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8年" sheetId="1" state="visible" r:id="rId2"/>
    <sheet name="Sheet3" sheetId="2" state="visible" r:id="rId3"/>
    <sheet name="Sheet2" sheetId="3" state="visible" r:id="rId4"/>
    <sheet name="Sheet4" sheetId="4" state="visible" r:id="rId5"/>
    <sheet name="Sheet1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2340">
  <si>
    <r>
      <rPr>
        <b val="true"/>
        <sz val="16"/>
        <rFont val="宋体"/>
        <family val="0"/>
        <charset val="134"/>
      </rPr>
      <t xml:space="preserve">2 0 1 7 </t>
    </r>
    <r>
      <rPr>
        <b val="true"/>
        <sz val="16"/>
        <rFont val="Noto Sans"/>
        <family val="2"/>
      </rPr>
      <t xml:space="preserve">年 反 哺 救 助 情 况 表</t>
    </r>
  </si>
  <si>
    <t xml:space="preserve">序号</t>
  </si>
  <si>
    <t xml:space="preserve">申请单位</t>
  </si>
  <si>
    <t xml:space="preserve">申请人
姓  名</t>
  </si>
  <si>
    <t xml:space="preserve">救助人身份证号</t>
  </si>
  <si>
    <t xml:space="preserve">救助对象</t>
  </si>
  <si>
    <t xml:space="preserve">捐款类型</t>
  </si>
  <si>
    <t xml:space="preserve">救助内容</t>
  </si>
  <si>
    <t xml:space="preserve">困难情况</t>
  </si>
  <si>
    <t xml:space="preserve">救助
金额</t>
  </si>
  <si>
    <t xml:space="preserve">审批时间</t>
  </si>
  <si>
    <t xml:space="preserve">所属系统</t>
  </si>
  <si>
    <t xml:space="preserve">杭州市水务控股集团有限公司</t>
  </si>
  <si>
    <t xml:space="preserve">陈春良</t>
  </si>
  <si>
    <t xml:space="preserve">330103195810170014</t>
  </si>
  <si>
    <t xml:space="preserve">单位</t>
  </si>
  <si>
    <t xml:space="preserve">重大疾病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2018.1.18</t>
  </si>
  <si>
    <t xml:space="preserve">建设工会</t>
  </si>
  <si>
    <t xml:space="preserve">杭州师范大学附属医院</t>
  </si>
  <si>
    <t xml:space="preserve">许海霞</t>
  </si>
  <si>
    <t xml:space="preserve">330105197510121925</t>
  </si>
  <si>
    <t xml:space="preserve">许宝金</t>
  </si>
  <si>
    <t xml:space="preserve">个人</t>
  </si>
  <si>
    <r>
      <rPr>
        <sz val="9"/>
        <color rgb="FFFF0000"/>
        <rFont val="Noto Sans"/>
        <family val="2"/>
      </rPr>
      <t xml:space="preserve">父亲患冠心病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宣文卫工会</t>
  </si>
  <si>
    <t xml:space="preserve">杭州市发改委</t>
  </si>
  <si>
    <t xml:space="preserve">张维</t>
  </si>
  <si>
    <t xml:space="preserve">33010219671230032X</t>
  </si>
  <si>
    <r>
      <rPr>
        <sz val="9"/>
        <color rgb="FFFF0000"/>
        <rFont val="Noto Sans"/>
        <family val="2"/>
      </rPr>
      <t xml:space="preserve">患视网膜脱落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市级机关工会</t>
  </si>
  <si>
    <t xml:space="preserve">杭州市国家税务局</t>
  </si>
  <si>
    <t xml:space="preserve">高建华</t>
  </si>
  <si>
    <t xml:space="preserve">330106197606180435</t>
  </si>
  <si>
    <t xml:space="preserve">高小毛</t>
  </si>
  <si>
    <r>
      <rPr>
        <sz val="9"/>
        <rFont val="Noto Sans"/>
        <family val="2"/>
      </rPr>
      <t xml:space="preserve">父亲患脑梗死后遗症、心脏病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孙文浩</t>
  </si>
  <si>
    <t xml:space="preserve">33018419880911413X</t>
  </si>
  <si>
    <t xml:space="preserve">孙瀚予</t>
  </si>
  <si>
    <r>
      <rPr>
        <sz val="9"/>
        <rFont val="Noto Sans"/>
        <family val="2"/>
      </rPr>
      <t xml:space="preserve">儿子患先天性心脏病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胡敏蓉</t>
  </si>
  <si>
    <t xml:space="preserve">33010419730521232X</t>
  </si>
  <si>
    <t xml:space="preserve">胡小宝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严国娟</t>
  </si>
  <si>
    <t xml:space="preserve">330103197106111327</t>
  </si>
  <si>
    <t xml:space="preserve">戚茶凤</t>
  </si>
  <si>
    <r>
      <rPr>
        <sz val="9"/>
        <color rgb="FFFF0000"/>
        <rFont val="Noto Sans"/>
        <family val="2"/>
      </rPr>
      <t xml:space="preserve">母亲患胰腺肿瘤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文化广播电视集团财务结算中心</t>
  </si>
  <si>
    <t xml:space="preserve">郑丽华</t>
  </si>
  <si>
    <t xml:space="preserve">330102196305110043</t>
  </si>
  <si>
    <t xml:space="preserve">李秀兰</t>
  </si>
  <si>
    <r>
      <rPr>
        <sz val="9"/>
        <color rgb="FFFF0000"/>
        <rFont val="Noto Sans"/>
        <family val="2"/>
      </rPr>
      <t xml:space="preserve">患重度房窒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吴明霞</t>
  </si>
  <si>
    <t xml:space="preserve">330106196312060043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俞慧芳</t>
  </si>
  <si>
    <t xml:space="preserve">330106198504295225</t>
  </si>
  <si>
    <t xml:space="preserve">谢蓉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汽轮（杭州汽轮铸锻有限公司）</t>
  </si>
  <si>
    <t xml:space="preserve">曹建伟</t>
  </si>
  <si>
    <t xml:space="preserve">330125197706042212</t>
  </si>
  <si>
    <r>
      <rPr>
        <sz val="9"/>
        <color rgb="FFFF0000"/>
        <rFont val="Noto Sans"/>
        <family val="2"/>
      </rPr>
      <t xml:space="preserve">患鼻咽癌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工业工会</t>
  </si>
  <si>
    <t xml:space="preserve">余银花</t>
  </si>
  <si>
    <t xml:space="preserve">330106198403305527</t>
  </si>
  <si>
    <t xml:space="preserve">余玥</t>
  </si>
  <si>
    <r>
      <rPr>
        <sz val="9"/>
        <color rgb="FFFF0000"/>
        <rFont val="Noto Sans"/>
        <family val="2"/>
      </rPr>
      <t xml:space="preserve">女儿患矮小症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杭州市总工会</t>
  </si>
  <si>
    <t xml:space="preserve">杨晓红</t>
  </si>
  <si>
    <t xml:space="preserve">330103196610121626</t>
  </si>
  <si>
    <t xml:space="preserve">杨国强</t>
  </si>
  <si>
    <r>
      <rPr>
        <sz val="9"/>
        <color rgb="FFFF0000"/>
        <rFont val="Noto Sans"/>
        <family val="2"/>
      </rPr>
      <t xml:space="preserve">父亲患白血病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州市委政法委</t>
  </si>
  <si>
    <t xml:space="preserve">翁艳艳</t>
  </si>
  <si>
    <t xml:space="preserve">330123197011080025</t>
  </si>
  <si>
    <t xml:space="preserve">骆克强</t>
  </si>
  <si>
    <r>
      <rPr>
        <sz val="9"/>
        <rFont val="Noto Sans"/>
        <family val="2"/>
      </rPr>
      <t xml:space="preserve">母亲患卵巢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陈耀祖</t>
  </si>
  <si>
    <t xml:space="preserve">330124197407022012</t>
  </si>
  <si>
    <t xml:space="preserve">张丽萍</t>
  </si>
  <si>
    <r>
      <rPr>
        <sz val="9"/>
        <color rgb="FFFF0000"/>
        <rFont val="Noto Sans"/>
        <family val="2"/>
      </rPr>
      <t xml:space="preserve">妻子患肺癌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。</t>
    </r>
  </si>
  <si>
    <t xml:space="preserve">杭州市总职工技术协作办公室</t>
  </si>
  <si>
    <t xml:space="preserve">洪莉</t>
  </si>
  <si>
    <t xml:space="preserve">330104196308062326</t>
  </si>
  <si>
    <t xml:space="preserve">孙怀慈</t>
  </si>
  <si>
    <r>
      <rPr>
        <sz val="9"/>
        <color rgb="FFFF0000"/>
        <rFont val="Noto Sans"/>
        <family val="2"/>
      </rPr>
      <t xml:space="preserve">母亲患心脏病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钱虹萍</t>
  </si>
  <si>
    <t xml:space="preserve">330124199112050621</t>
  </si>
  <si>
    <t xml:space="preserve">钱月亮</t>
  </si>
  <si>
    <r>
      <rPr>
        <sz val="9"/>
        <rFont val="Noto Sans"/>
        <family val="2"/>
      </rPr>
      <t xml:space="preserve">父亲患腮腺癌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杭州市总工会工人文化宫</t>
  </si>
  <si>
    <t xml:space="preserve">翁翼</t>
  </si>
  <si>
    <t xml:space="preserve">330102196506240019</t>
  </si>
  <si>
    <t xml:space="preserve">翁庚强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杭州市水利规划研究与科技推广中心</t>
  </si>
  <si>
    <t xml:space="preserve">王欣</t>
  </si>
  <si>
    <t xml:space="preserve">330104196903221627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多元</t>
    </r>
  </si>
  <si>
    <t xml:space="preserve">发改农林工会</t>
  </si>
  <si>
    <t xml:space="preserve">杭州市财政局</t>
  </si>
  <si>
    <t xml:space="preserve">刘静俊</t>
  </si>
  <si>
    <t xml:space="preserve">330126196303050025</t>
  </si>
  <si>
    <t xml:space="preserve">章宏</t>
  </si>
  <si>
    <t xml:space="preserve">330105196906281023</t>
  </si>
  <si>
    <t xml:space="preserve">吕业男</t>
  </si>
  <si>
    <r>
      <rPr>
        <sz val="9"/>
        <color rgb="FFFF0000"/>
        <rFont val="Noto Sans"/>
        <family val="2"/>
      </rPr>
      <t xml:space="preserve">母亲患脑出血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市红十字会医院</t>
  </si>
  <si>
    <t xml:space="preserve">陈慧萍</t>
  </si>
  <si>
    <t xml:space="preserve">332623196912250022</t>
  </si>
  <si>
    <t xml:space="preserve">陈仙顺</t>
  </si>
  <si>
    <r>
      <rPr>
        <sz val="9"/>
        <color rgb="FFFF0000"/>
        <rFont val="Noto Sans"/>
        <family val="2"/>
      </rPr>
      <t xml:space="preserve">父亲患肺癌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华油墨股份有限公司</t>
  </si>
  <si>
    <t xml:space="preserve">张志芳</t>
  </si>
  <si>
    <t xml:space="preserve">330522197111262729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郑厦敏</t>
  </si>
  <si>
    <t xml:space="preserve">362322199206237521</t>
  </si>
  <si>
    <t xml:space="preserve">张银花</t>
  </si>
  <si>
    <r>
      <rPr>
        <sz val="9"/>
        <rFont val="Noto Sans"/>
        <family val="2"/>
      </rPr>
      <t xml:space="preserve">妻子乳腺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杭州市边队离退休干部第一服务管理中心</t>
  </si>
  <si>
    <t xml:space="preserve">相徐升</t>
  </si>
  <si>
    <t xml:space="preserve">330522198611091019</t>
  </si>
  <si>
    <t xml:space="preserve">徐未星</t>
  </si>
  <si>
    <r>
      <rPr>
        <sz val="9"/>
        <color rgb="FFFF0000"/>
        <rFont val="Noto Sans"/>
        <family val="2"/>
      </rPr>
      <t xml:space="preserve">父亲患心脏病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</t>
    </r>
  </si>
  <si>
    <t xml:space="preserve">杭州市杭千高速发展有限公司</t>
  </si>
  <si>
    <t xml:space="preserve">詹亚琴</t>
  </si>
  <si>
    <t xml:space="preserve">330183198709252643</t>
  </si>
  <si>
    <t xml:space="preserve">张国锋</t>
  </si>
  <si>
    <r>
      <rPr>
        <sz val="9"/>
        <rFont val="Noto Sans"/>
        <family val="2"/>
      </rPr>
      <t xml:space="preserve">丈夫患颅内占位性病变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经信工会</t>
  </si>
  <si>
    <t xml:space="preserve">杭州市人民政府法制办公室</t>
  </si>
  <si>
    <t xml:space="preserve">武立强</t>
  </si>
  <si>
    <t xml:space="preserve">410521197804152016</t>
  </si>
  <si>
    <t xml:space="preserve">韩英</t>
  </si>
  <si>
    <r>
      <rPr>
        <sz val="9"/>
        <rFont val="Noto Sans"/>
        <family val="2"/>
      </rPr>
      <t xml:space="preserve">妻子患脑炎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杭州市农业科学研究院</t>
  </si>
  <si>
    <t xml:space="preserve">赵梅雅</t>
  </si>
  <si>
    <t xml:space="preserve">330621197711192700</t>
  </si>
  <si>
    <t xml:space="preserve">冯月珍</t>
  </si>
  <si>
    <r>
      <rPr>
        <sz val="9"/>
        <color rgb="FFFF0000"/>
        <rFont val="Noto Sans"/>
        <family val="2"/>
      </rPr>
      <t xml:space="preserve">母亲患骨折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杭州市第一人民医院</t>
  </si>
  <si>
    <t xml:space="preserve">李韶彬</t>
  </si>
  <si>
    <t xml:space="preserve">362523197507240044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州市科技职业技术学院</t>
  </si>
  <si>
    <t xml:space="preserve">程瑛</t>
  </si>
  <si>
    <t xml:space="preserve">330121197007300328</t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教育工会</t>
  </si>
  <si>
    <t xml:space="preserve">杭州市行政审批服务管理办公室</t>
  </si>
  <si>
    <t xml:space="preserve">王欢</t>
  </si>
  <si>
    <t xml:space="preserve">622301198201170329</t>
  </si>
  <si>
    <t xml:space="preserve">钦炜</t>
  </si>
  <si>
    <r>
      <rPr>
        <sz val="9"/>
        <color rgb="FFFF0000"/>
        <rFont val="Noto Sans"/>
        <family val="2"/>
      </rPr>
      <t xml:space="preserve">患腹股沟疝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西湖明珠频道</t>
  </si>
  <si>
    <t xml:space="preserve">蒋瞢</t>
  </si>
  <si>
    <t xml:space="preserve">330184198612063914</t>
  </si>
  <si>
    <t xml:space="preserve">钱焕娥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杭州市国土资源局</t>
  </si>
  <si>
    <t xml:space="preserve">陈昌达</t>
  </si>
  <si>
    <t xml:space="preserve">330104196403011033</t>
  </si>
  <si>
    <t xml:space="preserve">陈文波</t>
  </si>
  <si>
    <r>
      <rPr>
        <sz val="9"/>
        <color rgb="FFFF0000"/>
        <rFont val="Noto Sans"/>
        <family val="2"/>
      </rPr>
      <t xml:space="preserve">父亲患前列腺增生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杭州银行股份有限公司</t>
  </si>
  <si>
    <t xml:space="preserve">陈成</t>
  </si>
  <si>
    <t xml:space="preserve">330106198504031238</t>
  </si>
  <si>
    <t xml:space="preserve">陈建鹏</t>
  </si>
  <si>
    <r>
      <rPr>
        <sz val="9"/>
        <rFont val="Noto Sans"/>
        <family val="2"/>
      </rPr>
      <t xml:space="preserve">父亲患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金融工会</t>
  </si>
  <si>
    <t xml:space="preserve">杭州师范大学</t>
  </si>
  <si>
    <t xml:space="preserve">孙丽芳</t>
  </si>
  <si>
    <t xml:space="preserve">33010619760124402X</t>
  </si>
  <si>
    <r>
      <rPr>
        <sz val="9"/>
        <rFont val="Noto Sans"/>
        <family val="2"/>
      </rPr>
      <t xml:space="preserve">患胶质母细胞瘤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</t>
    </r>
  </si>
  <si>
    <t xml:space="preserve">杭州市公路管理局</t>
  </si>
  <si>
    <t xml:space="preserve">宋镭</t>
  </si>
  <si>
    <t xml:space="preserve">330102198508040611</t>
  </si>
  <si>
    <r>
      <rPr>
        <sz val="9"/>
        <rFont val="Noto Sans"/>
        <family val="2"/>
      </rPr>
      <t xml:space="preserve">患脑动脉瘤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</t>
    </r>
  </si>
  <si>
    <t xml:space="preserve">杭州市生活固体废弃特处理监管中心</t>
  </si>
  <si>
    <t xml:space="preserve">谢孝慈</t>
  </si>
  <si>
    <t xml:space="preserve">33010619630217002X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濮际春</t>
  </si>
  <si>
    <t xml:space="preserve">330104196902102327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杭州市金融投资集团有限公司</t>
  </si>
  <si>
    <t xml:space="preserve">杨文生</t>
  </si>
  <si>
    <t xml:space="preserve">330102196306170638</t>
  </si>
  <si>
    <t xml:space="preserve">杨学林</t>
  </si>
  <si>
    <r>
      <rPr>
        <sz val="9"/>
        <rFont val="Noto Sans"/>
        <family val="2"/>
      </rPr>
      <t xml:space="preserve">父亲患结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杭州市第七人民医院</t>
  </si>
  <si>
    <t xml:space="preserve">孙其能</t>
  </si>
  <si>
    <t xml:space="preserve">330123195902063617</t>
  </si>
  <si>
    <t xml:space="preserve">盛苏元</t>
  </si>
  <si>
    <r>
      <rPr>
        <sz val="9"/>
        <rFont val="Noto Sans"/>
        <family val="2"/>
      </rPr>
      <t xml:space="preserve">妻子患颅内动腺瘤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社会个人</t>
  </si>
  <si>
    <t xml:space="preserve">胡月菊</t>
  </si>
  <si>
    <t xml:space="preserve">33012719781130482X</t>
  </si>
  <si>
    <t xml:space="preserve">胡爱华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陶志亭</t>
  </si>
  <si>
    <t xml:space="preserve">330102195703101236</t>
  </si>
  <si>
    <t xml:space="preserve">洪敏儿</t>
  </si>
  <si>
    <r>
      <rPr>
        <sz val="9"/>
        <rFont val="Noto Sans"/>
        <family val="2"/>
      </rPr>
      <t xml:space="preserve">妻子患缺氧脑损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中共杭州市委党校</t>
  </si>
  <si>
    <t xml:space="preserve">金连生</t>
  </si>
  <si>
    <t xml:space="preserve">33010419601101071X</t>
  </si>
  <si>
    <r>
      <rPr>
        <sz val="9"/>
        <rFont val="Noto Sans"/>
        <family val="2"/>
      </rPr>
      <t xml:space="preserve">患喉癌，个人承担医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</t>
    </r>
  </si>
  <si>
    <t xml:space="preserve">杭州港航管理局钱江管理处</t>
  </si>
  <si>
    <t xml:space="preserve">叶映红</t>
  </si>
  <si>
    <t xml:space="preserve">330127197201060020</t>
  </si>
  <si>
    <r>
      <rPr>
        <sz val="9"/>
        <rFont val="Noto Sans"/>
        <family val="2"/>
      </rPr>
      <t xml:space="preserve">患甲状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州市公共交通集团有限公司第二汽车分公司</t>
  </si>
  <si>
    <t xml:space="preserve">马宏英</t>
  </si>
  <si>
    <t xml:space="preserve">330103196504120443</t>
  </si>
  <si>
    <t xml:space="preserve">王旭</t>
  </si>
  <si>
    <t xml:space="preserve">魏强</t>
  </si>
  <si>
    <t xml:space="preserve">33016196901050011</t>
  </si>
  <si>
    <t xml:space="preserve">陈增麟</t>
  </si>
  <si>
    <t xml:space="preserve">杭州市园林文物局</t>
  </si>
  <si>
    <t xml:space="preserve">朱华杰</t>
  </si>
  <si>
    <t xml:space="preserve">339005197804010318</t>
  </si>
  <si>
    <t xml:space="preserve">王秀珍</t>
  </si>
  <si>
    <r>
      <rPr>
        <sz val="9"/>
        <color rgb="FFFF0000"/>
        <rFont val="Noto Sans"/>
        <family val="2"/>
      </rPr>
      <t xml:space="preserve">母亲患乳腺癌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财贸工会</t>
  </si>
  <si>
    <t xml:space="preserve">杭州公交集团有限公司（置业分公司）</t>
  </si>
  <si>
    <t xml:space="preserve">杜建华</t>
  </si>
  <si>
    <t xml:space="preserve">330103195907230052</t>
  </si>
  <si>
    <r>
      <rPr>
        <sz val="9"/>
        <color rgb="FFFF0000"/>
        <rFont val="Noto Sans"/>
        <family val="2"/>
      </rPr>
      <t xml:space="preserve">父亲患心脏病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杭州市地税局稽查局</t>
  </si>
  <si>
    <t xml:space="preserve">金佳明</t>
  </si>
  <si>
    <t xml:space="preserve">330106196402021515</t>
  </si>
  <si>
    <t xml:space="preserve">贝珍珠</t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</t>
    </r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郭萌</t>
  </si>
  <si>
    <t xml:space="preserve">330103196509110017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余自红</t>
  </si>
  <si>
    <t xml:space="preserve">330104196901068219</t>
  </si>
  <si>
    <t xml:space="preserve">余河炳</t>
  </si>
  <si>
    <r>
      <rPr>
        <sz val="9"/>
        <color rgb="FFFF0000"/>
        <rFont val="Noto Sans"/>
        <family val="2"/>
      </rPr>
      <t xml:space="preserve">父亲患肺结核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韩国良</t>
  </si>
  <si>
    <t xml:space="preserve">330103197111221201X</t>
  </si>
  <si>
    <t xml:space="preserve">汪阿素</t>
  </si>
  <si>
    <r>
      <rPr>
        <sz val="9"/>
        <rFont val="Noto Sans"/>
        <family val="2"/>
      </rPr>
      <t xml:space="preserve">母亲患呼吸衰竭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杭州市市级机关文印中心</t>
  </si>
  <si>
    <t xml:space="preserve">朱志红</t>
  </si>
  <si>
    <t xml:space="preserve">330104196307070033</t>
  </si>
  <si>
    <t xml:space="preserve">沈爱军</t>
  </si>
  <si>
    <r>
      <rPr>
        <sz val="9"/>
        <color rgb="FFFF0000"/>
        <rFont val="Noto Sans"/>
        <family val="2"/>
      </rPr>
      <t xml:space="preserve">妻子患卵巢癌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市投资促进局（原市国内经济合作办公室）</t>
  </si>
  <si>
    <t xml:space="preserve">王军</t>
  </si>
  <si>
    <t xml:space="preserve">420802197010217374</t>
  </si>
  <si>
    <r>
      <rPr>
        <sz val="9"/>
        <color rgb="FFFF0000"/>
        <rFont val="Noto Sans"/>
        <family val="2"/>
      </rPr>
      <t xml:space="preserve">患心脏病，个人承担医疗费</t>
    </r>
    <r>
      <rPr>
        <sz val="9"/>
        <color rgb="FFFF0000"/>
        <rFont val="宋体"/>
        <family val="0"/>
        <charset val="134"/>
      </rPr>
      <t xml:space="preserve">2.1</t>
    </r>
    <r>
      <rPr>
        <sz val="9"/>
        <color rgb="FFFF0000"/>
        <rFont val="Noto Sans"/>
        <family val="2"/>
      </rPr>
      <t xml:space="preserve">万多元</t>
    </r>
  </si>
  <si>
    <t xml:space="preserve">李栋</t>
  </si>
  <si>
    <t xml:space="preserve">330682198409240035</t>
  </si>
  <si>
    <t xml:space="preserve">李惠萍</t>
  </si>
  <si>
    <r>
      <rPr>
        <sz val="9"/>
        <rFont val="Noto Sans"/>
        <family val="2"/>
      </rPr>
      <t xml:space="preserve">母亲患肝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杭州市中级人民法院</t>
  </si>
  <si>
    <t xml:space="preserve">朱晓阳</t>
  </si>
  <si>
    <t xml:space="preserve">342622197911115056</t>
  </si>
  <si>
    <t xml:space="preserve">朱业华</t>
  </si>
  <si>
    <r>
      <rPr>
        <sz val="9"/>
        <rFont val="Noto Sans"/>
        <family val="2"/>
      </rPr>
      <t xml:space="preserve">父亲患脑积水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政法工会</t>
  </si>
  <si>
    <t xml:space="preserve">陈强</t>
  </si>
  <si>
    <t xml:space="preserve">330702195108021218</t>
  </si>
  <si>
    <r>
      <rPr>
        <sz val="9"/>
        <rFont val="Noto Sans"/>
        <family val="2"/>
      </rPr>
      <t xml:space="preserve">患非霍奇金淋巴瘤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元</t>
    </r>
  </si>
  <si>
    <t xml:space="preserve">杭州市燃气集团有限公司</t>
  </si>
  <si>
    <t xml:space="preserve">王维华</t>
  </si>
  <si>
    <t xml:space="preserve">33010419640303161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陈杭英</t>
  </si>
  <si>
    <t xml:space="preserve">330103196204100045</t>
  </si>
  <si>
    <t xml:space="preserve">杨森观</t>
  </si>
  <si>
    <r>
      <rPr>
        <sz val="9"/>
        <rFont val="Noto Sans"/>
        <family val="2"/>
      </rPr>
      <t xml:space="preserve">母亲患脑出血，个人承担医疗费</t>
    </r>
    <r>
      <rPr>
        <sz val="9"/>
        <rFont val="宋体"/>
        <family val="0"/>
        <charset val="134"/>
      </rPr>
      <t xml:space="preserve">9.4</t>
    </r>
    <r>
      <rPr>
        <sz val="9"/>
        <rFont val="Noto Sans"/>
        <family val="2"/>
      </rPr>
      <t xml:space="preserve">万多元</t>
    </r>
  </si>
  <si>
    <t xml:space="preserve">杭州市军队离退休干部第一服务管理中心</t>
  </si>
  <si>
    <t xml:space="preserve">陈海峰</t>
  </si>
  <si>
    <t xml:space="preserve">3301004198512030019</t>
  </si>
  <si>
    <t xml:space="preserve">陈永平</t>
  </si>
  <si>
    <r>
      <rPr>
        <sz val="9"/>
        <rFont val="Noto Sans"/>
        <family val="2"/>
      </rPr>
      <t xml:space="preserve">父亲患心脏病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杭州市港航管理局</t>
  </si>
  <si>
    <t xml:space="preserve">金小娟</t>
  </si>
  <si>
    <t xml:space="preserve">330621197003032925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杭州市运河发建设集团有限责任公司</t>
  </si>
  <si>
    <t xml:space="preserve">孙维维</t>
  </si>
  <si>
    <t xml:space="preserve">330282198202165523</t>
  </si>
  <si>
    <t xml:space="preserve">孙国君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多元</t>
    </r>
  </si>
  <si>
    <t xml:space="preserve">杭州市社会科学院</t>
  </si>
  <si>
    <t xml:space="preserve">吴爽</t>
  </si>
  <si>
    <t xml:space="preserve">330702198204193523</t>
  </si>
  <si>
    <t xml:space="preserve">罗凤琴</t>
  </si>
  <si>
    <r>
      <rPr>
        <sz val="9"/>
        <rFont val="Noto Sans"/>
        <family val="2"/>
      </rPr>
      <t xml:space="preserve">母亲患肾衰竭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元</t>
    </r>
  </si>
  <si>
    <t xml:space="preserve">吴根华</t>
  </si>
  <si>
    <t xml:space="preserve">330102196402100058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市教育技术中心</t>
  </si>
  <si>
    <t xml:space="preserve">王荣生</t>
  </si>
  <si>
    <t xml:space="preserve">330103195901310019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张保健</t>
  </si>
  <si>
    <t xml:space="preserve">330102196706292730</t>
  </si>
  <si>
    <t xml:space="preserve">倪文卫</t>
  </si>
  <si>
    <r>
      <rPr>
        <sz val="9"/>
        <rFont val="Noto Sans"/>
        <family val="2"/>
      </rPr>
      <t xml:space="preserve">妻子乳腺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杭州市文化广播电视集团</t>
  </si>
  <si>
    <t xml:space="preserve">王朝晖</t>
  </si>
  <si>
    <t xml:space="preserve">330105196810010034</t>
  </si>
  <si>
    <t xml:space="preserve">王惠芳</t>
  </si>
  <si>
    <r>
      <rPr>
        <sz val="9"/>
        <color rgb="FFFF0000"/>
        <rFont val="Noto Sans"/>
        <family val="2"/>
      </rPr>
      <t xml:space="preserve">母亲患胆囊炎，个人承担医疗费</t>
    </r>
    <r>
      <rPr>
        <sz val="9"/>
        <color rgb="FFFF0000"/>
        <rFont val="宋体"/>
        <family val="0"/>
        <charset val="134"/>
      </rPr>
      <t xml:space="preserve">2.1</t>
    </r>
    <r>
      <rPr>
        <sz val="9"/>
        <color rgb="FFFF0000"/>
        <rFont val="Noto Sans"/>
        <family val="2"/>
      </rPr>
      <t xml:space="preserve">万多元</t>
    </r>
  </si>
  <si>
    <t xml:space="preserve">杭州市民政局</t>
  </si>
  <si>
    <t xml:space="preserve">徐守根</t>
  </si>
  <si>
    <t xml:space="preserve">330522197411030030</t>
  </si>
  <si>
    <t xml:space="preserve">袁海仔</t>
  </si>
  <si>
    <r>
      <rPr>
        <sz val="9"/>
        <color rgb="FFFF0000"/>
        <rFont val="Noto Sans"/>
        <family val="2"/>
      </rPr>
      <t xml:space="preserve">母亲患胆囊切除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州市港航管理局钱江处</t>
  </si>
  <si>
    <t xml:space="preserve">何军</t>
  </si>
  <si>
    <t xml:space="preserve">330124197111092134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市环培保护局</t>
  </si>
  <si>
    <t xml:space="preserve">徐一华</t>
  </si>
  <si>
    <t xml:space="preserve">330501196511089711</t>
  </si>
  <si>
    <t xml:space="preserve">徐志华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孔晓华</t>
  </si>
  <si>
    <t xml:space="preserve">330103196704291028</t>
  </si>
  <si>
    <t xml:space="preserve">沈雄伟</t>
  </si>
  <si>
    <r>
      <rPr>
        <sz val="9"/>
        <rFont val="Noto Sans"/>
        <family val="2"/>
      </rPr>
      <t xml:space="preserve">丈夫患肺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</t>
    </r>
  </si>
  <si>
    <t xml:space="preserve">2018.1.28</t>
  </si>
  <si>
    <t xml:space="preserve">杭州残念馆</t>
  </si>
  <si>
    <t xml:space="preserve">帅煌仕</t>
  </si>
  <si>
    <t xml:space="preserve">330106196101082410</t>
  </si>
  <si>
    <t xml:space="preserve">帅文高</t>
  </si>
  <si>
    <r>
      <rPr>
        <sz val="9"/>
        <rFont val="Noto Sans"/>
        <family val="2"/>
      </rPr>
      <t xml:space="preserve">父亲患结肠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</t>
    </r>
  </si>
  <si>
    <t xml:space="preserve">杭州植物园</t>
  </si>
  <si>
    <t xml:space="preserve">裘福华</t>
  </si>
  <si>
    <t xml:space="preserve">330106196305290422</t>
  </si>
  <si>
    <t xml:space="preserve">2018.1.24</t>
  </si>
  <si>
    <t xml:space="preserve">周一波</t>
  </si>
  <si>
    <t xml:space="preserve">330681198010270017</t>
  </si>
  <si>
    <t xml:space="preserve">孙飞飞</t>
  </si>
  <si>
    <r>
      <rPr>
        <sz val="9"/>
        <rFont val="Noto Sans"/>
        <family val="2"/>
      </rPr>
      <t xml:space="preserve">妻子患鼻咽癌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杭州汽轮动力集团有限公司</t>
  </si>
  <si>
    <t xml:space="preserve">王杰</t>
  </si>
  <si>
    <t xml:space="preserve">330105196008040017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市环境卫生科学研究所</t>
  </si>
  <si>
    <t xml:space="preserve">许红兵</t>
  </si>
  <si>
    <t xml:space="preserve">330106196609121521</t>
  </si>
  <si>
    <t xml:space="preserve">许水泉</t>
  </si>
  <si>
    <r>
      <rPr>
        <sz val="9"/>
        <color rgb="FFFF0000"/>
        <rFont val="Noto Sans"/>
        <family val="2"/>
      </rPr>
      <t xml:space="preserve">父亲患脑部慢性硬膜下血肿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王燕</t>
  </si>
  <si>
    <t xml:space="preserve">330106197807270020</t>
  </si>
  <si>
    <t xml:space="preserve">马桂明</t>
  </si>
  <si>
    <r>
      <rPr>
        <sz val="9"/>
        <color rgb="FFFF0000"/>
        <rFont val="Noto Sans"/>
        <family val="2"/>
      </rPr>
      <t xml:space="preserve">母亲患淋巴瘤，个人承担医疗费</t>
    </r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万多元</t>
    </r>
  </si>
  <si>
    <t xml:space="preserve">杭州市统计局</t>
  </si>
  <si>
    <t xml:space="preserve">柯洁萍</t>
  </si>
  <si>
    <t xml:space="preserve">330106196312220027</t>
  </si>
  <si>
    <t xml:space="preserve">张良驿</t>
  </si>
  <si>
    <r>
      <rPr>
        <sz val="9"/>
        <color rgb="FFFF0000"/>
        <rFont val="Noto Sans"/>
        <family val="2"/>
      </rPr>
      <t xml:space="preserve">丈夫患尿毒症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陶爱民</t>
  </si>
  <si>
    <t xml:space="preserve">330104195910020319</t>
  </si>
  <si>
    <r>
      <rPr>
        <sz val="9"/>
        <rFont val="Noto Sans"/>
        <family val="2"/>
      </rPr>
      <t xml:space="preserve">父亲患脑梗死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杭州开元商贸职业学校</t>
  </si>
  <si>
    <t xml:space="preserve">吕映例</t>
  </si>
  <si>
    <t xml:space="preserve">513022197610160187</t>
  </si>
  <si>
    <r>
      <rPr>
        <sz val="9"/>
        <rFont val="Noto Sans"/>
        <family val="2"/>
      </rPr>
      <t xml:space="preserve">患中分化腺癌，个人承担医疗费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多元</t>
    </r>
  </si>
  <si>
    <t xml:space="preserve">杭州市地方税务局上城税务分局</t>
  </si>
  <si>
    <t xml:space="preserve">罗迈</t>
  </si>
  <si>
    <t xml:space="preserve">330102196304080022</t>
  </si>
  <si>
    <r>
      <rPr>
        <sz val="9"/>
        <color rgb="FFFF0000"/>
        <rFont val="Noto Sans"/>
        <family val="2"/>
      </rPr>
      <t xml:space="preserve">患胆囊炎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杭州市法律援助中心（杭州市司法局）</t>
  </si>
  <si>
    <t xml:space="preserve">季黎明</t>
  </si>
  <si>
    <t xml:space="preserve">330104196512082332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</t>
    </r>
  </si>
  <si>
    <t xml:space="preserve">西泠印社社务委员会</t>
  </si>
  <si>
    <t xml:space="preserve">张丹韫</t>
  </si>
  <si>
    <t xml:space="preserve">33010319760906004X</t>
  </si>
  <si>
    <t xml:space="preserve">张学敏</t>
  </si>
  <si>
    <r>
      <rPr>
        <sz val="9"/>
        <rFont val="Noto Sans"/>
        <family val="2"/>
      </rPr>
      <t xml:space="preserve">父亲患急性冠脉综合症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西湖区街道办事处</t>
  </si>
  <si>
    <t xml:space="preserve">马春燕</t>
  </si>
  <si>
    <t xml:space="preserve">330106197602041128</t>
  </si>
  <si>
    <t xml:space="preserve">何美仙</t>
  </si>
  <si>
    <r>
      <rPr>
        <sz val="9"/>
        <rFont val="Noto Sans"/>
        <family val="2"/>
      </rPr>
      <t xml:space="preserve">母亲患脑动脉瘤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孙瑶</t>
  </si>
  <si>
    <t xml:space="preserve">339005197910176629</t>
  </si>
  <si>
    <t xml:space="preserve">茅仕娟</t>
  </si>
  <si>
    <r>
      <rPr>
        <sz val="9"/>
        <color rgb="FFFF0000"/>
        <rFont val="Noto Sans"/>
        <family val="2"/>
      </rPr>
      <t xml:space="preserve">母亲患乳腺癌，个人承担医疗费</t>
    </r>
    <r>
      <rPr>
        <sz val="9"/>
        <color rgb="FFFF0000"/>
        <rFont val="宋体"/>
        <family val="0"/>
        <charset val="134"/>
      </rPr>
      <t xml:space="preserve">2.6</t>
    </r>
    <r>
      <rPr>
        <sz val="9"/>
        <color rgb="FFFF0000"/>
        <rFont val="Noto Sans"/>
        <family val="2"/>
      </rPr>
      <t xml:space="preserve">万多元</t>
    </r>
  </si>
  <si>
    <t xml:space="preserve">杭州市西溪医院</t>
  </si>
  <si>
    <t xml:space="preserve">詹利水</t>
  </si>
  <si>
    <t xml:space="preserve">330421196507300510</t>
  </si>
  <si>
    <t xml:space="preserve">詹纪法</t>
  </si>
  <si>
    <r>
      <rPr>
        <sz val="9"/>
        <color rgb="FFFF0000"/>
        <rFont val="Noto Sans"/>
        <family val="2"/>
      </rPr>
      <t xml:space="preserve">父亲患肺癌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牟新</t>
  </si>
  <si>
    <t xml:space="preserve">370102197502254515</t>
  </si>
  <si>
    <t xml:space="preserve">牟林堂</t>
  </si>
  <si>
    <r>
      <rPr>
        <sz val="9"/>
        <rFont val="Noto Sans"/>
        <family val="2"/>
      </rPr>
      <t xml:space="preserve">父亲患呼吸衰竭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李志华</t>
  </si>
  <si>
    <t xml:space="preserve">360121198101241934</t>
  </si>
  <si>
    <t xml:space="preserve">李广爱</t>
  </si>
  <si>
    <r>
      <rPr>
        <sz val="9"/>
        <rFont val="Noto Sans"/>
        <family val="2"/>
      </rPr>
      <t xml:space="preserve">母亲患恶性间质瘤，个人承担医疗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多元</t>
    </r>
  </si>
  <si>
    <t xml:space="preserve">杭州钻探机械厂</t>
  </si>
  <si>
    <t xml:space="preserve">胡坚</t>
  </si>
  <si>
    <t xml:space="preserve">33010319480211101X</t>
  </si>
  <si>
    <r>
      <rPr>
        <sz val="9"/>
        <color rgb="FFFF0000"/>
        <rFont val="Noto Sans"/>
        <family val="2"/>
      </rPr>
      <t xml:space="preserve">患膝关节置换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杭州市中小企业担保有限公司</t>
  </si>
  <si>
    <t xml:space="preserve">330102196303170638</t>
  </si>
  <si>
    <r>
      <rPr>
        <sz val="9"/>
        <color rgb="FFFF0000"/>
        <rFont val="Noto Sans"/>
        <family val="2"/>
      </rPr>
      <t xml:space="preserve">父亲患结肠癌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西湖风景名胜区管委会</t>
  </si>
  <si>
    <t xml:space="preserve">胡延华</t>
  </si>
  <si>
    <t xml:space="preserve">330127198410124734</t>
  </si>
  <si>
    <t xml:space="preserve">胡苏荣</t>
  </si>
  <si>
    <r>
      <rPr>
        <sz val="9"/>
        <rFont val="Noto Sans"/>
        <family val="2"/>
      </rPr>
      <t xml:space="preserve">父亲患口咽癌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</t>
    </r>
  </si>
  <si>
    <t xml:space="preserve">2018.1.25</t>
  </si>
  <si>
    <t xml:space="preserve">名胜区</t>
  </si>
  <si>
    <t xml:space="preserve">杭州市中医院</t>
  </si>
  <si>
    <t xml:space="preserve">方利萍</t>
  </si>
  <si>
    <t xml:space="preserve">330106197704103342</t>
  </si>
  <si>
    <t xml:space="preserve">余文娣</t>
  </si>
  <si>
    <r>
      <rPr>
        <sz val="9"/>
        <rFont val="Noto Sans"/>
        <family val="2"/>
      </rPr>
      <t xml:space="preserve">母亲患白血病，个人承担医疗费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多元</t>
    </r>
  </si>
  <si>
    <t xml:space="preserve">胡贵民</t>
  </si>
  <si>
    <t xml:space="preserve">330103195709131010</t>
  </si>
  <si>
    <r>
      <rPr>
        <sz val="9"/>
        <color rgb="FFFF0000"/>
        <rFont val="Noto Sans"/>
        <family val="2"/>
      </rPr>
      <t xml:space="preserve">患肺移植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何欣</t>
  </si>
  <si>
    <t xml:space="preserve">330102196510131214</t>
  </si>
  <si>
    <t xml:space="preserve">傅文碧</t>
  </si>
  <si>
    <r>
      <rPr>
        <sz val="9"/>
        <rFont val="Noto Sans"/>
        <family val="2"/>
      </rPr>
      <t xml:space="preserve">患胆管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元）</t>
    </r>
  </si>
  <si>
    <t xml:space="preserve">赵立</t>
  </si>
  <si>
    <t xml:space="preserve">339011197604281532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8.6</t>
    </r>
    <r>
      <rPr>
        <sz val="9"/>
        <rFont val="Noto Sans"/>
        <family val="2"/>
      </rPr>
      <t xml:space="preserve">万多元</t>
    </r>
  </si>
  <si>
    <t xml:space="preserve">陈晓虎</t>
  </si>
  <si>
    <t xml:space="preserve">330103196205111037</t>
  </si>
  <si>
    <t xml:space="preserve">王淑华</t>
  </si>
  <si>
    <r>
      <rPr>
        <sz val="9"/>
        <rFont val="Noto Sans"/>
        <family val="2"/>
      </rPr>
      <t xml:space="preserve">母亲患淋巴癌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杭州医疗保险管理服务局</t>
  </si>
  <si>
    <t xml:space="preserve">罗检平</t>
  </si>
  <si>
    <t xml:space="preserve">330106196801306112</t>
  </si>
  <si>
    <t xml:space="preserve">廖丽萍</t>
  </si>
  <si>
    <r>
      <rPr>
        <sz val="9"/>
        <color rgb="FFFF0000"/>
        <rFont val="Noto Sans"/>
        <family val="2"/>
      </rPr>
      <t xml:space="preserve">妻子患乳浸润性癌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杭州市职业技术学院</t>
  </si>
  <si>
    <t xml:space="preserve">肖传彬</t>
  </si>
  <si>
    <t xml:space="preserve">330102196403060617</t>
  </si>
  <si>
    <t xml:space="preserve">杭州交通职业高级中学</t>
  </si>
  <si>
    <t xml:space="preserve">阙广武</t>
  </si>
  <si>
    <t xml:space="preserve">330104196603231612</t>
  </si>
  <si>
    <r>
      <rPr>
        <sz val="9"/>
        <color rgb="FFFF0000"/>
        <rFont val="Noto Sans"/>
        <family val="2"/>
      </rPr>
      <t xml:space="preserve">患尿路结石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市委办公厅</t>
  </si>
  <si>
    <t xml:space="preserve">徐志剑</t>
  </si>
  <si>
    <t xml:space="preserve">330102196710030311</t>
  </si>
  <si>
    <r>
      <rPr>
        <sz val="9"/>
        <rFont val="Noto Sans"/>
        <family val="2"/>
      </rPr>
      <t xml:space="preserve">患蝶骨嵴脑膜瘤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曹杨</t>
  </si>
  <si>
    <t xml:space="preserve">33072198505281913</t>
  </si>
  <si>
    <t xml:space="preserve">曹开洪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万多元</t>
    </r>
  </si>
  <si>
    <t xml:space="preserve">西湖风景名胜区就业服务中心</t>
  </si>
  <si>
    <t xml:space="preserve">陈齐芳</t>
  </si>
  <si>
    <t xml:space="preserve">330682197906171224</t>
  </si>
  <si>
    <t xml:space="preserve">陈泽义</t>
  </si>
  <si>
    <r>
      <rPr>
        <sz val="9"/>
        <rFont val="Noto Sans"/>
        <family val="2"/>
      </rPr>
      <t xml:space="preserve">父亲患食道癌，个人承担医疗费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多元</t>
    </r>
  </si>
  <si>
    <t xml:space="preserve">杭州市西郊监狱</t>
  </si>
  <si>
    <t xml:space="preserve">洪伟鸣</t>
  </si>
  <si>
    <t xml:space="preserve">330125195710114339</t>
  </si>
  <si>
    <t xml:space="preserve">洪福华</t>
  </si>
  <si>
    <r>
      <rPr>
        <sz val="9"/>
        <rFont val="Noto Sans"/>
        <family val="2"/>
      </rPr>
      <t xml:space="preserve">父亲患呼吸衰竭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杭汽轮（杭州汽轮股份有限公司）</t>
  </si>
  <si>
    <t xml:space="preserve">郁东平</t>
  </si>
  <si>
    <t xml:space="preserve">330107195709060617</t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徐静</t>
  </si>
  <si>
    <t xml:space="preserve">3301211971041612342</t>
  </si>
  <si>
    <t xml:space="preserve">邵伯胜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9.3</t>
    </r>
    <r>
      <rPr>
        <sz val="9"/>
        <rFont val="Noto Sans"/>
        <family val="2"/>
      </rPr>
      <t xml:space="preserve">万多元</t>
    </r>
  </si>
  <si>
    <t xml:space="preserve">杭州市公安局</t>
  </si>
  <si>
    <t xml:space="preserve">李幸</t>
  </si>
  <si>
    <t xml:space="preserve">330103196008200030</t>
  </si>
  <si>
    <r>
      <rPr>
        <sz val="9"/>
        <color rgb="FFFF0000"/>
        <rFont val="Noto Sans"/>
        <family val="2"/>
      </rPr>
      <t xml:space="preserve">患糖尿病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翁莉群</t>
  </si>
  <si>
    <t xml:space="preserve">330106197408152326</t>
  </si>
  <si>
    <t xml:space="preserve">王美珍</t>
  </si>
  <si>
    <r>
      <rPr>
        <sz val="9"/>
        <rFont val="Noto Sans"/>
        <family val="2"/>
      </rPr>
      <t xml:space="preserve">母亲患结肠癌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杭州市人防工程平战结合管理处</t>
  </si>
  <si>
    <t xml:space="preserve">徐颖</t>
  </si>
  <si>
    <t xml:space="preserve">339005197912080321</t>
  </si>
  <si>
    <t xml:space="preserve">徐明水</t>
  </si>
  <si>
    <r>
      <rPr>
        <sz val="9"/>
        <rFont val="Noto Sans"/>
        <family val="2"/>
      </rPr>
      <t xml:space="preserve">父亲患癌症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王瑾</t>
  </si>
  <si>
    <t xml:space="preserve">330127197605054217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杭州市地方税务局稽查一局</t>
  </si>
  <si>
    <t xml:space="preserve">孔月屏</t>
  </si>
  <si>
    <t xml:space="preserve">33010619670830004X</t>
  </si>
  <si>
    <t xml:space="preserve">孔令官</t>
  </si>
  <si>
    <r>
      <rPr>
        <sz val="9"/>
        <color rgb="FFFF0000"/>
        <rFont val="Noto Sans"/>
        <family val="2"/>
      </rPr>
      <t xml:space="preserve">父亲患淋巴瘤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周萍</t>
  </si>
  <si>
    <t xml:space="preserve">330104196508131648</t>
  </si>
  <si>
    <t xml:space="preserve">谭建卿</t>
  </si>
  <si>
    <r>
      <rPr>
        <sz val="9"/>
        <rFont val="Noto Sans"/>
        <family val="2"/>
      </rPr>
      <t xml:space="preserve">丈夫患胰腺癌，个人承担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多元</t>
    </r>
  </si>
  <si>
    <t xml:space="preserve">吕桂花</t>
  </si>
  <si>
    <t xml:space="preserve">330102195410130340</t>
  </si>
  <si>
    <r>
      <rPr>
        <sz val="9"/>
        <rFont val="Noto Sans"/>
        <family val="2"/>
      </rPr>
      <t xml:space="preserve">丈夫患胰腺癌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华东医药集团有限公司</t>
  </si>
  <si>
    <t xml:space="preserve">胡国华</t>
  </si>
  <si>
    <t xml:space="preserve">330105196004010638</t>
  </si>
  <si>
    <r>
      <rPr>
        <sz val="9"/>
        <rFont val="Noto Sans"/>
        <family val="2"/>
      </rPr>
      <t xml:space="preserve">患肠癌，个人承担医疗费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多元</t>
    </r>
  </si>
  <si>
    <t xml:space="preserve">杭州公交集团有限公司转 塘修理分公司</t>
  </si>
  <si>
    <t xml:space="preserve">冯斌</t>
  </si>
  <si>
    <t xml:space="preserve">330104196703070713</t>
  </si>
  <si>
    <t xml:space="preserve">王国美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李亚萍</t>
  </si>
  <si>
    <t xml:space="preserve">330105195909131149</t>
  </si>
  <si>
    <t xml:space="preserve">陈招娣</t>
  </si>
  <si>
    <r>
      <rPr>
        <sz val="9"/>
        <rFont val="Noto Sans"/>
        <family val="2"/>
      </rPr>
      <t xml:space="preserve">母亲患肝硬华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陈芳芳</t>
  </si>
  <si>
    <t xml:space="preserve">330681198901026243</t>
  </si>
  <si>
    <t xml:space="preserve">陈招根</t>
  </si>
  <si>
    <r>
      <rPr>
        <sz val="9"/>
        <rFont val="Noto Sans"/>
        <family val="2"/>
      </rPr>
      <t xml:space="preserve">父亲患膀胱癌，个人承担医疗费</t>
    </r>
    <r>
      <rPr>
        <sz val="9"/>
        <rFont val="宋体"/>
        <family val="0"/>
        <charset val="134"/>
      </rPr>
      <t xml:space="preserve">11.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元）</t>
    </r>
  </si>
  <si>
    <t xml:space="preserve">杭州第二中学</t>
  </si>
  <si>
    <t xml:space="preserve">李慧琴</t>
  </si>
  <si>
    <t xml:space="preserve">330105196209270644</t>
  </si>
  <si>
    <t xml:space="preserve">李天荣</t>
  </si>
  <si>
    <r>
      <rPr>
        <sz val="9"/>
        <color rgb="FFFF0000"/>
        <rFont val="Noto Sans"/>
        <family val="2"/>
      </rPr>
      <t xml:space="preserve">父亲患呼吸衰竭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</t>
    </r>
  </si>
  <si>
    <t xml:space="preserve">尤英</t>
  </si>
  <si>
    <t xml:space="preserve">330501197910254424</t>
  </si>
  <si>
    <t xml:space="preserve">於乐章</t>
  </si>
  <si>
    <r>
      <rPr>
        <sz val="9"/>
        <color rgb="FFFF0000"/>
        <rFont val="Noto Sans"/>
        <family val="2"/>
      </rPr>
      <t xml:space="preserve">母亲患髓母细胞瘤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 </t>
    </r>
  </si>
  <si>
    <t xml:space="preserve">于志凌</t>
  </si>
  <si>
    <t xml:space="preserve">230711197705140022</t>
  </si>
  <si>
    <r>
      <rPr>
        <sz val="9"/>
        <color rgb="FFFF0000"/>
        <rFont val="Noto Sans"/>
        <family val="2"/>
      </rPr>
      <t xml:space="preserve">患甲状腺癌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社会个人（退休）</t>
  </si>
  <si>
    <t xml:space="preserve">徐彩花</t>
  </si>
  <si>
    <t xml:space="preserve">330103196205251048</t>
  </si>
  <si>
    <t xml:space="preserve">杨宗霖</t>
  </si>
  <si>
    <r>
      <rPr>
        <sz val="9"/>
        <rFont val="Noto Sans"/>
        <family val="2"/>
      </rPr>
      <t xml:space="preserve">丈夫患肺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市电子政务办</t>
  </si>
  <si>
    <t xml:space="preserve">王琦</t>
  </si>
  <si>
    <t xml:space="preserve">330602197404220530</t>
  </si>
  <si>
    <t xml:space="preserve">王永法</t>
  </si>
  <si>
    <r>
      <rPr>
        <sz val="9"/>
        <rFont val="Noto Sans"/>
        <family val="2"/>
      </rPr>
      <t xml:space="preserve">父亲患淋巴瘤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杭州科技职业技术学院</t>
  </si>
  <si>
    <t xml:space="preserve">沈先荣</t>
  </si>
  <si>
    <t xml:space="preserve">51021219631022037X</t>
  </si>
  <si>
    <t xml:space="preserve">吴敏娇</t>
  </si>
  <si>
    <r>
      <rPr>
        <sz val="9"/>
        <rFont val="Noto Sans"/>
        <family val="2"/>
      </rPr>
      <t xml:space="preserve">母亲患卵巢癌，个人承担医疗费</t>
    </r>
    <r>
      <rPr>
        <sz val="9"/>
        <rFont val="宋体"/>
        <family val="0"/>
        <charset val="134"/>
      </rPr>
      <t xml:space="preserve">9.6</t>
    </r>
    <r>
      <rPr>
        <sz val="9"/>
        <rFont val="Noto Sans"/>
        <family val="2"/>
      </rPr>
      <t xml:space="preserve">万多元</t>
    </r>
  </si>
  <si>
    <t xml:space="preserve">夏珊梅</t>
  </si>
  <si>
    <t xml:space="preserve">330102196204230628</t>
  </si>
  <si>
    <t xml:space="preserve">沈培祥</t>
  </si>
  <si>
    <t xml:space="preserve">330104196207248914</t>
  </si>
  <si>
    <t xml:space="preserve">宋惠英</t>
  </si>
  <si>
    <r>
      <rPr>
        <sz val="9"/>
        <color rgb="FFFF0000"/>
        <rFont val="Noto Sans"/>
        <family val="2"/>
      </rPr>
      <t xml:space="preserve">母亲患卵巢癌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陈彬</t>
  </si>
  <si>
    <t xml:space="preserve">330103198908131017</t>
  </si>
  <si>
    <r>
      <rPr>
        <sz val="9"/>
        <rFont val="Noto Sans"/>
        <family val="2"/>
      </rPr>
      <t xml:space="preserve">患呼吸衰竭，个人承担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多元</t>
    </r>
  </si>
  <si>
    <t xml:space="preserve">杭州市卖鱼桥小学</t>
  </si>
  <si>
    <t xml:space="preserve">宁建群</t>
  </si>
  <si>
    <t xml:space="preserve">330106196609160109</t>
  </si>
  <si>
    <r>
      <rPr>
        <sz val="9"/>
        <rFont val="Noto Sans"/>
        <family val="2"/>
      </rPr>
      <t xml:space="preserve">父亲患淋巴瘤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西湖风景名胜区花港管理处</t>
  </si>
  <si>
    <t xml:space="preserve">梁强</t>
  </si>
  <si>
    <t xml:space="preserve">330323197406045938</t>
  </si>
  <si>
    <t xml:space="preserve">梁太清</t>
  </si>
  <si>
    <r>
      <rPr>
        <sz val="9"/>
        <color rgb="FFFF0000"/>
        <rFont val="Noto Sans"/>
        <family val="2"/>
      </rPr>
      <t xml:space="preserve">父亲患肾结石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王磊</t>
  </si>
  <si>
    <t xml:space="preserve">330102196207040635</t>
  </si>
  <si>
    <t xml:space="preserve">王向东</t>
  </si>
  <si>
    <r>
      <rPr>
        <sz val="9"/>
        <color rgb="FFFF0000"/>
        <rFont val="Noto Sans"/>
        <family val="2"/>
      </rPr>
      <t xml:space="preserve">父亲患肠癌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市地方税务局下城税务分局</t>
  </si>
  <si>
    <t xml:space="preserve">俞永明</t>
  </si>
  <si>
    <t xml:space="preserve">3301051966032700X</t>
  </si>
  <si>
    <r>
      <rPr>
        <sz val="9"/>
        <color rgb="FFFF0000"/>
        <rFont val="Noto Sans"/>
        <family val="2"/>
      </rPr>
      <t xml:space="preserve">母亲患结肠癌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邱云</t>
  </si>
  <si>
    <t xml:space="preserve">360502197405120611</t>
  </si>
  <si>
    <r>
      <rPr>
        <sz val="9"/>
        <color rgb="FF000000"/>
        <rFont val="Noto Sans"/>
        <family val="2"/>
      </rPr>
      <t xml:space="preserve">患肾癌，个人承担医疗费</t>
    </r>
    <r>
      <rPr>
        <sz val="9"/>
        <color rgb="FF000000"/>
        <rFont val="宋体"/>
        <family val="0"/>
        <charset val="134"/>
      </rPr>
      <t xml:space="preserve">5.3</t>
    </r>
    <r>
      <rPr>
        <sz val="9"/>
        <color rgb="FF000000"/>
        <rFont val="Noto Sans"/>
        <family val="2"/>
      </rPr>
      <t xml:space="preserve">万多元</t>
    </r>
  </si>
  <si>
    <t xml:space="preserve">孙伟伟</t>
  </si>
  <si>
    <t xml:space="preserve">330107198308104918</t>
  </si>
  <si>
    <t xml:space="preserve">孙明浩</t>
  </si>
  <si>
    <r>
      <rPr>
        <sz val="9"/>
        <color rgb="FFFF0000"/>
        <rFont val="Noto Sans"/>
        <family val="2"/>
      </rPr>
      <t xml:space="preserve">父亲患心脏病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州楼外楼实业集团股份有限公司</t>
  </si>
  <si>
    <t xml:space="preserve">尹楠</t>
  </si>
  <si>
    <t xml:space="preserve">330104197803151320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周建珍</t>
  </si>
  <si>
    <t xml:space="preserve">330102196503100428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市总工会（退休）</t>
  </si>
  <si>
    <t xml:space="preserve">张雨生</t>
  </si>
  <si>
    <t xml:space="preserve">330102195208050937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万多元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杭州市实业投资集团有限公司</t>
  </si>
  <si>
    <t xml:space="preserve">沈立</t>
  </si>
  <si>
    <t xml:space="preserve">330102196810300331</t>
  </si>
  <si>
    <t xml:space="preserve">沈乃卿</t>
  </si>
  <si>
    <r>
      <rPr>
        <sz val="9"/>
        <rFont val="Noto Sans"/>
        <family val="2"/>
      </rPr>
      <t xml:space="preserve">父亲患胰腺肿瘤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 2018.2.8                          </t>
  </si>
  <si>
    <t xml:space="preserve">陆舞鹄</t>
  </si>
  <si>
    <t xml:space="preserve">330682198112181230</t>
  </si>
  <si>
    <t xml:space="preserve">陆洪范</t>
  </si>
  <si>
    <r>
      <rPr>
        <sz val="9"/>
        <rFont val="Noto Sans"/>
        <family val="2"/>
      </rPr>
      <t xml:space="preserve">父亲患胃癌，个人承担医疗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多元</t>
    </r>
  </si>
  <si>
    <t xml:space="preserve">周玉柱</t>
  </si>
  <si>
    <t xml:space="preserve">33010319561117045X</t>
  </si>
  <si>
    <r>
      <rPr>
        <sz val="9"/>
        <rFont val="Noto Sans"/>
        <family val="2"/>
      </rPr>
      <t xml:space="preserve">患食管癌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徐震</t>
  </si>
  <si>
    <t xml:space="preserve">33010619611210243X</t>
  </si>
  <si>
    <t xml:space="preserve">陈筱爱</t>
  </si>
  <si>
    <r>
      <rPr>
        <sz val="9"/>
        <rFont val="Noto Sans"/>
        <family val="2"/>
      </rPr>
      <t xml:space="preserve">母亲患骨折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）</t>
    </r>
  </si>
  <si>
    <t xml:space="preserve"> 2018.2.6                        </t>
  </si>
  <si>
    <t xml:space="preserve">杭州市园林文物监察支队</t>
  </si>
  <si>
    <t xml:space="preserve">李海迪</t>
  </si>
  <si>
    <t xml:space="preserve">330105197608271016</t>
  </si>
  <si>
    <t xml:space="preserve">金幼香</t>
  </si>
  <si>
    <r>
      <rPr>
        <sz val="9"/>
        <color rgb="FFFF0000"/>
        <rFont val="Noto Sans"/>
        <family val="2"/>
      </rPr>
      <t xml:space="preserve">母亲中风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张雪莲</t>
  </si>
  <si>
    <t xml:space="preserve">120101197702025028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刘世平</t>
  </si>
  <si>
    <t xml:space="preserve">330106196407150092</t>
  </si>
  <si>
    <r>
      <rPr>
        <sz val="9"/>
        <color rgb="FFFF0000"/>
        <rFont val="Noto Sans"/>
        <family val="2"/>
      </rPr>
      <t xml:space="preserve">患败血症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袁强</t>
  </si>
  <si>
    <t xml:space="preserve">330103196701181616</t>
  </si>
  <si>
    <t xml:space="preserve">袁鹤林</t>
  </si>
  <si>
    <r>
      <rPr>
        <sz val="9"/>
        <rFont val="Noto Sans"/>
        <family val="2"/>
      </rPr>
      <t xml:space="preserve">父亲患脑溢血，个人承担医疗费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万多元</t>
    </r>
  </si>
  <si>
    <t xml:space="preserve">杭州长运运输集团有限公司</t>
  </si>
  <si>
    <t xml:space="preserve">陆勇</t>
  </si>
  <si>
    <t xml:space="preserve">330105196808170610</t>
  </si>
  <si>
    <r>
      <rPr>
        <sz val="9"/>
        <rFont val="Noto Sans"/>
        <family val="2"/>
      </rPr>
      <t xml:space="preserve">患克罗恩病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文化广播电视集团</t>
  </si>
  <si>
    <t xml:space="preserve">史梦笛</t>
  </si>
  <si>
    <t xml:space="preserve">330103198902091624</t>
  </si>
  <si>
    <t xml:space="preserve">方再英</t>
  </si>
  <si>
    <r>
      <rPr>
        <sz val="9"/>
        <rFont val="Noto Sans"/>
        <family val="2"/>
      </rPr>
      <t xml:space="preserve">母亲患胃癌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市城市土地发展有限公司</t>
  </si>
  <si>
    <t xml:space="preserve">章晓庆</t>
  </si>
  <si>
    <t xml:space="preserve">330682198212061244</t>
  </si>
  <si>
    <t xml:space="preserve">孟勇</t>
  </si>
  <si>
    <r>
      <rPr>
        <sz val="9"/>
        <color rgb="FFFF0000"/>
        <rFont val="Noto Sans"/>
        <family val="2"/>
      </rPr>
      <t xml:space="preserve">妻子患胶质瘤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周克平</t>
  </si>
  <si>
    <t xml:space="preserve">330103196209020714</t>
  </si>
  <si>
    <t xml:space="preserve">赵爱珍</t>
  </si>
  <si>
    <r>
      <rPr>
        <sz val="9"/>
        <color rgb="FFFF0000"/>
        <rFont val="Noto Sans"/>
        <family val="2"/>
      </rPr>
      <t xml:space="preserve">母亲患糖尿病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杭州市机构编制委员会办公室（退休）</t>
  </si>
  <si>
    <t xml:space="preserve">施志强</t>
  </si>
  <si>
    <t xml:space="preserve">330102195708020611</t>
  </si>
  <si>
    <r>
      <rPr>
        <sz val="9"/>
        <rFont val="Noto Sans"/>
        <family val="2"/>
      </rPr>
      <t xml:space="preserve">患胆管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杭州市河道整治建设中心</t>
  </si>
  <si>
    <t xml:space="preserve">虞建民</t>
  </si>
  <si>
    <t xml:space="preserve">330106196412030490</t>
  </si>
  <si>
    <t xml:space="preserve">戚燕萍</t>
  </si>
  <si>
    <r>
      <rPr>
        <sz val="9"/>
        <rFont val="Noto Sans"/>
        <family val="2"/>
      </rPr>
      <t xml:space="preserve">妻子患肺癌，个人承担医疗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多元。</t>
    </r>
  </si>
  <si>
    <t xml:space="preserve">任宝祥</t>
  </si>
  <si>
    <t xml:space="preserve">330102196310270013</t>
  </si>
  <si>
    <r>
      <rPr>
        <sz val="9"/>
        <rFont val="Noto Sans"/>
        <family val="2"/>
      </rPr>
      <t xml:space="preserve">患食管癌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杭州职业技术学院</t>
  </si>
  <si>
    <t xml:space="preserve">郑何敏</t>
  </si>
  <si>
    <t xml:space="preserve">330203197811290012</t>
  </si>
  <si>
    <t xml:space="preserve">邹骅</t>
  </si>
  <si>
    <r>
      <rPr>
        <sz val="9"/>
        <rFont val="Noto Sans"/>
        <family val="2"/>
      </rPr>
      <t xml:space="preserve">妻子患直肠癌，个人承担医疗费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多元</t>
    </r>
  </si>
  <si>
    <t xml:space="preserve">刘红</t>
  </si>
  <si>
    <t xml:space="preserve">370783198411192529</t>
  </si>
  <si>
    <t xml:space="preserve">杨俊香</t>
  </si>
  <si>
    <r>
      <rPr>
        <sz val="9"/>
        <color rgb="FFFF0000"/>
        <rFont val="Noto Sans"/>
        <family val="2"/>
      </rPr>
      <t xml:space="preserve">母亲患肺癌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杭州市地铁集团责任有限公司运营分公司</t>
  </si>
  <si>
    <t xml:space="preserve">章超华</t>
  </si>
  <si>
    <t xml:space="preserve">330183199101072534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8.7</t>
    </r>
    <r>
      <rPr>
        <sz val="9"/>
        <rFont val="Noto Sans"/>
        <family val="2"/>
      </rPr>
      <t xml:space="preserve">万多元</t>
    </r>
  </si>
  <si>
    <t xml:space="preserve">杨菁煜</t>
  </si>
  <si>
    <t xml:space="preserve">330103198809280420</t>
  </si>
  <si>
    <r>
      <rPr>
        <sz val="9"/>
        <color rgb="FFFF0000"/>
        <rFont val="Noto Sans"/>
        <family val="2"/>
      </rPr>
      <t xml:space="preserve">患白血病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杭州市王建华政府机关事务管理局</t>
  </si>
  <si>
    <t xml:space="preserve">王建华</t>
  </si>
  <si>
    <t xml:space="preserve">330102195809140612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</t>
    </r>
  </si>
  <si>
    <t xml:space="preserve">马永福</t>
  </si>
  <si>
    <t xml:space="preserve">330102197304012710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</t>
    </r>
  </si>
  <si>
    <t xml:space="preserve">西湖风景名胜区市政市容环卫管理中心</t>
  </si>
  <si>
    <t xml:space="preserve">何建平</t>
  </si>
  <si>
    <t xml:space="preserve">330106195709132039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葛云岚</t>
  </si>
  <si>
    <t xml:space="preserve">33010519690727102X</t>
  </si>
  <si>
    <t xml:space="preserve">葛守先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多元</t>
    </r>
  </si>
  <si>
    <t xml:space="preserve">项海燕</t>
  </si>
  <si>
    <t xml:space="preserve">342123197602198926</t>
  </si>
  <si>
    <t xml:space="preserve">项建中</t>
  </si>
  <si>
    <r>
      <rPr>
        <sz val="9"/>
        <rFont val="Noto Sans"/>
        <family val="2"/>
      </rPr>
      <t xml:space="preserve">父亲患食道癌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蒋伟红</t>
  </si>
  <si>
    <t xml:space="preserve">330102197211170621</t>
  </si>
  <si>
    <t xml:space="preserve">陶新宝</t>
  </si>
  <si>
    <r>
      <rPr>
        <sz val="9"/>
        <rFont val="Noto Sans"/>
        <family val="2"/>
      </rPr>
      <t xml:space="preserve">母亲患颅内占位病变，个人承担医疗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多元</t>
    </r>
  </si>
  <si>
    <t xml:space="preserve">戚富琴</t>
  </si>
  <si>
    <t xml:space="preserve">330104197302013026</t>
  </si>
  <si>
    <t xml:space="preserve">戚纪林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杭州市劳动保障监察支队</t>
  </si>
  <si>
    <t xml:space="preserve">于雷</t>
  </si>
  <si>
    <t xml:space="preserve">330106197602161533</t>
  </si>
  <si>
    <t xml:space="preserve">何明珠</t>
  </si>
  <si>
    <r>
      <rPr>
        <sz val="9"/>
        <color rgb="FFFF0000"/>
        <rFont val="Noto Sans"/>
        <family val="2"/>
      </rPr>
      <t xml:space="preserve">母亲患肺结节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徐红光</t>
  </si>
  <si>
    <t xml:space="preserve">340223196310087414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杭汽轮（杭州汽轮机股份有限公司）</t>
  </si>
  <si>
    <t xml:space="preserve">吕忻欣</t>
  </si>
  <si>
    <t xml:space="preserve">330724199104052419</t>
  </si>
  <si>
    <r>
      <rPr>
        <sz val="9"/>
        <color rgb="FFFF0000"/>
        <rFont val="Noto Sans"/>
        <family val="2"/>
      </rPr>
      <t xml:space="preserve">患肺大泡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林萍</t>
  </si>
  <si>
    <t xml:space="preserve">330522197101076922</t>
  </si>
  <si>
    <r>
      <rPr>
        <sz val="9"/>
        <color rgb="FFFF0000"/>
        <rFont val="Noto Sans"/>
        <family val="2"/>
      </rPr>
      <t xml:space="preserve">患面瘫，个人承担医疗费</t>
    </r>
    <r>
      <rPr>
        <sz val="9"/>
        <color rgb="FFFF0000"/>
        <rFont val="宋体"/>
        <family val="0"/>
        <charset val="134"/>
      </rPr>
      <t xml:space="preserve">2.1</t>
    </r>
    <r>
      <rPr>
        <sz val="9"/>
        <color rgb="FFFF0000"/>
        <rFont val="Noto Sans"/>
        <family val="2"/>
      </rPr>
      <t xml:space="preserve">万多元</t>
    </r>
  </si>
  <si>
    <t xml:space="preserve">周水荣</t>
  </si>
  <si>
    <t xml:space="preserve">330107195710050010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州杆物园（退休）</t>
  </si>
  <si>
    <t xml:space="preserve">许信伟</t>
  </si>
  <si>
    <t xml:space="preserve">330106195012010437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无</t>
    </r>
  </si>
  <si>
    <t xml:space="preserve">杭州市就业管理服务局</t>
  </si>
  <si>
    <t xml:space="preserve">赵剑华</t>
  </si>
  <si>
    <t xml:space="preserve">330103196203310411</t>
  </si>
  <si>
    <t xml:space="preserve">应静文</t>
  </si>
  <si>
    <r>
      <rPr>
        <sz val="9"/>
        <color rgb="FFFF0000"/>
        <rFont val="Noto Sans"/>
        <family val="2"/>
      </rPr>
      <t xml:space="preserve">母亲患心衰竭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徐强</t>
  </si>
  <si>
    <t xml:space="preserve">33012519750123611X</t>
  </si>
  <si>
    <r>
      <rPr>
        <sz val="9"/>
        <color rgb="FFFF0000"/>
        <rFont val="Noto Sans"/>
        <family val="2"/>
      </rPr>
      <t xml:space="preserve">患肾移植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市疾病预防控制中心</t>
  </si>
  <si>
    <t xml:space="preserve">宣云菲</t>
  </si>
  <si>
    <t xml:space="preserve">330102197307251549</t>
  </si>
  <si>
    <t xml:space="preserve">宣敏德</t>
  </si>
  <si>
    <r>
      <rPr>
        <sz val="9"/>
        <color rgb="FFFF0000"/>
        <rFont val="Noto Sans"/>
        <family val="2"/>
      </rPr>
      <t xml:space="preserve">父亲患腰椎滑移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市社会保险管理服务局</t>
  </si>
  <si>
    <t xml:space="preserve">赵劲蕾</t>
  </si>
  <si>
    <t xml:space="preserve">330104197110241323</t>
  </si>
  <si>
    <t xml:space="preserve">赵志光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7.4</t>
    </r>
    <r>
      <rPr>
        <sz val="9"/>
        <rFont val="Noto Sans"/>
        <family val="2"/>
      </rPr>
      <t xml:space="preserve">万多元</t>
    </r>
  </si>
  <si>
    <t xml:space="preserve">杭州市国税局</t>
  </si>
  <si>
    <t xml:space="preserve">何敬旗</t>
  </si>
  <si>
    <t xml:space="preserve">330104197012080423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多元</t>
    </r>
  </si>
  <si>
    <t xml:space="preserve">杭州市机动车排气污染管理处</t>
  </si>
  <si>
    <t xml:space="preserve">沈峰</t>
  </si>
  <si>
    <t xml:space="preserve">330123197812180018</t>
  </si>
  <si>
    <t xml:space="preserve">沈荣富</t>
  </si>
  <si>
    <r>
      <rPr>
        <sz val="9"/>
        <rFont val="Noto Sans"/>
        <family val="2"/>
      </rPr>
      <t xml:space="preserve">父亲患脑出血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王淑君</t>
  </si>
  <si>
    <t xml:space="preserve">330106197612284203</t>
  </si>
  <si>
    <t xml:space="preserve">滕珍菊</t>
  </si>
  <si>
    <r>
      <rPr>
        <sz val="9"/>
        <color rgb="FFFF0000"/>
        <rFont val="Noto Sans"/>
        <family val="2"/>
      </rPr>
      <t xml:space="preserve">母亲患冠心病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杭州市东郊监狱</t>
  </si>
  <si>
    <t xml:space="preserve">张建元</t>
  </si>
  <si>
    <t xml:space="preserve">330125195711052918</t>
  </si>
  <si>
    <r>
      <rPr>
        <sz val="9"/>
        <color rgb="FFFF0000"/>
        <rFont val="Noto Sans"/>
        <family val="2"/>
      </rPr>
      <t xml:space="preserve">患胆囊切除，个人承担医疗费</t>
    </r>
    <r>
      <rPr>
        <sz val="9"/>
        <color rgb="FFFF0000"/>
        <rFont val="宋体"/>
        <family val="0"/>
        <charset val="134"/>
      </rPr>
      <t xml:space="preserve">2.1</t>
    </r>
    <r>
      <rPr>
        <sz val="9"/>
        <color rgb="FFFF0000"/>
        <rFont val="Noto Sans"/>
        <family val="2"/>
      </rPr>
      <t xml:space="preserve">万多元</t>
    </r>
  </si>
  <si>
    <t xml:space="preserve">吴伟</t>
  </si>
  <si>
    <t xml:space="preserve">330501197902060830</t>
  </si>
  <si>
    <t xml:space="preserve">李秋兰</t>
  </si>
  <si>
    <r>
      <rPr>
        <sz val="9"/>
        <rFont val="Noto Sans"/>
        <family val="2"/>
      </rPr>
      <t xml:space="preserve">母亲患冠心病，个人承担医疗费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多元</t>
    </r>
  </si>
  <si>
    <t xml:space="preserve">包勇民</t>
  </si>
  <si>
    <t xml:space="preserve">330103196312300714</t>
  </si>
  <si>
    <t xml:space="preserve">姚菊珍</t>
  </si>
  <si>
    <r>
      <rPr>
        <sz val="9"/>
        <rFont val="Noto Sans"/>
        <family val="2"/>
      </rPr>
      <t xml:space="preserve">母亲患脑梗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韩文超</t>
  </si>
  <si>
    <t xml:space="preserve">339005198710018313</t>
  </si>
  <si>
    <t xml:space="preserve">韩承宸</t>
  </si>
  <si>
    <r>
      <rPr>
        <sz val="9"/>
        <color rgb="FFFF0000"/>
        <rFont val="Noto Sans"/>
        <family val="2"/>
      </rPr>
      <t xml:space="preserve">儿子患房间隔缺损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杭州市安全生产监督管理局</t>
  </si>
  <si>
    <t xml:space="preserve">艾飞虎</t>
  </si>
  <si>
    <t xml:space="preserve">332521197006230413</t>
  </si>
  <si>
    <r>
      <rPr>
        <sz val="9"/>
        <rFont val="Noto Sans"/>
        <family val="2"/>
      </rPr>
      <t xml:space="preserve">患冠心病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忻雅</t>
  </si>
  <si>
    <t xml:space="preserve">330902197910152928</t>
  </si>
  <si>
    <t xml:space="preserve">张满足</t>
  </si>
  <si>
    <r>
      <rPr>
        <sz val="9"/>
        <rFont val="Noto Sans"/>
        <family val="2"/>
      </rPr>
      <t xml:space="preserve">母亲骨折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杭州市人民检察院</t>
  </si>
  <si>
    <t xml:space="preserve">黄颖</t>
  </si>
  <si>
    <t xml:space="preserve">33258198412060025</t>
  </si>
  <si>
    <r>
      <rPr>
        <sz val="9"/>
        <color rgb="FFFF0000"/>
        <rFont val="Noto Sans"/>
        <family val="2"/>
      </rPr>
      <t xml:space="preserve">患甲状腺癌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杭千高速公路公路发展有限公司</t>
  </si>
  <si>
    <t xml:space="preserve">程建锋</t>
  </si>
  <si>
    <t xml:space="preserve">330127197903120411</t>
  </si>
  <si>
    <t xml:space="preserve">陈春茶</t>
  </si>
  <si>
    <r>
      <rPr>
        <sz val="9"/>
        <rFont val="Noto Sans"/>
        <family val="2"/>
      </rPr>
      <t xml:space="preserve">母亲患肾移植，个人承担医疗费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）</t>
    </r>
  </si>
  <si>
    <t xml:space="preserve">徐哲科</t>
  </si>
  <si>
    <t xml:space="preserve">330281198803215278</t>
  </si>
  <si>
    <t xml:space="preserve">徐菊仙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交通土地开展有限公司</t>
  </si>
  <si>
    <t xml:space="preserve">吴清清</t>
  </si>
  <si>
    <t xml:space="preserve">33010619660131092X</t>
  </si>
  <si>
    <t xml:space="preserve">孙建祥</t>
  </si>
  <si>
    <r>
      <rPr>
        <sz val="9"/>
        <rFont val="Noto Sans"/>
        <family val="2"/>
      </rPr>
      <t xml:space="preserve">丈夫患淋巴癌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 2018.2.11                       </t>
  </si>
  <si>
    <t xml:space="preserve">杭州钱江新城建设管理委员会</t>
  </si>
  <si>
    <t xml:space="preserve">陆琳莉</t>
  </si>
  <si>
    <t xml:space="preserve">330104195710051022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多元</t>
    </r>
  </si>
  <si>
    <t xml:space="preserve"> 2018.2.11                        </t>
  </si>
  <si>
    <t xml:space="preserve">杭州市第三人民医院</t>
  </si>
  <si>
    <t xml:space="preserve">楼超兰</t>
  </si>
  <si>
    <t xml:space="preserve">33072619810816052X</t>
  </si>
  <si>
    <t xml:space="preserve">楼开响</t>
  </si>
  <si>
    <r>
      <rPr>
        <sz val="9"/>
        <rFont val="Noto Sans"/>
        <family val="2"/>
      </rPr>
      <t xml:space="preserve">父亲患冠心病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田洪忆</t>
  </si>
  <si>
    <t xml:space="preserve">330104195909021023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多元</t>
    </r>
  </si>
  <si>
    <t xml:space="preserve">黄美健</t>
  </si>
  <si>
    <t xml:space="preserve">330102195410141541</t>
  </si>
  <si>
    <t xml:space="preserve">杭州市医学学会办公室</t>
  </si>
  <si>
    <t xml:space="preserve">潘淑萍</t>
  </si>
  <si>
    <t xml:space="preserve">33052119830327022X</t>
  </si>
  <si>
    <t xml:space="preserve">潘国荣</t>
  </si>
  <si>
    <r>
      <rPr>
        <sz val="9"/>
        <rFont val="Noto Sans"/>
        <family val="2"/>
      </rPr>
      <t xml:space="preserve">父亲患直肠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杭州市企业退休人员管事服务</t>
  </si>
  <si>
    <t xml:space="preserve">顾建国</t>
  </si>
  <si>
    <t xml:space="preserve">330103195909241310</t>
  </si>
  <si>
    <t xml:space="preserve">吕洁</t>
  </si>
  <si>
    <r>
      <rPr>
        <sz val="9"/>
        <rFont val="Noto Sans"/>
        <family val="2"/>
      </rPr>
      <t xml:space="preserve">妻子患癌症，个人承担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多元</t>
    </r>
  </si>
  <si>
    <t xml:space="preserve">祁琛</t>
  </si>
  <si>
    <t xml:space="preserve">330102196811130610</t>
  </si>
  <si>
    <t xml:space="preserve">祁梦乾</t>
  </si>
  <si>
    <r>
      <rPr>
        <sz val="9"/>
        <rFont val="Noto Sans"/>
        <family val="2"/>
      </rPr>
      <t xml:space="preserve">父亲患冠心病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滕蔡林</t>
  </si>
  <si>
    <t xml:space="preserve">330106195912210055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西湖风景名胜区资产经营集团有限公司</t>
  </si>
  <si>
    <t xml:space="preserve">陈希</t>
  </si>
  <si>
    <t xml:space="preserve">330104198908293514</t>
  </si>
  <si>
    <t xml:space="preserve">陈羽乐</t>
  </si>
  <si>
    <r>
      <rPr>
        <sz val="9"/>
        <color rgb="FFFF0000"/>
        <rFont val="Noto Sans"/>
        <family val="2"/>
      </rPr>
      <t xml:space="preserve">儿子患败血症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董水娟</t>
  </si>
  <si>
    <t xml:space="preserve">330106193205150023</t>
  </si>
  <si>
    <r>
      <rPr>
        <sz val="9"/>
        <color rgb="FFFF0000"/>
        <rFont val="Noto Sans"/>
        <family val="2"/>
      </rPr>
      <t xml:space="preserve">患胃溃疡，个人承担医疗昆山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元）</t>
    </r>
  </si>
  <si>
    <t xml:space="preserve">杭州市陈经纶体育学校</t>
  </si>
  <si>
    <t xml:space="preserve">凌峰</t>
  </si>
  <si>
    <t xml:space="preserve">33010419640721193X</t>
  </si>
  <si>
    <t xml:space="preserve">王惠琴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多元</t>
    </r>
  </si>
  <si>
    <t xml:space="preserve">杭州师范大学附属中学</t>
  </si>
  <si>
    <t xml:space="preserve">张璐</t>
  </si>
  <si>
    <t xml:space="preserve">330902198207100020</t>
  </si>
  <si>
    <t xml:space="preserve">张巧发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</t>
    </r>
  </si>
  <si>
    <t xml:space="preserve">查昭君</t>
  </si>
  <si>
    <t xml:space="preserve">330523198005204745</t>
  </si>
  <si>
    <t xml:space="preserve">马金香</t>
  </si>
  <si>
    <r>
      <rPr>
        <sz val="9"/>
        <rFont val="Noto Sans"/>
        <family val="2"/>
      </rPr>
      <t xml:space="preserve">母亲患视网膜中央静阻塞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</t>
    </r>
  </si>
  <si>
    <t xml:space="preserve">周燕华</t>
  </si>
  <si>
    <t xml:space="preserve">330103196610171367</t>
  </si>
  <si>
    <t xml:space="preserve">周如洪</t>
  </si>
  <si>
    <r>
      <rPr>
        <sz val="9"/>
        <color rgb="FFFF0000"/>
        <rFont val="Noto Sans"/>
        <family val="2"/>
      </rPr>
      <t xml:space="preserve">父亲患呼吸衰竭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李军</t>
  </si>
  <si>
    <t xml:space="preserve">330102196703100625</t>
  </si>
  <si>
    <t xml:space="preserve">郭红英</t>
  </si>
  <si>
    <r>
      <rPr>
        <sz val="9"/>
        <rFont val="Noto Sans"/>
        <family val="2"/>
      </rPr>
      <t xml:space="preserve">母亲患胰腺炎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徐建杰</t>
  </si>
  <si>
    <t xml:space="preserve">330419197106092215</t>
  </si>
  <si>
    <t xml:space="preserve">陈爱宝</t>
  </si>
  <si>
    <r>
      <rPr>
        <sz val="9"/>
        <rFont val="Noto Sans"/>
        <family val="2"/>
      </rPr>
      <t xml:space="preserve">母亲患腰椎间盘突出，个人承担医疗费</t>
    </r>
    <r>
      <rPr>
        <sz val="9"/>
        <rFont val="宋体"/>
        <family val="0"/>
        <charset val="134"/>
      </rPr>
      <t xml:space="preserve">7.2</t>
    </r>
    <r>
      <rPr>
        <sz val="9"/>
        <rFont val="Noto Sans"/>
        <family val="2"/>
      </rPr>
      <t xml:space="preserve">万多元</t>
    </r>
  </si>
  <si>
    <t xml:space="preserve">王雪芳</t>
  </si>
  <si>
    <t xml:space="preserve">610113196705281681</t>
  </si>
  <si>
    <t xml:space="preserve">应如芳</t>
  </si>
  <si>
    <r>
      <rPr>
        <sz val="9"/>
        <color rgb="FFFF0000"/>
        <rFont val="Noto Sans"/>
        <family val="2"/>
      </rPr>
      <t xml:space="preserve">母亲患慢性肾衰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正大青春宝药业有限公司</t>
  </si>
  <si>
    <t xml:space="preserve">郑蓉琍</t>
  </si>
  <si>
    <t xml:space="preserve">330102197012120621</t>
  </si>
  <si>
    <r>
      <rPr>
        <sz val="9"/>
        <color rgb="FFFF0000"/>
        <rFont val="Noto Sans"/>
        <family val="2"/>
      </rPr>
      <t xml:space="preserve">患甲状腺结节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刘娇民</t>
  </si>
  <si>
    <t xml:space="preserve">330104196201072313</t>
  </si>
  <si>
    <t xml:space="preserve">陈杏春</t>
  </si>
  <si>
    <r>
      <rPr>
        <sz val="9"/>
        <rFont val="Noto Sans"/>
        <family val="2"/>
      </rPr>
      <t xml:space="preserve">母亲患脑梗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吴敏</t>
  </si>
  <si>
    <t xml:space="preserve">330104197102100029</t>
  </si>
  <si>
    <t xml:space="preserve">吴金海</t>
  </si>
  <si>
    <r>
      <rPr>
        <sz val="9"/>
        <color rgb="FFFF0000"/>
        <rFont val="Noto Sans"/>
        <family val="2"/>
      </rPr>
      <t xml:space="preserve">父亲患脑梗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</t>
    </r>
  </si>
  <si>
    <t xml:space="preserve">杭州大厦有限公司</t>
  </si>
  <si>
    <t xml:space="preserve">王莉君</t>
  </si>
  <si>
    <t xml:space="preserve">330102198203203029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8.06</t>
    </r>
    <r>
      <rPr>
        <sz val="9"/>
        <rFont val="Noto Sans"/>
        <family val="2"/>
      </rPr>
      <t xml:space="preserve">万多元</t>
    </r>
  </si>
  <si>
    <t xml:space="preserve">杭州市交警支队</t>
  </si>
  <si>
    <t xml:space="preserve">莫华</t>
  </si>
  <si>
    <t xml:space="preserve">330522198010261043</t>
  </si>
  <si>
    <t xml:space="preserve">傅兆杰</t>
  </si>
  <si>
    <r>
      <rPr>
        <sz val="9"/>
        <rFont val="Noto Sans"/>
        <family val="2"/>
      </rPr>
      <t xml:space="preserve">丈夫患结肠癌，个人承担医疗费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多元</t>
    </r>
  </si>
  <si>
    <t xml:space="preserve">李利明</t>
  </si>
  <si>
    <t xml:space="preserve">339005197508275418</t>
  </si>
  <si>
    <t xml:space="preserve">李百祥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</t>
    </r>
  </si>
  <si>
    <t xml:space="preserve">邢樟财</t>
  </si>
  <si>
    <t xml:space="preserve">330105193710061017</t>
  </si>
  <si>
    <t xml:space="preserve">蒋金凤</t>
  </si>
  <si>
    <r>
      <rPr>
        <sz val="9"/>
        <rFont val="Noto Sans"/>
        <family val="2"/>
      </rPr>
      <t xml:space="preserve">母亲患脑梗，个人承担医疗费</t>
    </r>
    <r>
      <rPr>
        <sz val="9"/>
        <rFont val="宋体"/>
        <family val="0"/>
        <charset val="134"/>
      </rPr>
      <t xml:space="preserve">8.7</t>
    </r>
    <r>
      <rPr>
        <sz val="9"/>
        <rFont val="Noto Sans"/>
        <family val="2"/>
      </rPr>
      <t xml:space="preserve">万多元</t>
    </r>
  </si>
  <si>
    <t xml:space="preserve">杭州市委办公厅</t>
  </si>
  <si>
    <t xml:space="preserve">胡天禛</t>
  </si>
  <si>
    <t xml:space="preserve">330105198406033110</t>
  </si>
  <si>
    <t xml:space="preserve">陈榕棠</t>
  </si>
  <si>
    <r>
      <rPr>
        <sz val="9"/>
        <color rgb="FFFF0000"/>
        <rFont val="Noto Sans"/>
        <family val="2"/>
      </rPr>
      <t xml:space="preserve">父亲患脑卒中，个人承担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市文化广播集团技术中心</t>
  </si>
  <si>
    <t xml:space="preserve">任志华</t>
  </si>
  <si>
    <t xml:space="preserve">330106195811250015</t>
  </si>
  <si>
    <t xml:space="preserve">孙志仙</t>
  </si>
  <si>
    <r>
      <rPr>
        <sz val="9"/>
        <rFont val="Noto Sans"/>
        <family val="2"/>
      </rPr>
      <t xml:space="preserve">妻子患腹膜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</t>
    </r>
  </si>
  <si>
    <t xml:space="preserve">于秀珍</t>
  </si>
  <si>
    <t xml:space="preserve">340602196302080423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元</t>
    </r>
  </si>
  <si>
    <t xml:space="preserve">杭州市地方税务局纳税服务局</t>
  </si>
  <si>
    <t xml:space="preserve">杨华强</t>
  </si>
  <si>
    <t xml:space="preserve">330104196411081015</t>
  </si>
  <si>
    <t xml:space="preserve">杨文恒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</t>
    </r>
  </si>
  <si>
    <t xml:space="preserve">沈胜荣</t>
  </si>
  <si>
    <t xml:space="preserve">330125195811114039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杭州日报服业集团</t>
  </si>
  <si>
    <t xml:space="preserve">黄哲英</t>
  </si>
  <si>
    <t xml:space="preserve">330623197311094629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杭州市长河高级中学</t>
  </si>
  <si>
    <t xml:space="preserve">陈岳夫</t>
  </si>
  <si>
    <t xml:space="preserve">330106196912294038</t>
  </si>
  <si>
    <r>
      <rPr>
        <sz val="9"/>
        <color rgb="FFFF0000"/>
        <rFont val="Noto Sans"/>
        <family val="2"/>
      </rPr>
      <t xml:space="preserve">父亲患脑梗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鲁国明</t>
  </si>
  <si>
    <t xml:space="preserve">33010219621010031X</t>
  </si>
  <si>
    <t xml:space="preserve">钱顺南</t>
  </si>
  <si>
    <r>
      <rPr>
        <sz val="9"/>
        <color rgb="FFFF0000"/>
        <rFont val="Noto Sans"/>
        <family val="2"/>
      </rPr>
      <t xml:space="preserve">父亲患脑梗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采芝斋食品有限公司</t>
  </si>
  <si>
    <t xml:space="preserve">马俊</t>
  </si>
  <si>
    <t xml:space="preserve">342622197410175421</t>
  </si>
  <si>
    <r>
      <rPr>
        <sz val="9"/>
        <rFont val="Noto Sans"/>
        <family val="2"/>
      </rPr>
      <t xml:space="preserve">患骨癌，个人承担医疗费</t>
    </r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万多元</t>
    </r>
  </si>
  <si>
    <t xml:space="preserve">童红燕</t>
  </si>
  <si>
    <t xml:space="preserve">330106197302071149</t>
  </si>
  <si>
    <t xml:space="preserve">童锡坤</t>
  </si>
  <si>
    <r>
      <rPr>
        <sz val="9"/>
        <rFont val="Noto Sans"/>
        <family val="2"/>
      </rPr>
      <t xml:space="preserve">父亲患淋巴瘤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市南郊监狱</t>
  </si>
  <si>
    <t xml:space="preserve">胡晓华</t>
  </si>
  <si>
    <t xml:space="preserve">339005196612212332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方婷婷</t>
  </si>
  <si>
    <t xml:space="preserve">330103196907061345</t>
  </si>
  <si>
    <t xml:space="preserve">潘凤英</t>
  </si>
  <si>
    <r>
      <rPr>
        <sz val="9"/>
        <color rgb="FFFF0000"/>
        <rFont val="Noto Sans"/>
        <family val="2"/>
      </rPr>
      <t xml:space="preserve">母亲患结肠癌，个人承担医疗费</t>
    </r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万多元</t>
    </r>
  </si>
  <si>
    <t xml:space="preserve">姚慰玲</t>
  </si>
  <si>
    <t xml:space="preserve">330106198610123021</t>
  </si>
  <si>
    <t xml:space="preserve">沈友庆</t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多元</t>
    </r>
  </si>
  <si>
    <t xml:space="preserve">章卫红</t>
  </si>
  <si>
    <t xml:space="preserve">330103197007020024</t>
  </si>
  <si>
    <t xml:space="preserve">章照根</t>
  </si>
  <si>
    <r>
      <rPr>
        <sz val="9"/>
        <rFont val="Noto Sans"/>
        <family val="2"/>
      </rPr>
      <t xml:space="preserve">父亲患冠心病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吴立萍</t>
  </si>
  <si>
    <t xml:space="preserve">330103196911101346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周海锋</t>
  </si>
  <si>
    <t xml:space="preserve">321025197602055610</t>
  </si>
  <si>
    <r>
      <rPr>
        <sz val="9"/>
        <rFont val="Noto Sans"/>
        <family val="2"/>
      </rPr>
      <t xml:space="preserve">患脊椎炎，个人承担医疗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多元</t>
    </r>
  </si>
  <si>
    <t xml:space="preserve">徐新华</t>
  </si>
  <si>
    <t xml:space="preserve">330103196207231622</t>
  </si>
  <si>
    <t xml:space="preserve">诸金根</t>
  </si>
  <si>
    <r>
      <rPr>
        <sz val="9"/>
        <rFont val="Noto Sans"/>
        <family val="2"/>
      </rPr>
      <t xml:space="preserve">母亲患阿尔茨海黙病，个人承担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多元</t>
    </r>
  </si>
  <si>
    <t xml:space="preserve">韩利锋</t>
  </si>
  <si>
    <t xml:space="preserve">339005198410075316</t>
  </si>
  <si>
    <t xml:space="preserve">韩林华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多元</t>
    </r>
  </si>
  <si>
    <t xml:space="preserve">杭州市体育彩票管理中心</t>
  </si>
  <si>
    <t xml:space="preserve">颜川</t>
  </si>
  <si>
    <t xml:space="preserve">330102198301113019</t>
  </si>
  <si>
    <t xml:space="preserve">颜谷野</t>
  </si>
  <si>
    <r>
      <rPr>
        <sz val="9"/>
        <rFont val="Noto Sans"/>
        <family val="2"/>
      </rPr>
      <t xml:space="preserve">父亲患胶质瘤，个人承担医疗费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多元</t>
    </r>
  </si>
  <si>
    <t xml:space="preserve">张新法</t>
  </si>
  <si>
    <t xml:space="preserve">330105195707201014</t>
  </si>
  <si>
    <t xml:space="preserve">李凤娣</t>
  </si>
  <si>
    <r>
      <rPr>
        <sz val="9"/>
        <color rgb="FFFF0000"/>
        <rFont val="Noto Sans"/>
        <family val="2"/>
      </rPr>
      <t xml:space="preserve">妻子患乳腺癌，个人承担医疗费</t>
    </r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万多元</t>
    </r>
  </si>
  <si>
    <t xml:space="preserve">周庆梅</t>
  </si>
  <si>
    <t xml:space="preserve">33252619860503252X</t>
  </si>
  <si>
    <t xml:space="preserve">周泽尚</t>
  </si>
  <si>
    <r>
      <rPr>
        <sz val="9"/>
        <color rgb="FFFF0000"/>
        <rFont val="Noto Sans"/>
        <family val="2"/>
      </rPr>
      <t xml:space="preserve">父亲患肝硬化，个人承担医疗费</t>
    </r>
    <r>
      <rPr>
        <sz val="9"/>
        <color rgb="FFFF0000"/>
        <rFont val="宋体"/>
        <family val="0"/>
        <charset val="134"/>
      </rPr>
      <t xml:space="preserve">2.6</t>
    </r>
    <r>
      <rPr>
        <sz val="9"/>
        <color rgb="FFFF0000"/>
        <rFont val="Noto Sans"/>
        <family val="2"/>
      </rPr>
      <t xml:space="preserve">万多元</t>
    </r>
  </si>
  <si>
    <t xml:space="preserve">名胜区园林文物局岳庙管理处</t>
  </si>
  <si>
    <t xml:space="preserve">王红波</t>
  </si>
  <si>
    <t xml:space="preserve">330105197002120045</t>
  </si>
  <si>
    <t xml:space="preserve">王晓阳</t>
  </si>
  <si>
    <r>
      <rPr>
        <sz val="9"/>
        <rFont val="Noto Sans"/>
        <family val="2"/>
      </rPr>
      <t xml:space="preserve">父亲患淋巴瘤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杭州市团校</t>
  </si>
  <si>
    <t xml:space="preserve">赵旭明</t>
  </si>
  <si>
    <t xml:space="preserve">330105195807260011</t>
  </si>
  <si>
    <r>
      <rPr>
        <sz val="9"/>
        <color rgb="FFFF0000"/>
        <rFont val="Noto Sans"/>
        <family val="2"/>
      </rPr>
      <t xml:space="preserve">患前列腺肿瘤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西湖风景名胜区管理委员会</t>
  </si>
  <si>
    <t xml:space="preserve">朱仕信</t>
  </si>
  <si>
    <t xml:space="preserve">330106193508221212</t>
  </si>
  <si>
    <r>
      <rPr>
        <sz val="9"/>
        <rFont val="Noto Sans"/>
        <family val="2"/>
      </rPr>
      <t xml:space="preserve">父亲患心脏病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厉宝发</t>
  </si>
  <si>
    <t xml:space="preserve">330106194208182017</t>
  </si>
  <si>
    <r>
      <rPr>
        <sz val="9"/>
        <rFont val="Noto Sans"/>
        <family val="2"/>
      </rPr>
      <t xml:space="preserve">患肾癌，个人承担医疗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陈绍云</t>
  </si>
  <si>
    <t xml:space="preserve">330106193512180425</t>
  </si>
  <si>
    <r>
      <rPr>
        <sz val="9"/>
        <color rgb="FFFF0000"/>
        <rFont val="Noto Sans"/>
        <family val="2"/>
      </rPr>
      <t xml:space="preserve">骨折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元</t>
    </r>
    <r>
      <rPr>
        <sz val="9"/>
        <color rgb="FFFF0000"/>
        <rFont val="宋体"/>
        <family val="0"/>
        <charset val="134"/>
      </rPr>
      <t xml:space="preserve">)</t>
    </r>
  </si>
  <si>
    <t xml:space="preserve">卞力</t>
  </si>
  <si>
    <t xml:space="preserve">330103196007040055</t>
  </si>
  <si>
    <r>
      <rPr>
        <sz val="9"/>
        <rFont val="Noto Sans"/>
        <family val="2"/>
      </rPr>
      <t xml:space="preserve">患十二指肠腺癌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杭州市老年活动中心</t>
  </si>
  <si>
    <t xml:space="preserve">李海元</t>
  </si>
  <si>
    <t xml:space="preserve">330104197806241612</t>
  </si>
  <si>
    <t xml:space="preserve">王玉玲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杭州联合银行（退休）</t>
  </si>
  <si>
    <t xml:space="preserve">盛春晓</t>
  </si>
  <si>
    <t xml:space="preserve">330802196602134023</t>
  </si>
  <si>
    <r>
      <rPr>
        <sz val="9"/>
        <rFont val="Noto Sans"/>
        <family val="2"/>
      </rPr>
      <t xml:space="preserve">患肺结节，个人承担医疗费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多元</t>
    </r>
  </si>
  <si>
    <t xml:space="preserve">李佳俊</t>
  </si>
  <si>
    <t xml:space="preserve">330106198503304011</t>
  </si>
  <si>
    <t xml:space="preserve">郑蕾</t>
  </si>
  <si>
    <r>
      <rPr>
        <sz val="9"/>
        <rFont val="Noto Sans"/>
        <family val="2"/>
      </rPr>
      <t xml:space="preserve">妻子患乳腺癌，个人承担医疗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多元</t>
    </r>
  </si>
  <si>
    <t xml:space="preserve">翟绍兵</t>
  </si>
  <si>
    <t xml:space="preserve">320981198210162218</t>
  </si>
  <si>
    <t xml:space="preserve">翟怀富</t>
  </si>
  <si>
    <r>
      <rPr>
        <sz val="9"/>
        <color rgb="FFFF0000"/>
        <rFont val="Noto Sans"/>
        <family val="2"/>
      </rPr>
      <t xml:space="preserve">父亲患肝癌，个人承担医疗费</t>
    </r>
    <r>
      <rPr>
        <sz val="9"/>
        <color rgb="FFFF0000"/>
        <rFont val="宋体"/>
        <family val="0"/>
        <charset val="134"/>
      </rPr>
      <t xml:space="preserve">2.1</t>
    </r>
    <r>
      <rPr>
        <sz val="9"/>
        <color rgb="FFFF0000"/>
        <rFont val="Noto Sans"/>
        <family val="2"/>
      </rPr>
      <t xml:space="preserve">万多元</t>
    </r>
  </si>
  <si>
    <t xml:space="preserve"> 2018.2.12                       </t>
  </si>
  <si>
    <t xml:space="preserve">谢勇慧</t>
  </si>
  <si>
    <t xml:space="preserve">330104196611120445</t>
  </si>
  <si>
    <t xml:space="preserve"> 2018.2.12                     </t>
  </si>
  <si>
    <t xml:space="preserve">杭州松下厨房电器有限公司</t>
  </si>
  <si>
    <t xml:space="preserve">张文萍</t>
  </si>
  <si>
    <t xml:space="preserve">330124197812200724</t>
  </si>
  <si>
    <t xml:space="preserve">周富英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11.5</t>
    </r>
    <r>
      <rPr>
        <sz val="9"/>
        <rFont val="Noto Sans"/>
        <family val="2"/>
      </rPr>
      <t xml:space="preserve">万多元</t>
    </r>
  </si>
  <si>
    <t xml:space="preserve">徐锐敏</t>
  </si>
  <si>
    <t xml:space="preserve">330623197304124498</t>
  </si>
  <si>
    <t xml:space="preserve">徐道永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唐静黎</t>
  </si>
  <si>
    <t xml:space="preserve">330104196504051317</t>
  </si>
  <si>
    <t xml:space="preserve">唐国雄</t>
  </si>
  <si>
    <r>
      <rPr>
        <sz val="9"/>
        <rFont val="Noto Sans"/>
        <family val="2"/>
      </rPr>
      <t xml:space="preserve">父亲结肠癌，个人承担医疗费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元）</t>
    </r>
  </si>
  <si>
    <t xml:space="preserve">王芳</t>
  </si>
  <si>
    <t xml:space="preserve">330105197403190028</t>
  </si>
  <si>
    <t xml:space="preserve">华自若</t>
  </si>
  <si>
    <r>
      <rPr>
        <sz val="9"/>
        <rFont val="Noto Sans"/>
        <family val="2"/>
      </rPr>
      <t xml:space="preserve">母亲中风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夏航</t>
  </si>
  <si>
    <t xml:space="preserve">330104197005221320</t>
  </si>
  <si>
    <r>
      <rPr>
        <sz val="9"/>
        <rFont val="Noto Sans"/>
        <family val="2"/>
      </rPr>
      <t xml:space="preserve">患子宫内膜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王仲尧</t>
  </si>
  <si>
    <t xml:space="preserve">330104196608092316</t>
  </si>
  <si>
    <t xml:space="preserve">王大金</t>
  </si>
  <si>
    <r>
      <rPr>
        <sz val="9"/>
        <rFont val="Noto Sans"/>
        <family val="2"/>
      </rPr>
      <t xml:space="preserve">父亲患食道癌，个人承担医疗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多元</t>
    </r>
  </si>
  <si>
    <t xml:space="preserve">李程飞</t>
  </si>
  <si>
    <t xml:space="preserve">220102198102119615</t>
  </si>
  <si>
    <t xml:space="preserve">李淑芹</t>
  </si>
  <si>
    <r>
      <rPr>
        <sz val="9"/>
        <rFont val="Noto Sans"/>
        <family val="2"/>
      </rPr>
      <t xml:space="preserve">母亲患胰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州市肿瘤医院</t>
  </si>
  <si>
    <t xml:space="preserve">钱利萍</t>
  </si>
  <si>
    <t xml:space="preserve">33052119821030024X</t>
  </si>
  <si>
    <t xml:space="preserve">钱才宝</t>
  </si>
  <si>
    <r>
      <rPr>
        <sz val="9"/>
        <color rgb="FFFF0000"/>
        <rFont val="Noto Sans"/>
        <family val="2"/>
      </rPr>
      <t xml:space="preserve">父亲患淋巴瘤，个人承担医疗费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万多元</t>
    </r>
  </si>
  <si>
    <t xml:space="preserve"> 2018.3.2                    </t>
  </si>
  <si>
    <t xml:space="preserve">杭州市国税局稽查局</t>
  </si>
  <si>
    <t xml:space="preserve">林仲涛</t>
  </si>
  <si>
    <t xml:space="preserve">330506196909121015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多元</t>
    </r>
  </si>
  <si>
    <t xml:space="preserve">余毓炯</t>
  </si>
  <si>
    <t xml:space="preserve">330103195810181311</t>
  </si>
  <si>
    <t xml:space="preserve">徐毓炯</t>
  </si>
  <si>
    <r>
      <rPr>
        <sz val="9"/>
        <color rgb="FFFF0000"/>
        <rFont val="Noto Sans"/>
        <family val="2"/>
      </rPr>
      <t xml:space="preserve">患药物性肝损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杭州市基础教育研究室</t>
  </si>
  <si>
    <t xml:space="preserve">凌建英</t>
  </si>
  <si>
    <t xml:space="preserve">330102196304200362</t>
  </si>
  <si>
    <t xml:space="preserve">汪之汉</t>
  </si>
  <si>
    <t xml:space="preserve">楼维</t>
  </si>
  <si>
    <t xml:space="preserve">339005198310248929</t>
  </si>
  <si>
    <t xml:space="preserve">周祥国</t>
  </si>
  <si>
    <r>
      <rPr>
        <sz val="9"/>
        <rFont val="Noto Sans"/>
        <family val="2"/>
      </rPr>
      <t xml:space="preserve">丈夫患白血病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杭州市地铁集团责任有限公司</t>
  </si>
  <si>
    <t xml:space="preserve">缪君</t>
  </si>
  <si>
    <t xml:space="preserve">330103198511041611</t>
  </si>
  <si>
    <t xml:space="preserve">何丽萍</t>
  </si>
  <si>
    <r>
      <rPr>
        <sz val="9"/>
        <color rgb="FFFF0000"/>
        <rFont val="Noto Sans"/>
        <family val="2"/>
      </rPr>
      <t xml:space="preserve">母亲患乳腺癌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市司法局</t>
  </si>
  <si>
    <t xml:space="preserve">沈燕萍</t>
  </si>
  <si>
    <t xml:space="preserve">330521197503142324</t>
  </si>
  <si>
    <t xml:space="preserve">黄三连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多元</t>
    </r>
  </si>
  <si>
    <t xml:space="preserve">杭州市地方税务局西湖税务分局</t>
  </si>
  <si>
    <t xml:space="preserve">吴攀峰</t>
  </si>
  <si>
    <t xml:space="preserve">330129196407122912</t>
  </si>
  <si>
    <t xml:space="preserve">吴路槐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杭州殡仪馆</t>
  </si>
  <si>
    <t xml:space="preserve">缪莉军</t>
  </si>
  <si>
    <t xml:space="preserve">33032419830801010X</t>
  </si>
  <si>
    <r>
      <rPr>
        <sz val="9"/>
        <rFont val="Noto Sans"/>
        <family val="2"/>
      </rPr>
      <t xml:space="preserve">患脑胶质瘤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</t>
    </r>
  </si>
  <si>
    <t xml:space="preserve">杭州市环境集团有限公司</t>
  </si>
  <si>
    <t xml:space="preserve">冯志华</t>
  </si>
  <si>
    <t xml:space="preserve">330103195804080434</t>
  </si>
  <si>
    <t xml:space="preserve">陈慧芳</t>
  </si>
  <si>
    <r>
      <rPr>
        <sz val="9"/>
        <rFont val="Noto Sans"/>
        <family val="2"/>
      </rPr>
      <t xml:space="preserve">妻子患腺癌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</t>
    </r>
  </si>
  <si>
    <t xml:space="preserve">陈惠良</t>
  </si>
  <si>
    <t xml:space="preserve">33010419610620041X</t>
  </si>
  <si>
    <t xml:space="preserve">朱静华</t>
  </si>
  <si>
    <r>
      <rPr>
        <sz val="9"/>
        <rFont val="Noto Sans"/>
        <family val="2"/>
      </rPr>
      <t xml:space="preserve">妻子患胰腺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）</t>
    </r>
  </si>
  <si>
    <t xml:space="preserve">何志三</t>
  </si>
  <si>
    <t xml:space="preserve">330106196410016118</t>
  </si>
  <si>
    <r>
      <rPr>
        <sz val="9"/>
        <rFont val="Noto Sans"/>
        <family val="2"/>
      </rPr>
      <t xml:space="preserve">患脊髓炎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市特种设备检测研究院</t>
  </si>
  <si>
    <t xml:space="preserve">李存岑</t>
  </si>
  <si>
    <t xml:space="preserve">230302198108286812</t>
  </si>
  <si>
    <t xml:space="preserve">李成音</t>
  </si>
  <si>
    <r>
      <rPr>
        <sz val="9"/>
        <color rgb="FFFF0000"/>
        <rFont val="Noto Sans"/>
        <family val="2"/>
      </rPr>
      <t xml:space="preserve">父亲患骨折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刘肖明</t>
  </si>
  <si>
    <t xml:space="preserve">330104196510260422</t>
  </si>
  <si>
    <t xml:space="preserve">王桂香</t>
  </si>
  <si>
    <r>
      <rPr>
        <sz val="9"/>
        <rFont val="Noto Sans"/>
        <family val="2"/>
      </rPr>
      <t xml:space="preserve">母亲骨折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启迪文化教育服务有限公司</t>
  </si>
  <si>
    <t xml:space="preserve">马旭芳</t>
  </si>
  <si>
    <t xml:space="preserve">330124197205262122</t>
  </si>
  <si>
    <r>
      <rPr>
        <sz val="9"/>
        <color rgb="FFFF0000"/>
        <rFont val="Noto Sans"/>
        <family val="2"/>
      </rPr>
      <t xml:space="preserve">患胃癌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信息科技有限公司</t>
  </si>
  <si>
    <t xml:space="preserve">王起超</t>
  </si>
  <si>
    <t xml:space="preserve">330105196403200631</t>
  </si>
  <si>
    <r>
      <rPr>
        <sz val="9"/>
        <rFont val="Noto Sans"/>
        <family val="2"/>
      </rPr>
      <t xml:space="preserve">患直肠癌，个人承担医疗昆山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多元</t>
    </r>
  </si>
  <si>
    <t xml:space="preserve">杭州文化广播电视集视听研究中心</t>
  </si>
  <si>
    <t xml:space="preserve">贾骏</t>
  </si>
  <si>
    <t xml:space="preserve">320106196309280473</t>
  </si>
  <si>
    <t xml:space="preserve">周芝华</t>
  </si>
  <si>
    <r>
      <rPr>
        <sz val="9"/>
        <rFont val="Noto Sans"/>
        <family val="2"/>
      </rPr>
      <t xml:space="preserve">母亲患宫颈癌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应永茂</t>
  </si>
  <si>
    <t xml:space="preserve">330625196810314874</t>
  </si>
  <si>
    <r>
      <rPr>
        <sz val="9"/>
        <color rgb="FFFF0000"/>
        <rFont val="Noto Sans"/>
        <family val="2"/>
      </rPr>
      <t xml:space="preserve">患股骨头坏死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金如明</t>
  </si>
  <si>
    <t xml:space="preserve">330103194812050417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汪凤</t>
  </si>
  <si>
    <t xml:space="preserve">340826199303174822</t>
  </si>
  <si>
    <t xml:space="preserve">吴凤煐</t>
  </si>
  <si>
    <r>
      <rPr>
        <sz val="9"/>
        <color rgb="FFFF0000"/>
        <rFont val="Noto Sans"/>
        <family val="2"/>
      </rPr>
      <t xml:space="preserve">母亲患腰椎间盘突出，个人承担医疗费</t>
    </r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万多元</t>
    </r>
  </si>
  <si>
    <t xml:space="preserve">徐献忠</t>
  </si>
  <si>
    <t xml:space="preserve">362502197302232014</t>
  </si>
  <si>
    <r>
      <rPr>
        <sz val="9"/>
        <rFont val="Noto Sans"/>
        <family val="2"/>
      </rPr>
      <t xml:space="preserve">患肺炎，个人承担医疗费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多元</t>
    </r>
  </si>
  <si>
    <t xml:space="preserve">周国强</t>
  </si>
  <si>
    <t xml:space="preserve">330104196706251317</t>
  </si>
  <si>
    <t xml:space="preserve">单丽群</t>
  </si>
  <si>
    <r>
      <rPr>
        <sz val="9"/>
        <color rgb="FFFF0000"/>
        <rFont val="Noto Sans"/>
        <family val="2"/>
      </rPr>
      <t xml:space="preserve">母亲患阿尔茨海黙病，个人承担医疗费</t>
    </r>
    <r>
      <rPr>
        <sz val="9"/>
        <color rgb="FFFF0000"/>
        <rFont val="宋体"/>
        <family val="0"/>
        <charset val="134"/>
      </rPr>
      <t xml:space="preserve">2.6</t>
    </r>
    <r>
      <rPr>
        <sz val="9"/>
        <color rgb="FFFF0000"/>
        <rFont val="Noto Sans"/>
        <family val="2"/>
      </rPr>
      <t xml:space="preserve">万多元</t>
    </r>
  </si>
  <si>
    <t xml:space="preserve">杭州气象服务中心</t>
  </si>
  <si>
    <t xml:space="preserve">沈杭锋</t>
  </si>
  <si>
    <t xml:space="preserve">339005198308089316</t>
  </si>
  <si>
    <t xml:space="preserve">沈国祥</t>
  </si>
  <si>
    <r>
      <rPr>
        <sz val="9"/>
        <rFont val="Noto Sans"/>
        <family val="2"/>
      </rPr>
      <t xml:space="preserve">父亲患胃肠间质瘤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林秀英</t>
  </si>
  <si>
    <t xml:space="preserve">330302196603050844</t>
  </si>
  <si>
    <t xml:space="preserve">黄旦彩</t>
  </si>
  <si>
    <r>
      <rPr>
        <sz val="9"/>
        <color rgb="FFFF0000"/>
        <rFont val="Noto Sans"/>
        <family val="2"/>
      </rPr>
      <t xml:space="preserve">母亲患腰骨折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杭州绿城育华学校</t>
  </si>
  <si>
    <t xml:space="preserve">童斌</t>
  </si>
  <si>
    <t xml:space="preserve">330104198702241954</t>
  </si>
  <si>
    <t xml:space="preserve">朱水珍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多元</t>
    </r>
  </si>
  <si>
    <t xml:space="preserve">沈红梅</t>
  </si>
  <si>
    <t xml:space="preserve">330104197212210720</t>
  </si>
  <si>
    <t xml:space="preserve">沈宝虎</t>
  </si>
  <si>
    <r>
      <rPr>
        <sz val="9"/>
        <color rgb="FFFF0000"/>
        <rFont val="Noto Sans"/>
        <family val="2"/>
      </rPr>
      <t xml:space="preserve">父亲患前列腺癌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狄震</t>
  </si>
  <si>
    <t xml:space="preserve">330125196909034656</t>
  </si>
  <si>
    <t xml:space="preserve">朱金娣</t>
  </si>
  <si>
    <r>
      <rPr>
        <sz val="9"/>
        <rFont val="Noto Sans"/>
        <family val="2"/>
      </rPr>
      <t xml:space="preserve">母亲患腰椎手术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金利钢</t>
  </si>
  <si>
    <t xml:space="preserve">330104196401270410</t>
  </si>
  <si>
    <r>
      <rPr>
        <sz val="9"/>
        <rFont val="Noto Sans"/>
        <family val="2"/>
      </rPr>
      <t xml:space="preserve">父亲患血管瘤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范莺莺</t>
  </si>
  <si>
    <t xml:space="preserve">330105198207080627</t>
  </si>
  <si>
    <t xml:space="preserve">潘慧娟</t>
  </si>
  <si>
    <r>
      <rPr>
        <sz val="9"/>
        <color rgb="FFFF0000"/>
        <rFont val="Noto Sans"/>
        <family val="2"/>
      </rPr>
      <t xml:space="preserve">母亲患变应性血管炎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朱张洁</t>
  </si>
  <si>
    <t xml:space="preserve">33062319831004312X</t>
  </si>
  <si>
    <t xml:space="preserve">朱汉邦</t>
  </si>
  <si>
    <r>
      <rPr>
        <sz val="9"/>
        <rFont val="Noto Sans"/>
        <family val="2"/>
      </rPr>
      <t xml:space="preserve">父亲患胰腺癌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周红志</t>
  </si>
  <si>
    <t xml:space="preserve">42012419800105557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公交集团第六汽车分公司</t>
  </si>
  <si>
    <t xml:space="preserve">吴礼龙</t>
  </si>
  <si>
    <t xml:space="preserve">330103196411061317</t>
  </si>
  <si>
    <t xml:space="preserve">阮凤英</t>
  </si>
  <si>
    <r>
      <rPr>
        <sz val="9"/>
        <rFont val="Noto Sans"/>
        <family val="2"/>
      </rPr>
      <t xml:space="preserve">母亲患脑梗死，个人承担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）</t>
    </r>
  </si>
  <si>
    <t xml:space="preserve">任景丽</t>
  </si>
  <si>
    <t xml:space="preserve">13062819811104006X</t>
  </si>
  <si>
    <t xml:space="preserve">任章锁</t>
  </si>
  <si>
    <r>
      <rPr>
        <sz val="9"/>
        <rFont val="Noto Sans"/>
        <family val="2"/>
      </rPr>
      <t xml:space="preserve">父亲患前列腺癌，个人承担医疗费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多元</t>
    </r>
  </si>
  <si>
    <t xml:space="preserve">杭州城市管理行政执法局直属大队</t>
  </si>
  <si>
    <t xml:space="preserve">俞俊华</t>
  </si>
  <si>
    <t xml:space="preserve">330104195807211010</t>
  </si>
  <si>
    <r>
      <rPr>
        <sz val="9"/>
        <rFont val="Noto Sans"/>
        <family val="2"/>
      </rPr>
      <t xml:space="preserve">患胃癌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杭州市公安局留管支队</t>
  </si>
  <si>
    <t xml:space="preserve">张玉莉</t>
  </si>
  <si>
    <t xml:space="preserve">3326011980109190025</t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 2018.3.9                   </t>
  </si>
  <si>
    <t xml:space="preserve">杭州制氧机集团有限公司</t>
  </si>
  <si>
    <t xml:space="preserve">盛茂强</t>
  </si>
  <si>
    <t xml:space="preserve">330183198406262414</t>
  </si>
  <si>
    <r>
      <rPr>
        <sz val="9"/>
        <rFont val="Noto Sans"/>
        <family val="2"/>
      </rPr>
      <t xml:space="preserve">患急性白血病，个人承担医疗费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多元</t>
    </r>
  </si>
  <si>
    <t xml:space="preserve"> 2018.3.9                  </t>
  </si>
  <si>
    <t xml:space="preserve">张琦</t>
  </si>
  <si>
    <t xml:space="preserve">330106198205130308</t>
  </si>
  <si>
    <t xml:space="preserve">宋志艳</t>
  </si>
  <si>
    <r>
      <rPr>
        <sz val="9"/>
        <rFont val="Noto Sans"/>
        <family val="2"/>
      </rPr>
      <t xml:space="preserve">母亲患胰腺炎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谢伟</t>
  </si>
  <si>
    <t xml:space="preserve">411123198202151522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多元</t>
    </r>
  </si>
  <si>
    <t xml:space="preserve">杭州市公安局交通警察支队</t>
  </si>
  <si>
    <t xml:space="preserve">葛国元</t>
  </si>
  <si>
    <t xml:space="preserve">33010419701004041X</t>
  </si>
  <si>
    <t xml:space="preserve">葛雨诺</t>
  </si>
  <si>
    <r>
      <rPr>
        <sz val="9"/>
        <rFont val="Noto Sans"/>
        <family val="2"/>
      </rPr>
      <t xml:space="preserve">女儿患骨肉瘤，个人承担医疗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多元</t>
    </r>
  </si>
  <si>
    <t xml:space="preserve">王伟根</t>
  </si>
  <si>
    <t xml:space="preserve">330107195809140315</t>
  </si>
  <si>
    <r>
      <rPr>
        <sz val="9"/>
        <color rgb="FFFF0000"/>
        <rFont val="Noto Sans"/>
        <family val="2"/>
      </rPr>
      <t xml:space="preserve">患急性县腺炎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马恒高</t>
  </si>
  <si>
    <t xml:space="preserve">330725197102212519</t>
  </si>
  <si>
    <r>
      <rPr>
        <sz val="9"/>
        <rFont val="Noto Sans"/>
        <family val="2"/>
      </rPr>
      <t xml:space="preserve">患中指离断伤，个人承担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魏华</t>
  </si>
  <si>
    <t xml:space="preserve">339005197810312320</t>
  </si>
  <si>
    <r>
      <rPr>
        <sz val="9"/>
        <color rgb="FFFF0000"/>
        <rFont val="Noto Sans"/>
        <family val="2"/>
      </rPr>
      <t xml:space="preserve">患甲状腺癌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徐志远</t>
  </si>
  <si>
    <t xml:space="preserve">330103195803011330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多元</t>
    </r>
  </si>
  <si>
    <t xml:space="preserve">郑力明</t>
  </si>
  <si>
    <t xml:space="preserve">330102196211231530</t>
  </si>
  <si>
    <r>
      <rPr>
        <sz val="9"/>
        <color rgb="FFFF0000"/>
        <rFont val="Noto Sans"/>
        <family val="2"/>
      </rPr>
      <t xml:space="preserve">患淋巴瘤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董丽丽</t>
  </si>
  <si>
    <t xml:space="preserve">211421197905181420</t>
  </si>
  <si>
    <t xml:space="preserve">张玉珍</t>
  </si>
  <si>
    <r>
      <rPr>
        <sz val="9"/>
        <color rgb="FFFF0000"/>
        <rFont val="Noto Sans"/>
        <family val="2"/>
      </rPr>
      <t xml:space="preserve">母亲患乳腺癌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何翡翡</t>
  </si>
  <si>
    <t xml:space="preserve">339005198801246629</t>
  </si>
  <si>
    <t xml:space="preserve">沈珩昕</t>
  </si>
  <si>
    <r>
      <rPr>
        <sz val="9"/>
        <color rgb="FFFF0000"/>
        <rFont val="Noto Sans"/>
        <family val="2"/>
      </rPr>
      <t xml:space="preserve">母亲患颅内出血，个人承担医疗费</t>
    </r>
    <r>
      <rPr>
        <sz val="9"/>
        <color rgb="FFFF0000"/>
        <rFont val="宋体"/>
        <family val="0"/>
        <charset val="134"/>
      </rPr>
      <t xml:space="preserve">2.4</t>
    </r>
    <r>
      <rPr>
        <sz val="9"/>
        <color rgb="FFFF0000"/>
        <rFont val="Noto Sans"/>
        <family val="2"/>
      </rPr>
      <t xml:space="preserve">万多元</t>
    </r>
  </si>
  <si>
    <t xml:space="preserve">杭州金实物业管理有限公司</t>
  </si>
  <si>
    <t xml:space="preserve">韩国明</t>
  </si>
  <si>
    <t xml:space="preserve">33010319630126041</t>
  </si>
  <si>
    <t xml:space="preserve">韩志清</t>
  </si>
  <si>
    <r>
      <rPr>
        <sz val="9"/>
        <color rgb="FFFF0000"/>
        <rFont val="Noto Sans"/>
        <family val="2"/>
      </rPr>
      <t xml:space="preserve">父亲患鼻周簇状水疱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杭州市机关事务管理局</t>
  </si>
  <si>
    <t xml:space="preserve">何炳南</t>
  </si>
  <si>
    <t xml:space="preserve">330123197110112336</t>
  </si>
  <si>
    <t xml:space="preserve">陈爱娣</t>
  </si>
  <si>
    <r>
      <rPr>
        <sz val="9"/>
        <rFont val="Noto Sans"/>
        <family val="2"/>
      </rPr>
      <t xml:space="preserve">母亲患脑硬死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 </t>
    </r>
  </si>
  <si>
    <t xml:space="preserve">钱宏华</t>
  </si>
  <si>
    <t xml:space="preserve">330125196804082918</t>
  </si>
  <si>
    <t xml:space="preserve">濮志雄</t>
  </si>
  <si>
    <r>
      <rPr>
        <sz val="9"/>
        <color rgb="FFFF0000"/>
        <rFont val="Noto Sans"/>
        <family val="2"/>
      </rPr>
      <t xml:space="preserve">父亲患高血压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杭州市公共自行车交通服务发展有限公司</t>
  </si>
  <si>
    <t xml:space="preserve">干爱英</t>
  </si>
  <si>
    <t xml:space="preserve">330323197901198341</t>
  </si>
  <si>
    <r>
      <rPr>
        <sz val="9"/>
        <rFont val="Noto Sans"/>
        <family val="2"/>
      </rPr>
      <t xml:space="preserve">患宫颈癌，个人承担医疗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多元</t>
    </r>
  </si>
  <si>
    <t xml:space="preserve">郑秋仙</t>
  </si>
  <si>
    <t xml:space="preserve">330105195108310622</t>
  </si>
  <si>
    <t xml:space="preserve">郑政平</t>
  </si>
  <si>
    <r>
      <rPr>
        <sz val="9"/>
        <rFont val="Noto Sans"/>
        <family val="2"/>
      </rPr>
      <t xml:space="preserve">丈夫患中枢神经病，个人承担医疗费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多元</t>
    </r>
  </si>
  <si>
    <t xml:space="preserve">2018.3.14</t>
  </si>
  <si>
    <t xml:space="preserve">杭州经济广播电视台</t>
  </si>
  <si>
    <t xml:space="preserve">裘卓琳</t>
  </si>
  <si>
    <t xml:space="preserve">330624199009140466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多元</t>
    </r>
  </si>
  <si>
    <t xml:space="preserve">胡福民</t>
  </si>
  <si>
    <t xml:space="preserve">330104196309081019</t>
  </si>
  <si>
    <t xml:space="preserve">邵进庆</t>
  </si>
  <si>
    <r>
      <rPr>
        <sz val="9"/>
        <rFont val="Noto Sans"/>
        <family val="2"/>
      </rPr>
      <t xml:space="preserve">父亲患糖尿病，个人承担医疗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多元</t>
    </r>
  </si>
  <si>
    <t xml:space="preserve">徐建芬</t>
  </si>
  <si>
    <t xml:space="preserve">310107197005021228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杨拥军</t>
  </si>
  <si>
    <t xml:space="preserve">330725197007215316</t>
  </si>
  <si>
    <r>
      <rPr>
        <sz val="9"/>
        <rFont val="Noto Sans"/>
        <family val="2"/>
      </rPr>
      <t xml:space="preserve">患腺癌，个人承担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元</t>
    </r>
  </si>
  <si>
    <t xml:space="preserve">杭州市老年医疗</t>
  </si>
  <si>
    <t xml:space="preserve">杨艳萍</t>
  </si>
  <si>
    <t xml:space="preserve">4332502197405280041</t>
  </si>
  <si>
    <t xml:space="preserve">张丁贞</t>
  </si>
  <si>
    <r>
      <rPr>
        <sz val="9"/>
        <color rgb="FFFF0000"/>
        <rFont val="Noto Sans"/>
        <family val="2"/>
      </rPr>
      <t xml:space="preserve">母亲患尿素病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柴小君</t>
  </si>
  <si>
    <t xml:space="preserve">330122197012031229</t>
  </si>
  <si>
    <t xml:space="preserve">姚银花</t>
  </si>
  <si>
    <r>
      <rPr>
        <sz val="9"/>
        <rFont val="Noto Sans"/>
        <family val="2"/>
      </rPr>
      <t xml:space="preserve">母亲患关节炎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州市公安局西湖风景名胜区分局</t>
  </si>
  <si>
    <t xml:space="preserve">王金麟</t>
  </si>
  <si>
    <t xml:space="preserve">330104195709150074</t>
  </si>
  <si>
    <t xml:space="preserve">中共杭州市直属机关工作委员会</t>
  </si>
  <si>
    <t xml:space="preserve">赵慈杰</t>
  </si>
  <si>
    <t xml:space="preserve">330102197109110614</t>
  </si>
  <si>
    <t xml:space="preserve">赵国强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6.7</t>
    </r>
    <r>
      <rPr>
        <sz val="9"/>
        <rFont val="Noto Sans"/>
        <family val="2"/>
      </rPr>
      <t xml:space="preserve">万多元</t>
    </r>
  </si>
  <si>
    <t xml:space="preserve">杭州市租赁房投资有限公司</t>
  </si>
  <si>
    <t xml:space="preserve">何剑</t>
  </si>
  <si>
    <t xml:space="preserve">330103197702280434</t>
  </si>
  <si>
    <t xml:space="preserve">徐飞燕</t>
  </si>
  <si>
    <r>
      <rPr>
        <sz val="9"/>
        <rFont val="Noto Sans"/>
        <family val="2"/>
      </rPr>
      <t xml:space="preserve">妻子患宫腔粘连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华数传媒股份有限公司</t>
  </si>
  <si>
    <t xml:space="preserve">徐艺丹</t>
  </si>
  <si>
    <t xml:space="preserve">370285198611050029</t>
  </si>
  <si>
    <t xml:space="preserve">胡爱平</t>
  </si>
  <si>
    <r>
      <rPr>
        <sz val="9"/>
        <color rgb="FFFF0000"/>
        <rFont val="Noto Sans"/>
        <family val="2"/>
      </rPr>
      <t xml:space="preserve">母亲患肾癌，个人承担医疗费</t>
    </r>
    <r>
      <rPr>
        <sz val="9"/>
        <color rgb="FFFF0000"/>
        <rFont val="宋体"/>
        <family val="0"/>
        <charset val="134"/>
      </rPr>
      <t xml:space="preserve">1.9</t>
    </r>
    <r>
      <rPr>
        <sz val="9"/>
        <color rgb="FFFF0000"/>
        <rFont val="Noto Sans"/>
        <family val="2"/>
      </rPr>
      <t xml:space="preserve">万多元</t>
    </r>
  </si>
  <si>
    <t xml:space="preserve">杭州市人民政府办公室厅</t>
  </si>
  <si>
    <t xml:space="preserve">戴旭</t>
  </si>
  <si>
    <t xml:space="preserve">330105198310191317</t>
  </si>
  <si>
    <t xml:space="preserve">戴国林</t>
  </si>
  <si>
    <r>
      <rPr>
        <sz val="9"/>
        <rFont val="Noto Sans"/>
        <family val="2"/>
      </rPr>
      <t xml:space="preserve">父亲患胃癌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</t>
    </r>
  </si>
  <si>
    <t xml:space="preserve">中共杭州市委宣传部</t>
  </si>
  <si>
    <t xml:space="preserve">何焕荣</t>
  </si>
  <si>
    <t xml:space="preserve">330183198210102638</t>
  </si>
  <si>
    <t xml:space="preserve">何梅珍</t>
  </si>
  <si>
    <r>
      <rPr>
        <sz val="9"/>
        <rFont val="Noto Sans"/>
        <family val="2"/>
      </rPr>
      <t xml:space="preserve">母亲患食管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王娇</t>
  </si>
  <si>
    <t xml:space="preserve">330326197802124124</t>
  </si>
  <si>
    <t xml:space="preserve">陈冬莲</t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多元</t>
    </r>
  </si>
  <si>
    <t xml:space="preserve">毕学军</t>
  </si>
  <si>
    <t xml:space="preserve">330103195008131325</t>
  </si>
  <si>
    <r>
      <rPr>
        <sz val="9"/>
        <rFont val="Noto Sans"/>
        <family val="2"/>
      </rPr>
      <t xml:space="preserve">患高血压，个人承担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多元</t>
    </r>
  </si>
  <si>
    <t xml:space="preserve">杭州市城市乡建设委员会 </t>
  </si>
  <si>
    <t xml:space="preserve">徐红</t>
  </si>
  <si>
    <t xml:space="preserve">33010619603091528</t>
  </si>
  <si>
    <t xml:space="preserve">余际芳</t>
  </si>
  <si>
    <t xml:space="preserve">330104197111082328</t>
  </si>
  <si>
    <r>
      <rPr>
        <sz val="9"/>
        <rFont val="Noto Sans"/>
        <family val="2"/>
      </rPr>
      <t xml:space="preserve">患肾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</t>
    </r>
  </si>
  <si>
    <t xml:space="preserve">侯闻莺</t>
  </si>
  <si>
    <t xml:space="preserve">330102195804240921</t>
  </si>
  <si>
    <t xml:space="preserve">张渌水</t>
  </si>
  <si>
    <r>
      <rPr>
        <sz val="9"/>
        <color rgb="FFFF0000"/>
        <rFont val="Noto Sans"/>
        <family val="2"/>
      </rPr>
      <t xml:space="preserve">母亲患白血病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r>
      <rPr>
        <sz val="9"/>
        <rFont val="Noto Sans"/>
        <family val="2"/>
      </rPr>
      <t xml:space="preserve">丈夫患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姜美元</t>
  </si>
  <si>
    <t xml:space="preserve">522222197101281644</t>
  </si>
  <si>
    <r>
      <rPr>
        <sz val="9"/>
        <rFont val="Noto Sans"/>
        <family val="2"/>
      </rPr>
      <t xml:space="preserve">患再生障碍性贫血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李金龙</t>
  </si>
  <si>
    <t xml:space="preserve">330104196307302711</t>
  </si>
  <si>
    <r>
      <rPr>
        <sz val="9"/>
        <rFont val="Noto Sans"/>
        <family val="2"/>
      </rPr>
      <t xml:space="preserve">患左股恶性肿瘤，个人承担医疗费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多元</t>
    </r>
  </si>
  <si>
    <t xml:space="preserve">叶坚红</t>
  </si>
  <si>
    <t xml:space="preserve">33010319720413002X</t>
  </si>
  <si>
    <t xml:space="preserve">高银珠</t>
  </si>
  <si>
    <r>
      <rPr>
        <sz val="9"/>
        <color rgb="FFFF0000"/>
        <rFont val="Noto Sans"/>
        <family val="2"/>
      </rPr>
      <t xml:space="preserve">母亲患乳腺癌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胡浪琴</t>
  </si>
  <si>
    <t xml:space="preserve">330105194706261045</t>
  </si>
  <si>
    <r>
      <rPr>
        <sz val="9"/>
        <rFont val="Noto Sans"/>
        <family val="2"/>
      </rPr>
      <t xml:space="preserve">患胰腺癌，个人承担医疗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多元</t>
    </r>
  </si>
  <si>
    <t xml:space="preserve">王李旭</t>
  </si>
  <si>
    <t xml:space="preserve">330105199002193139</t>
  </si>
  <si>
    <r>
      <rPr>
        <sz val="9"/>
        <color rgb="FFFF0000"/>
        <rFont val="Noto Sans"/>
        <family val="2"/>
      </rPr>
      <t xml:space="preserve">父亲患腰椎盘手术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丁利华</t>
  </si>
  <si>
    <t xml:space="preserve">33010419690427162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王玉娟</t>
  </si>
  <si>
    <t xml:space="preserve">330103196401071327</t>
  </si>
  <si>
    <r>
      <rPr>
        <sz val="9"/>
        <rFont val="Noto Sans"/>
        <family val="2"/>
      </rPr>
      <t xml:space="preserve">患左股骨骨折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市体育发展集团</t>
  </si>
  <si>
    <t xml:space="preserve">董苗芬</t>
  </si>
  <si>
    <t xml:space="preserve">330622197604038026</t>
  </si>
  <si>
    <t xml:space="preserve">董中元</t>
  </si>
  <si>
    <r>
      <rPr>
        <sz val="9"/>
        <rFont val="Noto Sans"/>
        <family val="2"/>
      </rPr>
      <t xml:space="preserve">父亲患垂体癌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童国三</t>
  </si>
  <si>
    <t xml:space="preserve">330127196708172617</t>
  </si>
  <si>
    <t xml:space="preserve">项会连</t>
  </si>
  <si>
    <r>
      <rPr>
        <sz val="9"/>
        <rFont val="Noto Sans"/>
        <family val="2"/>
      </rPr>
      <t xml:space="preserve">母亲患神经良性肿瘤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2018.3.20</t>
  </si>
  <si>
    <t xml:space="preserve">刘建华</t>
  </si>
  <si>
    <t xml:space="preserve">330104195912160710</t>
  </si>
  <si>
    <r>
      <rPr>
        <sz val="9"/>
        <rFont val="Noto Sans"/>
        <family val="2"/>
      </rPr>
      <t xml:space="preserve">患心房闸颤动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施静</t>
  </si>
  <si>
    <t xml:space="preserve">330107196505120643</t>
  </si>
  <si>
    <t xml:space="preserve">施雪华</t>
  </si>
  <si>
    <r>
      <rPr>
        <sz val="9"/>
        <color rgb="FFFF0000"/>
        <rFont val="Noto Sans"/>
        <family val="2"/>
      </rPr>
      <t xml:space="preserve">父亲患肝硬化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吴占云</t>
  </si>
  <si>
    <t xml:space="preserve">330105197607181617</t>
  </si>
  <si>
    <t xml:space="preserve">钱伟娟</t>
  </si>
  <si>
    <r>
      <rPr>
        <sz val="9"/>
        <color rgb="FFFF0000"/>
        <rFont val="Noto Sans"/>
        <family val="2"/>
      </rPr>
      <t xml:space="preserve">母亲患肺癌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蒋春英</t>
  </si>
  <si>
    <t xml:space="preserve">330103196502041063</t>
  </si>
  <si>
    <t xml:space="preserve">许杏芝</t>
  </si>
  <si>
    <r>
      <rPr>
        <sz val="9"/>
        <color rgb="FFFF0000"/>
        <rFont val="Noto Sans"/>
        <family val="2"/>
      </rPr>
      <t xml:space="preserve">母亲患尿毒症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蔡丽娜</t>
  </si>
  <si>
    <t xml:space="preserve">330104197712052722</t>
  </si>
  <si>
    <t xml:space="preserve">李凤仙</t>
  </si>
  <si>
    <r>
      <rPr>
        <sz val="9"/>
        <color rgb="FFFF0000"/>
        <rFont val="Noto Sans"/>
        <family val="2"/>
      </rPr>
      <t xml:space="preserve">母亲患输尿管癌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姚梅泉</t>
  </si>
  <si>
    <t xml:space="preserve">330107195801010057</t>
  </si>
  <si>
    <r>
      <rPr>
        <sz val="9"/>
        <rFont val="Noto Sans"/>
        <family val="2"/>
      </rPr>
      <t xml:space="preserve">患肺肉芽肿性炎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元）</t>
    </r>
  </si>
  <si>
    <t xml:space="preserve">张柯</t>
  </si>
  <si>
    <t xml:space="preserve">330102197807310322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多元</t>
    </r>
  </si>
  <si>
    <t xml:space="preserve">杭州市总工会（六通宾馆）</t>
  </si>
  <si>
    <t xml:space="preserve">陈刚</t>
  </si>
  <si>
    <t xml:space="preserve">330102195907080019</t>
  </si>
  <si>
    <r>
      <rPr>
        <sz val="9"/>
        <rFont val="Noto Sans"/>
        <family val="2"/>
      </rPr>
      <t xml:space="preserve">患胸椎肿瘤，个人承担医疗费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多元</t>
    </r>
  </si>
  <si>
    <t xml:space="preserve">杭州市人民防空办公室</t>
  </si>
  <si>
    <t xml:space="preserve">吴关金</t>
  </si>
  <si>
    <t xml:space="preserve">330102194604090039</t>
  </si>
  <si>
    <t xml:space="preserve">吴杰民</t>
  </si>
  <si>
    <r>
      <rPr>
        <sz val="9"/>
        <rFont val="Noto Sans"/>
        <family val="2"/>
      </rPr>
      <t xml:space="preserve">儿子患血小板减少症，个人承担医疗费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万多元</t>
    </r>
  </si>
  <si>
    <t xml:space="preserve">李伶令</t>
  </si>
  <si>
    <t xml:space="preserve">33012219651212032X</t>
  </si>
  <si>
    <t xml:space="preserve">李家兴</t>
  </si>
  <si>
    <r>
      <rPr>
        <sz val="9"/>
        <rFont val="Noto Sans"/>
        <family val="2"/>
      </rPr>
      <t xml:space="preserve">父亲患脑溢血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杭州市财经职业学校</t>
  </si>
  <si>
    <t xml:space="preserve">朱康</t>
  </si>
  <si>
    <t xml:space="preserve">330102196809261232</t>
  </si>
  <si>
    <t xml:space="preserve">  </t>
  </si>
  <si>
    <r>
      <rPr>
        <sz val="9"/>
        <rFont val="Noto Sans"/>
        <family val="2"/>
      </rPr>
      <t xml:space="preserve">患肝移植，个人承担医疗费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万多元</t>
    </r>
  </si>
  <si>
    <t xml:space="preserve">金鹤鸣</t>
  </si>
  <si>
    <t xml:space="preserve">330103195403260434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1.6</t>
    </r>
    <r>
      <rPr>
        <sz val="9"/>
        <color rgb="FFFF0000"/>
        <rFont val="Noto Sans"/>
        <family val="2"/>
      </rPr>
      <t xml:space="preserve">万多元</t>
    </r>
  </si>
  <si>
    <t xml:space="preserve">杭州市公共交通集团有限公司转塘修理分公司</t>
  </si>
  <si>
    <t xml:space="preserve">杨雄</t>
  </si>
  <si>
    <t xml:space="preserve">330106198310245510</t>
  </si>
  <si>
    <t xml:space="preserve">杨明法</t>
  </si>
  <si>
    <r>
      <rPr>
        <sz val="9"/>
        <rFont val="Noto Sans"/>
        <family val="2"/>
      </rPr>
      <t xml:space="preserve">父亲患鼻咽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元）</t>
    </r>
  </si>
  <si>
    <t xml:space="preserve">杭州市城市建设档案馆</t>
  </si>
  <si>
    <t xml:space="preserve">黄丽莺</t>
  </si>
  <si>
    <t xml:space="preserve">330104196601090721</t>
  </si>
  <si>
    <t xml:space="preserve">张杰</t>
  </si>
  <si>
    <r>
      <rPr>
        <sz val="9"/>
        <color rgb="FFFF0000"/>
        <rFont val="Noto Sans"/>
        <family val="2"/>
      </rPr>
      <t xml:space="preserve">母亲患房颤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楼鹿鸣</t>
  </si>
  <si>
    <t xml:space="preserve">33010219607120056</t>
  </si>
  <si>
    <t xml:space="preserve">楼仁耀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市房产交易中心（合署）杭州平海大厦）</t>
  </si>
  <si>
    <t xml:space="preserve">何彩兰</t>
  </si>
  <si>
    <t xml:space="preserve">330103196401290722</t>
  </si>
  <si>
    <t xml:space="preserve">王香珍</t>
  </si>
  <si>
    <r>
      <rPr>
        <sz val="9"/>
        <color rgb="FFFF0000"/>
        <rFont val="Noto Sans"/>
        <family val="2"/>
      </rPr>
      <t xml:space="preserve">母亲患股骨颈骨折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郭杭</t>
  </si>
  <si>
    <t xml:space="preserve">330103199005152321</t>
  </si>
  <si>
    <t xml:space="preserve">严菊花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</t>
    </r>
  </si>
  <si>
    <t xml:space="preserve">2018.3.22</t>
  </si>
  <si>
    <t xml:space="preserve">姚泽康</t>
  </si>
  <si>
    <t xml:space="preserve">330122198212100019</t>
  </si>
  <si>
    <t xml:space="preserve">平旭云</t>
  </si>
  <si>
    <r>
      <rPr>
        <sz val="9"/>
        <rFont val="Noto Sans"/>
        <family val="2"/>
      </rPr>
      <t xml:space="preserve">父亲患骨髓瘤，个人承担医疗费</t>
    </r>
    <r>
      <rPr>
        <sz val="9"/>
        <rFont val="宋体"/>
        <family val="0"/>
        <charset val="134"/>
      </rPr>
      <t xml:space="preserve">7.9</t>
    </r>
    <r>
      <rPr>
        <sz val="9"/>
        <rFont val="Noto Sans"/>
        <family val="2"/>
      </rPr>
      <t xml:space="preserve">万多元</t>
    </r>
  </si>
  <si>
    <t xml:space="preserve">杭州市原种场</t>
  </si>
  <si>
    <t xml:space="preserve">陈明祥</t>
  </si>
  <si>
    <t xml:space="preserve">330125196904266319</t>
  </si>
  <si>
    <t xml:space="preserve">秦洪炜</t>
  </si>
  <si>
    <r>
      <rPr>
        <sz val="9"/>
        <rFont val="Noto Sans"/>
        <family val="2"/>
      </rPr>
      <t xml:space="preserve">妻子患胆管癌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</t>
    </r>
  </si>
  <si>
    <t xml:space="preserve">楼幸媚</t>
  </si>
  <si>
    <t xml:space="preserve">330106197710231228</t>
  </si>
  <si>
    <t xml:space="preserve">杭州奥体博览中心建设投资有限公司</t>
  </si>
  <si>
    <t xml:space="preserve">陈文龙</t>
  </si>
  <si>
    <t xml:space="preserve">330121197312301618</t>
  </si>
  <si>
    <r>
      <rPr>
        <sz val="9"/>
        <rFont val="Noto Sans"/>
        <family val="2"/>
      </rPr>
      <t xml:space="preserve">父亲患脑出血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杭州市居住区发展中心有限公司</t>
  </si>
  <si>
    <t xml:space="preserve">姜招娣</t>
  </si>
  <si>
    <t xml:space="preserve">330104196402040721</t>
  </si>
  <si>
    <r>
      <rPr>
        <sz val="9"/>
        <color rgb="FFFF0000"/>
        <rFont val="Noto Sans"/>
        <family val="2"/>
      </rPr>
      <t xml:space="preserve">患乳腺浸润导管癌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金牡丹</t>
  </si>
  <si>
    <t xml:space="preserve">330103196303250022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多元</t>
    </r>
  </si>
  <si>
    <t xml:space="preserve">邓建平</t>
  </si>
  <si>
    <t xml:space="preserve">330104197101050445</t>
  </si>
  <si>
    <t xml:space="preserve">朱红</t>
  </si>
  <si>
    <t xml:space="preserve">330223197003010049</t>
  </si>
  <si>
    <r>
      <rPr>
        <sz val="9"/>
        <color rgb="FFFF0000"/>
        <rFont val="Noto Sans"/>
        <family val="2"/>
      </rPr>
      <t xml:space="preserve">患肺癌，个人承担医疗费</t>
    </r>
    <r>
      <rPr>
        <sz val="9"/>
        <color rgb="FFFF0000"/>
        <rFont val="宋体"/>
        <family val="0"/>
        <charset val="134"/>
      </rPr>
      <t xml:space="preserve">2.6</t>
    </r>
    <r>
      <rPr>
        <sz val="9"/>
        <color rgb="FFFF0000"/>
        <rFont val="Noto Sans"/>
        <family val="2"/>
      </rPr>
      <t xml:space="preserve">万多元</t>
    </r>
  </si>
  <si>
    <t xml:space="preserve">林玲</t>
  </si>
  <si>
    <t xml:space="preserve">33022219751002318X</t>
  </si>
  <si>
    <t xml:space="preserve">龚泽宁</t>
  </si>
  <si>
    <r>
      <rPr>
        <sz val="9"/>
        <color rgb="FFFF0000"/>
        <rFont val="Noto Sans"/>
        <family val="2"/>
      </rPr>
      <t xml:space="preserve">儿子患结肠炎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谢莲英</t>
  </si>
  <si>
    <t xml:space="preserve">330106196412180026</t>
  </si>
  <si>
    <r>
      <rPr>
        <sz val="9"/>
        <color rgb="FFFF0000"/>
        <rFont val="Noto Sans"/>
        <family val="2"/>
      </rPr>
      <t xml:space="preserve">患肠穿孔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杭州市园林文物局岳庙管理处（连横纪念馆）</t>
  </si>
  <si>
    <t xml:space="preserve">王群星</t>
  </si>
  <si>
    <t xml:space="preserve">330106198402260849</t>
  </si>
  <si>
    <t xml:space="preserve">梁敏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2018.3.26</t>
  </si>
  <si>
    <t xml:space="preserve">詹琳琳</t>
  </si>
  <si>
    <t xml:space="preserve">330103198112261625</t>
  </si>
  <si>
    <t xml:space="preserve">詹福明</t>
  </si>
  <si>
    <r>
      <rPr>
        <sz val="9"/>
        <color rgb="FFFF0000"/>
        <rFont val="Noto Sans"/>
        <family val="2"/>
      </rPr>
      <t xml:space="preserve">父亲患肠梗阻，个人承担医疗费</t>
    </r>
    <r>
      <rPr>
        <sz val="9"/>
        <color rgb="FFFF0000"/>
        <rFont val="宋体"/>
        <family val="0"/>
        <charset val="134"/>
      </rPr>
      <t xml:space="preserve">3.2</t>
    </r>
    <r>
      <rPr>
        <sz val="9"/>
        <color rgb="FFFF0000"/>
        <rFont val="Noto Sans"/>
        <family val="2"/>
      </rPr>
      <t xml:space="preserve">万多元</t>
    </r>
  </si>
  <si>
    <t xml:space="preserve">王梅兴</t>
  </si>
  <si>
    <t xml:space="preserve">330103196312211674</t>
  </si>
  <si>
    <t xml:space="preserve">王法根</t>
  </si>
  <si>
    <r>
      <rPr>
        <sz val="9"/>
        <color rgb="FFFF0000"/>
        <rFont val="Noto Sans"/>
        <family val="2"/>
      </rPr>
      <t xml:space="preserve">父亲患冠心病，个人承担医疗费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多元</t>
    </r>
  </si>
  <si>
    <t xml:space="preserve">杭州市公安局政治部</t>
  </si>
  <si>
    <t xml:space="preserve">石雷钢</t>
  </si>
  <si>
    <t xml:space="preserve">330104196506108110</t>
  </si>
  <si>
    <t xml:space="preserve">周妹娟</t>
  </si>
  <si>
    <r>
      <rPr>
        <sz val="9"/>
        <rFont val="Noto Sans"/>
        <family val="2"/>
      </rPr>
      <t xml:space="preserve">母亲患颅内动脉瘤，个人承担医疗费</t>
    </r>
    <r>
      <rPr>
        <sz val="9"/>
        <rFont val="宋体"/>
        <family val="0"/>
        <charset val="134"/>
      </rPr>
      <t xml:space="preserve">11.5</t>
    </r>
    <r>
      <rPr>
        <sz val="9"/>
        <rFont val="Noto Sans"/>
        <family val="2"/>
      </rPr>
      <t xml:space="preserve">万多元</t>
    </r>
  </si>
  <si>
    <t xml:space="preserve">张珍</t>
  </si>
  <si>
    <t xml:space="preserve">330725197505095724</t>
  </si>
  <si>
    <t xml:space="preserve">张熙启</t>
  </si>
  <si>
    <r>
      <rPr>
        <sz val="9"/>
        <rFont val="Noto Sans"/>
        <family val="2"/>
      </rPr>
      <t xml:space="preserve">父亲患心脏瓣膜病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童美妍</t>
  </si>
  <si>
    <t xml:space="preserve">330104201210031920</t>
  </si>
  <si>
    <r>
      <rPr>
        <sz val="9"/>
        <rFont val="Noto Sans"/>
        <family val="2"/>
      </rPr>
      <t xml:space="preserve">患神经母细胞瘤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环境集团清洁直运上城分公司</t>
  </si>
  <si>
    <t xml:space="preserve">蒋翊</t>
  </si>
  <si>
    <t xml:space="preserve">330102198801220654</t>
  </si>
  <si>
    <r>
      <rPr>
        <sz val="9"/>
        <color rgb="FF000000"/>
        <rFont val="Noto Sans"/>
        <family val="2"/>
      </rPr>
      <t xml:space="preserve">母亲患卵巢癌，个人承担医疗费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多元</t>
    </r>
    <r>
      <rPr>
        <sz val="9"/>
        <color rgb="FFFF0000"/>
        <rFont val="Noto Sans"/>
        <family val="2"/>
      </rPr>
      <t xml:space="preserve">（捐款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元）</t>
    </r>
  </si>
  <si>
    <t xml:space="preserve">韩美勤</t>
  </si>
  <si>
    <t xml:space="preserve">33062119691211494X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浙江省杭州第十四中学</t>
  </si>
  <si>
    <t xml:space="preserve">郞晓珏</t>
  </si>
  <si>
    <t xml:space="preserve">330103196803061367</t>
  </si>
  <si>
    <t xml:space="preserve">郞炳炎</t>
  </si>
  <si>
    <r>
      <rPr>
        <sz val="9"/>
        <rFont val="Noto Sans"/>
        <family val="2"/>
      </rPr>
      <t xml:space="preserve">父亲患糖尿病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公共集团石桥修理（运营）分公司</t>
  </si>
  <si>
    <t xml:space="preserve">严锦强</t>
  </si>
  <si>
    <t xml:space="preserve">330103196806081339</t>
  </si>
  <si>
    <t xml:space="preserve">陈水琴</t>
  </si>
  <si>
    <r>
      <rPr>
        <sz val="9"/>
        <rFont val="Noto Sans"/>
        <family val="2"/>
      </rPr>
      <t xml:space="preserve">母亲患结肠瘤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顾伯中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9.3</t>
    </r>
    <r>
      <rPr>
        <sz val="9"/>
        <rFont val="Noto Sans"/>
        <family val="2"/>
      </rPr>
      <t xml:space="preserve">万多元</t>
    </r>
  </si>
  <si>
    <t xml:space="preserve">林国娟</t>
  </si>
  <si>
    <t xml:space="preserve">330105196901271926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7.2</t>
    </r>
    <r>
      <rPr>
        <sz val="9"/>
        <rFont val="Noto Sans"/>
        <family val="2"/>
      </rPr>
      <t xml:space="preserve">万多元</t>
    </r>
  </si>
  <si>
    <t xml:space="preserve">石韵</t>
  </si>
  <si>
    <t xml:space="preserve">330102198109270348</t>
  </si>
  <si>
    <r>
      <rPr>
        <sz val="9"/>
        <rFont val="Noto Sans"/>
        <family val="2"/>
      </rPr>
      <t xml:space="preserve">患直肠癌，个人承担医疗费</t>
    </r>
    <r>
      <rPr>
        <sz val="9"/>
        <rFont val="宋体"/>
        <family val="0"/>
        <charset val="134"/>
      </rPr>
      <t xml:space="preserve">12.4</t>
    </r>
    <r>
      <rPr>
        <sz val="9"/>
        <rFont val="Noto Sans"/>
        <family val="2"/>
      </rPr>
      <t xml:space="preserve">万多元</t>
    </r>
  </si>
  <si>
    <t xml:space="preserve">周国娟</t>
  </si>
  <si>
    <t xml:space="preserve">330104196812241921</t>
  </si>
  <si>
    <t xml:space="preserve">顾金梅</t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</t>
    </r>
  </si>
  <si>
    <t xml:space="preserve">2018.4.3</t>
  </si>
  <si>
    <t xml:space="preserve">姚兴荣</t>
  </si>
  <si>
    <t xml:space="preserve">330125196112182117</t>
  </si>
  <si>
    <r>
      <rPr>
        <sz val="9"/>
        <rFont val="Noto Sans"/>
        <family val="2"/>
      </rPr>
      <t xml:space="preserve">患金淋巴瘤，个人承担医疗费</t>
    </r>
    <r>
      <rPr>
        <sz val="9"/>
        <rFont val="宋体"/>
        <family val="0"/>
        <charset val="134"/>
      </rPr>
      <t xml:space="preserve">13.9</t>
    </r>
    <r>
      <rPr>
        <sz val="9"/>
        <rFont val="Noto Sans"/>
        <family val="2"/>
      </rPr>
      <t xml:space="preserve">万多元</t>
    </r>
  </si>
  <si>
    <t xml:space="preserve">社会个人（病退）</t>
  </si>
  <si>
    <t xml:space="preserve">孟惠国</t>
  </si>
  <si>
    <t xml:space="preserve">330105196111230310</t>
  </si>
  <si>
    <r>
      <rPr>
        <sz val="9"/>
        <rFont val="Noto Sans"/>
        <family val="2"/>
      </rPr>
      <t xml:space="preserve">肺移植、糖尿病，个人承担医疗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多元</t>
    </r>
  </si>
  <si>
    <t xml:space="preserve">丁燕明</t>
  </si>
  <si>
    <t xml:space="preserve">330184199102102340</t>
  </si>
  <si>
    <t xml:space="preserve">丁松泉</t>
  </si>
  <si>
    <r>
      <rPr>
        <sz val="9"/>
        <rFont val="Noto Sans"/>
        <family val="2"/>
      </rPr>
      <t xml:space="preserve">父亲患胃癌，个人承担医疗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多元</t>
    </r>
  </si>
  <si>
    <t xml:space="preserve">徐侃</t>
  </si>
  <si>
    <t xml:space="preserve">330103196401190035</t>
  </si>
  <si>
    <t xml:space="preserve">徐林照</t>
  </si>
  <si>
    <r>
      <rPr>
        <sz val="9"/>
        <color rgb="FFFF0000"/>
        <rFont val="Noto Sans"/>
        <family val="2"/>
      </rPr>
      <t xml:space="preserve">父亲患双腔永久起膊器植入手术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杭州市钱塘公证处</t>
  </si>
  <si>
    <t xml:space="preserve">王耀宗</t>
  </si>
  <si>
    <t xml:space="preserve">330105198610291010</t>
  </si>
  <si>
    <t xml:space="preserve">王幸勇</t>
  </si>
  <si>
    <r>
      <rPr>
        <sz val="9"/>
        <rFont val="Noto Sans"/>
        <family val="2"/>
      </rPr>
      <t xml:space="preserve">父亲患肺癌并转移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杭州市保障性住房建设管理办公室</t>
  </si>
  <si>
    <t xml:space="preserve">330501197702150225</t>
  </si>
  <si>
    <r>
      <rPr>
        <sz val="9"/>
        <rFont val="Noto Sans"/>
        <family val="2"/>
      </rPr>
      <t xml:space="preserve">患盆腔子宫膜异位症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杭州市水处理设施建设发展中心</t>
  </si>
  <si>
    <t xml:space="preserve">陈园芳</t>
  </si>
  <si>
    <t xml:space="preserve">330623197211134646</t>
  </si>
  <si>
    <t xml:space="preserve">丁秀珍</t>
  </si>
  <si>
    <r>
      <rPr>
        <sz val="9"/>
        <rFont val="Noto Sans"/>
        <family val="2"/>
      </rPr>
      <t xml:space="preserve">母亲装支架，个人承担医疗费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多元</t>
    </r>
  </si>
  <si>
    <t xml:space="preserve">房一凡</t>
  </si>
  <si>
    <t xml:space="preserve">330103196007200733</t>
  </si>
  <si>
    <r>
      <rPr>
        <sz val="9"/>
        <rFont val="Noto Sans"/>
        <family val="2"/>
      </rPr>
      <t xml:space="preserve">父亲患膀胱癌，个人承担医疗费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多元</t>
    </r>
  </si>
  <si>
    <t xml:space="preserve">陈竹静</t>
  </si>
  <si>
    <t xml:space="preserve">330106196803172300</t>
  </si>
  <si>
    <r>
      <rPr>
        <sz val="9"/>
        <rFont val="Noto Sans"/>
        <family val="2"/>
      </rPr>
      <t xml:space="preserve">母亲患卵巢癌并转移，个人承担医疗费</t>
    </r>
    <r>
      <rPr>
        <sz val="9"/>
        <rFont val="宋体"/>
        <family val="0"/>
        <charset val="134"/>
      </rPr>
      <t xml:space="preserve">10.4</t>
    </r>
    <r>
      <rPr>
        <sz val="9"/>
        <rFont val="Noto Sans"/>
        <family val="2"/>
      </rPr>
      <t xml:space="preserve">万多元</t>
    </r>
  </si>
  <si>
    <t xml:space="preserve">胡正浩</t>
  </si>
  <si>
    <t xml:space="preserve">330107197304100018</t>
  </si>
  <si>
    <t xml:space="preserve">胡云相</t>
  </si>
  <si>
    <r>
      <rPr>
        <sz val="9"/>
        <rFont val="Noto Sans"/>
        <family val="2"/>
      </rPr>
      <t xml:space="preserve">父亲患肾癌，个人承担医疗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多元</t>
    </r>
  </si>
  <si>
    <t xml:space="preserve">2018.4.13</t>
  </si>
  <si>
    <t xml:space="preserve">浙江省杭州第九中学</t>
  </si>
  <si>
    <t xml:space="preserve">朱凤娟</t>
  </si>
  <si>
    <t xml:space="preserve">330104196607051643</t>
  </si>
  <si>
    <r>
      <rPr>
        <sz val="9"/>
        <color rgb="FFFF0000"/>
        <rFont val="Noto Sans"/>
        <family val="2"/>
      </rPr>
      <t xml:space="preserve">患颈椎病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</t>
    </r>
  </si>
  <si>
    <t xml:space="preserve">方新委</t>
  </si>
  <si>
    <t xml:space="preserve">3301061972033234037</t>
  </si>
  <si>
    <t xml:space="preserve">赵来平</t>
  </si>
  <si>
    <r>
      <rPr>
        <sz val="9"/>
        <color rgb="FFFF0000"/>
        <rFont val="Noto Sans"/>
        <family val="2"/>
      </rPr>
      <t xml:space="preserve">妻子患乳腺癌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郑国强</t>
  </si>
  <si>
    <t xml:space="preserve">33010219600621001X</t>
  </si>
  <si>
    <r>
      <rPr>
        <sz val="9"/>
        <rFont val="Noto Sans"/>
        <family val="2"/>
      </rPr>
      <t xml:space="preserve">患前列腺肿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</t>
    </r>
  </si>
  <si>
    <t xml:space="preserve">杭州市安全生产监察支队</t>
  </si>
  <si>
    <t xml:space="preserve">余渊</t>
  </si>
  <si>
    <t xml:space="preserve">330108198210080057</t>
  </si>
  <si>
    <r>
      <rPr>
        <sz val="9"/>
        <rFont val="Noto Sans"/>
        <family val="2"/>
      </rPr>
      <t xml:space="preserve">患腺样囊性癌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杭州市住房保障办公室</t>
  </si>
  <si>
    <t xml:space="preserve">梁然</t>
  </si>
  <si>
    <t xml:space="preserve">330106198411300021</t>
  </si>
  <si>
    <t xml:space="preserve">梁麦朝</t>
  </si>
  <si>
    <r>
      <rPr>
        <sz val="9"/>
        <color rgb="FFFF0000"/>
        <rFont val="Noto Sans"/>
        <family val="2"/>
      </rPr>
      <t xml:space="preserve">父亲患肺癌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郑小琼</t>
  </si>
  <si>
    <t xml:space="preserve">330104196306240723</t>
  </si>
  <si>
    <t xml:space="preserve">张沛芳</t>
  </si>
  <si>
    <r>
      <rPr>
        <sz val="9"/>
        <color rgb="FFFF0000"/>
        <rFont val="Noto Sans"/>
        <family val="2"/>
      </rPr>
      <t xml:space="preserve">母亲患心脏病，个人承担医疗费</t>
    </r>
    <r>
      <rPr>
        <sz val="9"/>
        <color rgb="FFFF0000"/>
        <rFont val="宋体"/>
        <family val="0"/>
        <charset val="134"/>
      </rPr>
      <t xml:space="preserve">2.5</t>
    </r>
    <r>
      <rPr>
        <sz val="9"/>
        <color rgb="FFFF0000"/>
        <rFont val="Noto Sans"/>
        <family val="2"/>
      </rPr>
      <t xml:space="preserve">万多元</t>
    </r>
  </si>
  <si>
    <t xml:space="preserve">诸葛琬琰</t>
  </si>
  <si>
    <t xml:space="preserve">330104197906171324</t>
  </si>
  <si>
    <t xml:space="preserve">洪文英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元</t>
    </r>
  </si>
  <si>
    <t xml:space="preserve">杭州市公共交通集团有限公司</t>
  </si>
  <si>
    <t xml:space="preserve">赵红</t>
  </si>
  <si>
    <t xml:space="preserve">330102197102060925</t>
  </si>
  <si>
    <r>
      <rPr>
        <sz val="9"/>
        <rFont val="Noto Sans"/>
        <family val="2"/>
      </rPr>
      <t xml:space="preserve">患脑溢血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张小泉集团</t>
  </si>
  <si>
    <t xml:space="preserve">徐惠琴</t>
  </si>
  <si>
    <t xml:space="preserve">33062119691101578X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1.7</t>
    </r>
    <r>
      <rPr>
        <sz val="9"/>
        <color rgb="FFFF0000"/>
        <rFont val="Noto Sans"/>
        <family val="2"/>
      </rPr>
      <t xml:space="preserve">万多元</t>
    </r>
  </si>
  <si>
    <t xml:space="preserve">廖剑南</t>
  </si>
  <si>
    <t xml:space="preserve">332502197302263659</t>
  </si>
  <si>
    <t xml:space="preserve">廖大郁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多元</t>
    </r>
  </si>
  <si>
    <t xml:space="preserve">杭州市人民政府国有资产监督管理委员会</t>
  </si>
  <si>
    <t xml:space="preserve">阮文华</t>
  </si>
  <si>
    <t xml:space="preserve">110108196307170055</t>
  </si>
  <si>
    <t xml:space="preserve">谢爱月</t>
  </si>
  <si>
    <r>
      <rPr>
        <sz val="9"/>
        <color rgb="FFFF0000"/>
        <rFont val="Noto Sans"/>
        <family val="2"/>
      </rPr>
      <t xml:space="preserve">母亲患胃溃疡、高血压等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陈升有</t>
  </si>
  <si>
    <t xml:space="preserve">33072419740806601X</t>
  </si>
  <si>
    <t xml:space="preserve">徐琴仙</t>
  </si>
  <si>
    <r>
      <rPr>
        <sz val="9"/>
        <rFont val="Noto Sans"/>
        <family val="2"/>
      </rPr>
      <t xml:space="preserve">母亲患食道癌，个人承担医疗费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多元</t>
    </r>
  </si>
  <si>
    <t xml:space="preserve">周小兰</t>
  </si>
  <si>
    <t xml:space="preserve">330103196901241329</t>
  </si>
  <si>
    <t xml:space="preserve">周连兴</t>
  </si>
  <si>
    <r>
      <rPr>
        <sz val="9"/>
        <color rgb="FFFF0000"/>
        <rFont val="Noto Sans"/>
        <family val="2"/>
      </rPr>
      <t xml:space="preserve">父亲患动脉硬化闭塞症，个人承担医疗费</t>
    </r>
    <r>
      <rPr>
        <sz val="9"/>
        <color rgb="FFFF0000"/>
        <rFont val="宋体"/>
        <family val="0"/>
        <charset val="134"/>
      </rPr>
      <t xml:space="preserve">2.8</t>
    </r>
    <r>
      <rPr>
        <sz val="9"/>
        <color rgb="FFFF0000"/>
        <rFont val="Noto Sans"/>
        <family val="2"/>
      </rPr>
      <t xml:space="preserve">万多元</t>
    </r>
  </si>
  <si>
    <t xml:space="preserve">周群</t>
  </si>
  <si>
    <t xml:space="preserve">330124197312241829</t>
  </si>
  <si>
    <t xml:space="preserve">施秀娟</t>
  </si>
  <si>
    <r>
      <rPr>
        <sz val="9"/>
        <rFont val="Noto Sans"/>
        <family val="2"/>
      </rPr>
      <t xml:space="preserve">母亲患自发性蛛网膜下腔出血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元）</t>
    </r>
  </si>
  <si>
    <t xml:space="preserve">王兴</t>
  </si>
  <si>
    <t xml:space="preserve">330326199107084337</t>
  </si>
  <si>
    <t xml:space="preserve">许少芝</t>
  </si>
  <si>
    <r>
      <rPr>
        <sz val="9"/>
        <rFont val="Noto Sans"/>
        <family val="2"/>
      </rPr>
      <t xml:space="preserve">母亲患脑膜瘤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程效鹏</t>
  </si>
  <si>
    <t xml:space="preserve">330125196306224514</t>
  </si>
  <si>
    <r>
      <rPr>
        <sz val="9"/>
        <rFont val="Noto Sans"/>
        <family val="2"/>
      </rPr>
      <t xml:space="preserve">患胆囊癌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胡勤标</t>
  </si>
  <si>
    <t xml:space="preserve">330107195907050057</t>
  </si>
  <si>
    <r>
      <rPr>
        <sz val="9"/>
        <rFont val="Noto Sans"/>
        <family val="2"/>
      </rPr>
      <t xml:space="preserve">患脑梗，个人承担医疗费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多元</t>
    </r>
  </si>
  <si>
    <t xml:space="preserve">杨丽敏</t>
  </si>
  <si>
    <t xml:space="preserve">330102197304181223</t>
  </si>
  <si>
    <t xml:space="preserve">杨兔根</t>
  </si>
  <si>
    <r>
      <rPr>
        <sz val="9"/>
        <rFont val="Noto Sans"/>
        <family val="2"/>
      </rPr>
      <t xml:space="preserve">父亲患急性心梗，个人承担医疗费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多元</t>
    </r>
  </si>
  <si>
    <t xml:space="preserve">杭州市旅游职业学校</t>
  </si>
  <si>
    <t xml:space="preserve">沈汶</t>
  </si>
  <si>
    <t xml:space="preserve">330106197609090061</t>
  </si>
  <si>
    <t xml:space="preserve">高磊</t>
  </si>
  <si>
    <r>
      <rPr>
        <sz val="9"/>
        <rFont val="Noto Sans"/>
        <family val="2"/>
      </rPr>
      <t xml:space="preserve">丈夫患心梗，个人承担医疗费</t>
    </r>
    <r>
      <rPr>
        <sz val="9"/>
        <rFont val="宋体"/>
        <family val="0"/>
        <charset val="134"/>
      </rPr>
      <t xml:space="preserve">12.4</t>
    </r>
    <r>
      <rPr>
        <sz val="9"/>
        <rFont val="Noto Sans"/>
        <family val="2"/>
      </rPr>
      <t xml:space="preserve">万多元</t>
    </r>
  </si>
  <si>
    <t xml:space="preserve">杭州金通汽车修理有限公司</t>
  </si>
  <si>
    <t xml:space="preserve">孔庆忠</t>
  </si>
  <si>
    <t xml:space="preserve">330107196806140015</t>
  </si>
  <si>
    <t xml:space="preserve">俞英</t>
  </si>
  <si>
    <r>
      <rPr>
        <sz val="9"/>
        <rFont val="Noto Sans"/>
        <family val="2"/>
      </rPr>
      <t xml:space="preserve">妻子骶骨癌，个人承担医疗费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）</t>
    </r>
  </si>
  <si>
    <t xml:space="preserve">吴纪龙</t>
  </si>
  <si>
    <t xml:space="preserve">330327197505317359</t>
  </si>
  <si>
    <t xml:space="preserve">金睿</t>
  </si>
  <si>
    <t xml:space="preserve">42010719740622411X</t>
  </si>
  <si>
    <r>
      <rPr>
        <sz val="9"/>
        <rFont val="Noto Sans"/>
        <family val="2"/>
      </rPr>
      <t xml:space="preserve">患脑出血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元）</t>
    </r>
  </si>
  <si>
    <t xml:space="preserve">杨文宾</t>
  </si>
  <si>
    <t xml:space="preserve">350322198004090535</t>
  </si>
  <si>
    <t xml:space="preserve">薛美华</t>
  </si>
  <si>
    <r>
      <rPr>
        <sz val="9"/>
        <color rgb="FFFF0000"/>
        <rFont val="Noto Sans"/>
        <family val="2"/>
      </rPr>
      <t xml:space="preserve">母亲患白内障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章剑林</t>
  </si>
  <si>
    <t xml:space="preserve">330103196606241617</t>
  </si>
  <si>
    <t xml:space="preserve">吴芹花</t>
  </si>
  <si>
    <r>
      <rPr>
        <sz val="9"/>
        <rFont val="Noto Sans"/>
        <family val="2"/>
      </rPr>
      <t xml:space="preserve">母亲患结肠癌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杭州市规划局上城规划分局</t>
  </si>
  <si>
    <t xml:space="preserve">戴雪军</t>
  </si>
  <si>
    <t xml:space="preserve">330104196705282314</t>
  </si>
  <si>
    <r>
      <rPr>
        <sz val="9"/>
        <rFont val="Noto Sans"/>
        <family val="2"/>
      </rPr>
      <t xml:space="preserve">患骨髓增生，个人承担医疗费</t>
    </r>
    <r>
      <rPr>
        <sz val="9"/>
        <rFont val="宋体"/>
        <family val="0"/>
        <charset val="134"/>
      </rPr>
      <t xml:space="preserve">13.3</t>
    </r>
    <r>
      <rPr>
        <sz val="9"/>
        <rFont val="Noto Sans"/>
        <family val="2"/>
      </rPr>
      <t xml:space="preserve">万多元</t>
    </r>
  </si>
  <si>
    <t xml:space="preserve">王文成</t>
  </si>
  <si>
    <t xml:space="preserve">33012719800816421X</t>
  </si>
  <si>
    <r>
      <rPr>
        <sz val="9"/>
        <color rgb="FFFF0000"/>
        <rFont val="Noto Sans"/>
        <family val="2"/>
      </rPr>
      <t xml:space="preserve">患肾肿瘤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元）</t>
    </r>
  </si>
  <si>
    <t xml:space="preserve">徐菁</t>
  </si>
  <si>
    <t xml:space="preserve">330104197412281320</t>
  </si>
  <si>
    <t xml:space="preserve">韩秋纯</t>
  </si>
  <si>
    <r>
      <rPr>
        <sz val="9"/>
        <color rgb="FFFF0000"/>
        <rFont val="Noto Sans"/>
        <family val="2"/>
      </rPr>
      <t xml:space="preserve">母亲患肝血管瘤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单志忠</t>
  </si>
  <si>
    <t xml:space="preserve">320724198304042411</t>
  </si>
  <si>
    <t xml:space="preserve">许卫霞</t>
  </si>
  <si>
    <r>
      <rPr>
        <sz val="9"/>
        <rFont val="Noto Sans"/>
        <family val="2"/>
      </rPr>
      <t xml:space="preserve">妻患白血病，个人承担医疗费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）</t>
    </r>
  </si>
  <si>
    <t xml:space="preserve">杭州娃哈哈宏盛食品饮料营销有限公司</t>
  </si>
  <si>
    <t xml:space="preserve">张一敏</t>
  </si>
  <si>
    <t xml:space="preserve">330281198711041632</t>
  </si>
  <si>
    <r>
      <rPr>
        <sz val="9"/>
        <rFont val="Noto Sans"/>
        <family val="2"/>
      </rPr>
      <t xml:space="preserve">患白血病，个人承担医疗费</t>
    </r>
    <r>
      <rPr>
        <sz val="9"/>
        <rFont val="宋体"/>
        <family val="0"/>
        <charset val="134"/>
      </rPr>
      <t xml:space="preserve">9.3</t>
    </r>
    <r>
      <rPr>
        <sz val="9"/>
        <rFont val="Noto Sans"/>
        <family val="2"/>
      </rPr>
      <t xml:space="preserve">万多元</t>
    </r>
  </si>
  <si>
    <t xml:space="preserve">上城区</t>
  </si>
  <si>
    <t xml:space="preserve">周艳</t>
  </si>
  <si>
    <t xml:space="preserve">330110219771210004X</t>
  </si>
  <si>
    <t xml:space="preserve">沈虹</t>
  </si>
  <si>
    <t xml:space="preserve">33010219640313062X</t>
  </si>
  <si>
    <t xml:space="preserve">沈天祥</t>
  </si>
  <si>
    <r>
      <rPr>
        <sz val="9"/>
        <rFont val="Noto Sans"/>
        <family val="2"/>
      </rPr>
      <t xml:space="preserve">父亲患心律失常，个人承担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多元</t>
    </r>
  </si>
  <si>
    <t xml:space="preserve">周金伟</t>
  </si>
  <si>
    <t xml:space="preserve">330125197212015417</t>
  </si>
  <si>
    <r>
      <rPr>
        <sz val="9"/>
        <rFont val="Noto Sans"/>
        <family val="2"/>
      </rPr>
      <t xml:space="preserve">多发性骨髓瘤，个人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余杭区</t>
  </si>
  <si>
    <t xml:space="preserve">杭州长运运输集（杭州长运客运站场有限公司）</t>
  </si>
  <si>
    <t xml:space="preserve">卞丽娜</t>
  </si>
  <si>
    <t xml:space="preserve">3301251977081444626</t>
  </si>
  <si>
    <r>
      <rPr>
        <sz val="9"/>
        <rFont val="Noto Sans"/>
        <family val="2"/>
      </rPr>
      <t xml:space="preserve">患软组织恶性肿瘤，个人承担医疗费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多元</t>
    </r>
  </si>
  <si>
    <t xml:space="preserve">朱成胜</t>
  </si>
  <si>
    <t xml:space="preserve">330127197409226018</t>
  </si>
  <si>
    <t xml:space="preserve">蒋贵香</t>
  </si>
  <si>
    <r>
      <rPr>
        <sz val="9"/>
        <rFont val="Noto Sans"/>
        <family val="2"/>
      </rPr>
      <t xml:space="preserve">母亲患直肠癌，个人承担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蔡建栋</t>
  </si>
  <si>
    <t xml:space="preserve">110224196609160077</t>
  </si>
  <si>
    <r>
      <rPr>
        <sz val="9"/>
        <rFont val="Noto Sans"/>
        <family val="2"/>
      </rPr>
      <t xml:space="preserve">肾移植，个人承担医疗费</t>
    </r>
    <r>
      <rPr>
        <sz val="9"/>
        <rFont val="宋体"/>
        <family val="0"/>
        <charset val="134"/>
      </rPr>
      <t xml:space="preserve">15.5</t>
    </r>
    <r>
      <rPr>
        <sz val="9"/>
        <rFont val="Noto Sans"/>
        <family val="2"/>
      </rPr>
      <t xml:space="preserve">万多元</t>
    </r>
  </si>
  <si>
    <t xml:space="preserve">励韶珺</t>
  </si>
  <si>
    <t xml:space="preserve">33010319850315072X</t>
  </si>
  <si>
    <t xml:space="preserve">邵健</t>
  </si>
  <si>
    <r>
      <rPr>
        <sz val="9"/>
        <rFont val="Noto Sans"/>
        <family val="2"/>
      </rPr>
      <t xml:space="preserve">母亲患病态窦房结综合症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杭州奥体博览中心建设指挥部</t>
  </si>
  <si>
    <t xml:space="preserve">茹文</t>
  </si>
  <si>
    <t xml:space="preserve">330106196606020493</t>
  </si>
  <si>
    <t xml:space="preserve">施灿香</t>
  </si>
  <si>
    <r>
      <rPr>
        <sz val="9"/>
        <rFont val="Noto Sans"/>
        <family val="2"/>
      </rPr>
      <t xml:space="preserve">母亲患脑梗死，个人承担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多元</t>
    </r>
  </si>
  <si>
    <t xml:space="preserve">杭州市军队离退休干部第五服务管理中心</t>
  </si>
  <si>
    <t xml:space="preserve">朱钢</t>
  </si>
  <si>
    <t xml:space="preserve">330107196912110012</t>
  </si>
  <si>
    <t xml:space="preserve">朱妙松</t>
  </si>
  <si>
    <r>
      <rPr>
        <sz val="9"/>
        <rFont val="Noto Sans"/>
        <family val="2"/>
      </rPr>
      <t xml:space="preserve">父亲患脑梗死，个人承担医疗费</t>
    </r>
    <r>
      <rPr>
        <sz val="9"/>
        <rFont val="宋体"/>
        <family val="0"/>
        <charset val="134"/>
      </rPr>
      <t xml:space="preserve">13.1</t>
    </r>
    <r>
      <rPr>
        <sz val="9"/>
        <rFont val="Noto Sans"/>
        <family val="2"/>
      </rPr>
      <t xml:space="preserve">万多元</t>
    </r>
  </si>
  <si>
    <t xml:space="preserve">杭州出入境检验检疫局</t>
  </si>
  <si>
    <t xml:space="preserve">吴蓉</t>
  </si>
  <si>
    <t xml:space="preserve">330106196411212428</t>
  </si>
  <si>
    <r>
      <rPr>
        <sz val="9"/>
        <rFont val="Noto Sans"/>
        <family val="2"/>
      </rPr>
      <t xml:space="preserve">肝稳移植，个人承担医疗费</t>
    </r>
    <r>
      <rPr>
        <sz val="9"/>
        <rFont val="宋体"/>
        <family val="0"/>
        <charset val="134"/>
      </rPr>
      <t xml:space="preserve">26.3</t>
    </r>
    <r>
      <rPr>
        <sz val="9"/>
        <rFont val="Noto Sans"/>
        <family val="2"/>
      </rPr>
      <t xml:space="preserve">万多元</t>
    </r>
  </si>
  <si>
    <t xml:space="preserve">杭州公安局</t>
  </si>
  <si>
    <t xml:space="preserve">王辉</t>
  </si>
  <si>
    <t xml:space="preserve">330104196512211421</t>
  </si>
  <si>
    <t xml:space="preserve">王希根</t>
  </si>
  <si>
    <r>
      <rPr>
        <sz val="9"/>
        <rFont val="Noto Sans"/>
        <family val="2"/>
      </rPr>
      <t xml:space="preserve">父亲患血管性痴呆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杭州青少年活动中心</t>
  </si>
  <si>
    <t xml:space="preserve">董霞</t>
  </si>
  <si>
    <t xml:space="preserve">330102197511030620</t>
  </si>
  <si>
    <r>
      <rPr>
        <sz val="9"/>
        <color rgb="FFFF0000"/>
        <rFont val="Noto Sans"/>
        <family val="2"/>
      </rPr>
      <t xml:space="preserve">患乳腺癌，个人承担医疗费</t>
    </r>
    <r>
      <rPr>
        <sz val="9"/>
        <color rgb="FFFF0000"/>
        <rFont val="宋体"/>
        <family val="0"/>
        <charset val="134"/>
      </rPr>
      <t xml:space="preserve">19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元）</t>
    </r>
  </si>
  <si>
    <t xml:space="preserve">俞乐</t>
  </si>
  <si>
    <t xml:space="preserve">330105198101020044</t>
  </si>
  <si>
    <r>
      <rPr>
        <sz val="9"/>
        <rFont val="Noto Sans"/>
        <family val="2"/>
      </rPr>
      <t xml:space="preserve">患抑郁症，个人承担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多元</t>
    </r>
  </si>
  <si>
    <t xml:space="preserve">杭州中策职业学校</t>
  </si>
  <si>
    <t xml:space="preserve">朱向春</t>
  </si>
  <si>
    <t xml:space="preserve">330106196705300044</t>
  </si>
  <si>
    <r>
      <rPr>
        <sz val="9"/>
        <rFont val="Noto Sans"/>
        <family val="2"/>
      </rPr>
      <t xml:space="preserve">患输卵管癌，个人承担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多元</t>
    </r>
  </si>
  <si>
    <t xml:space="preserve">吴春华</t>
  </si>
  <si>
    <t xml:space="preserve">330125196603283115</t>
  </si>
  <si>
    <r>
      <rPr>
        <sz val="9"/>
        <rFont val="Noto Sans"/>
        <family val="2"/>
      </rPr>
      <t xml:space="preserve">患肺炎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陈国爱</t>
  </si>
  <si>
    <t xml:space="preserve">330103197206301320</t>
  </si>
  <si>
    <t xml:space="preserve">陈家福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9.2</t>
    </r>
    <r>
      <rPr>
        <sz val="9"/>
        <rFont val="Noto Sans"/>
        <family val="2"/>
      </rPr>
      <t xml:space="preserve">万多元</t>
    </r>
  </si>
  <si>
    <t xml:space="preserve">杭州市急救中心</t>
  </si>
  <si>
    <t xml:space="preserve">林菲</t>
  </si>
  <si>
    <t xml:space="preserve">330103197705121623</t>
  </si>
  <si>
    <t xml:space="preserve">冯梦月</t>
  </si>
  <si>
    <r>
      <rPr>
        <sz val="9"/>
        <rFont val="Noto Sans"/>
        <family val="2"/>
      </rPr>
      <t xml:space="preserve">母亲患肾衰竭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胡炳高</t>
  </si>
  <si>
    <t xml:space="preserve">330107197311300018</t>
  </si>
  <si>
    <t xml:space="preserve">胡叙林</t>
  </si>
  <si>
    <t xml:space="preserve">王怡</t>
  </si>
  <si>
    <t xml:space="preserve">33010319773180435</t>
  </si>
  <si>
    <t xml:space="preserve">赵金美</t>
  </si>
  <si>
    <r>
      <rPr>
        <sz val="9"/>
        <rFont val="Noto Sans"/>
        <family val="2"/>
      </rPr>
      <t xml:space="preserve">母亲患骨癌，个人承担医疗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多元</t>
    </r>
  </si>
  <si>
    <t xml:space="preserve">倪竹君</t>
  </si>
  <si>
    <t xml:space="preserve">33010219840926242X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</t>
    </r>
  </si>
  <si>
    <t xml:space="preserve">2018.4.18</t>
  </si>
  <si>
    <t xml:space="preserve">谢成</t>
  </si>
  <si>
    <t xml:space="preserve">330102198101020010</t>
  </si>
  <si>
    <t xml:space="preserve">谢百春</t>
  </si>
  <si>
    <r>
      <rPr>
        <sz val="9"/>
        <rFont val="Noto Sans"/>
        <family val="2"/>
      </rPr>
      <t xml:space="preserve">父亲患肾结石，个人承担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多元</t>
    </r>
  </si>
  <si>
    <t xml:space="preserve">西湖区</t>
  </si>
  <si>
    <t xml:space="preserve">杭州市机动服务管理局</t>
  </si>
  <si>
    <t xml:space="preserve">王丽娟</t>
  </si>
  <si>
    <t xml:space="preserve">330422197712130929</t>
  </si>
  <si>
    <t xml:space="preserve">王建才</t>
  </si>
  <si>
    <r>
      <rPr>
        <sz val="9"/>
        <rFont val="Noto Sans"/>
        <family val="2"/>
      </rPr>
      <t xml:space="preserve">父亲患胆囊癌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张媛</t>
  </si>
  <si>
    <t xml:space="preserve">330182198503270049</t>
  </si>
  <si>
    <t xml:space="preserve">张日清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杭州市人力资源和社会保障局</t>
  </si>
  <si>
    <t xml:space="preserve">沈强</t>
  </si>
  <si>
    <t xml:space="preserve">330104197705121320</t>
  </si>
  <si>
    <t xml:space="preserve">沈梓祥</t>
  </si>
  <si>
    <r>
      <rPr>
        <sz val="9"/>
        <rFont val="Noto Sans"/>
        <family val="2"/>
      </rPr>
      <t xml:space="preserve">父亲患肠癌，个人承担医疗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多元</t>
    </r>
  </si>
  <si>
    <t xml:space="preserve">鲁明</t>
  </si>
  <si>
    <t xml:space="preserve">330105195712240317</t>
  </si>
  <si>
    <r>
      <rPr>
        <sz val="9"/>
        <color rgb="FFFF0000"/>
        <rFont val="Noto Sans"/>
        <family val="2"/>
      </rPr>
      <t xml:space="preserve">患肠系膜动脉瘤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r>
      <rPr>
        <sz val="9"/>
        <color rgb="FFFF0000"/>
        <rFont val="Noto Sans"/>
        <family val="2"/>
      </rPr>
      <t xml:space="preserve">父亲患肺癌，个人承担医疗费</t>
    </r>
    <r>
      <rPr>
        <sz val="9"/>
        <color rgb="FFFF0000"/>
        <rFont val="宋体"/>
        <family val="0"/>
        <charset val="134"/>
      </rPr>
      <t xml:space="preserve">2.3</t>
    </r>
    <r>
      <rPr>
        <sz val="9"/>
        <color rgb="FFFF0000"/>
        <rFont val="Noto Sans"/>
        <family val="2"/>
      </rPr>
      <t xml:space="preserve">万多元</t>
    </r>
  </si>
  <si>
    <t xml:space="preserve">蔡福联</t>
  </si>
  <si>
    <t xml:space="preserve">33010419530518231X</t>
  </si>
  <si>
    <r>
      <rPr>
        <sz val="9"/>
        <color rgb="FFFF0000"/>
        <rFont val="Noto Sans"/>
        <family val="2"/>
      </rPr>
      <t xml:space="preserve">患贯肠瘤，个人承担医疗费</t>
    </r>
    <r>
      <rPr>
        <sz val="9"/>
        <color rgb="FFFF0000"/>
        <rFont val="宋体"/>
        <family val="0"/>
        <charset val="134"/>
      </rPr>
      <t xml:space="preserve">1.8</t>
    </r>
    <r>
      <rPr>
        <sz val="9"/>
        <color rgb="FFFF0000"/>
        <rFont val="Noto Sans"/>
        <family val="2"/>
      </rPr>
      <t xml:space="preserve">万多元</t>
    </r>
  </si>
  <si>
    <t xml:space="preserve">江干区</t>
  </si>
  <si>
    <t xml:space="preserve">杭汽轮（杭州中能汽轮动力有限公司）</t>
  </si>
  <si>
    <t xml:space="preserve">伍文强</t>
  </si>
  <si>
    <t xml:space="preserve">33010219830404271X</t>
  </si>
  <si>
    <r>
      <rPr>
        <sz val="9"/>
        <color rgb="FFFF0000"/>
        <rFont val="Noto Sans"/>
        <family val="2"/>
      </rPr>
      <t xml:space="preserve">患脊髓炎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祝轶</t>
  </si>
  <si>
    <t xml:space="preserve">330105197507120011</t>
  </si>
  <si>
    <t xml:space="preserve">祝金柱</t>
  </si>
  <si>
    <r>
      <rPr>
        <sz val="9"/>
        <rFont val="Noto Sans"/>
        <family val="2"/>
      </rPr>
      <t xml:space="preserve">父亲患意识障碍，个人承担医疗费</t>
    </r>
    <r>
      <rPr>
        <sz val="9"/>
        <rFont val="宋体"/>
        <family val="0"/>
        <charset val="134"/>
      </rPr>
      <t xml:space="preserve">10.4</t>
    </r>
    <r>
      <rPr>
        <sz val="9"/>
        <rFont val="Noto Sans"/>
        <family val="2"/>
      </rPr>
      <t xml:space="preserve">万多元</t>
    </r>
  </si>
  <si>
    <t xml:space="preserve">顾洋</t>
  </si>
  <si>
    <t xml:space="preserve">330104196304210723</t>
  </si>
  <si>
    <r>
      <rPr>
        <sz val="9"/>
        <color rgb="FFFF0000"/>
        <rFont val="Noto Sans"/>
        <family val="2"/>
      </rPr>
      <t xml:space="preserve">患白内障，个人承担医疗费</t>
    </r>
    <r>
      <rPr>
        <sz val="9"/>
        <color rgb="FFFF0000"/>
        <rFont val="宋体"/>
        <family val="0"/>
        <charset val="134"/>
      </rPr>
      <t xml:space="preserve">2.7</t>
    </r>
    <r>
      <rPr>
        <sz val="9"/>
        <color rgb="FFFF0000"/>
        <rFont val="Noto Sans"/>
        <family val="2"/>
      </rPr>
      <t xml:space="preserve">万多元</t>
    </r>
  </si>
  <si>
    <t xml:space="preserve">黄芬云</t>
  </si>
  <si>
    <t xml:space="preserve">330102195712250081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郭旭鹏</t>
  </si>
  <si>
    <t xml:space="preserve">332627198012251278</t>
  </si>
  <si>
    <t xml:space="preserve">郭书玮</t>
  </si>
  <si>
    <r>
      <rPr>
        <sz val="9"/>
        <color rgb="FFFF0000"/>
        <rFont val="Noto Sans"/>
        <family val="2"/>
      </rPr>
      <t xml:space="preserve">父亲患胆囊性病变，个人承担医疗费</t>
    </r>
    <r>
      <rPr>
        <sz val="9"/>
        <color rgb="FFFF0000"/>
        <rFont val="宋体"/>
        <family val="0"/>
        <charset val="134"/>
      </rPr>
      <t xml:space="preserve">1.5</t>
    </r>
    <r>
      <rPr>
        <sz val="9"/>
        <color rgb="FFFF0000"/>
        <rFont val="Noto Sans"/>
        <family val="2"/>
      </rPr>
      <t xml:space="preserve">万多元</t>
    </r>
  </si>
  <si>
    <t xml:space="preserve">西湖区街道停车收费服务中心</t>
  </si>
  <si>
    <t xml:space="preserve">张玮</t>
  </si>
  <si>
    <t xml:space="preserve">330106196812072411</t>
  </si>
  <si>
    <t xml:space="preserve">王钰美</t>
  </si>
  <si>
    <t xml:space="preserve">330105196610201020</t>
  </si>
  <si>
    <t xml:space="preserve">王昶融</t>
  </si>
  <si>
    <r>
      <rPr>
        <sz val="9"/>
        <rFont val="Noto Sans"/>
        <family val="2"/>
      </rPr>
      <t xml:space="preserve">父亲患溃疡型腺癌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市园林文物局灵隐管理处（花圃）</t>
  </si>
  <si>
    <t xml:space="preserve">周婷</t>
  </si>
  <si>
    <t xml:space="preserve">330102197712280327</t>
  </si>
  <si>
    <t xml:space="preserve">应鑫荣</t>
  </si>
  <si>
    <r>
      <rPr>
        <sz val="9"/>
        <rFont val="Noto Sans"/>
        <family val="2"/>
      </rPr>
      <t xml:space="preserve">母亲患肠癌，个人了承担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  <r>
      <rPr>
        <sz val="9"/>
        <color rgb="FFFF0000"/>
        <rFont val="Noto Sans"/>
        <family val="2"/>
      </rPr>
      <t xml:space="preserve">（捐款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元）</t>
    </r>
  </si>
  <si>
    <t xml:space="preserve">2018.5.2</t>
  </si>
  <si>
    <t xml:space="preserve">杭献</t>
  </si>
  <si>
    <t xml:space="preserve">330106197301130063</t>
  </si>
  <si>
    <t xml:space="preserve">白美华</t>
  </si>
  <si>
    <r>
      <rPr>
        <sz val="9"/>
        <rFont val="Noto Sans"/>
        <family val="2"/>
      </rPr>
      <t xml:space="preserve">母亲患脊髓型颈椎病，个人承担医疗费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多元</t>
    </r>
  </si>
  <si>
    <t xml:space="preserve">杭州市园林建设处</t>
  </si>
  <si>
    <t xml:space="preserve">王水鑫</t>
  </si>
  <si>
    <t xml:space="preserve">330106195903040031</t>
  </si>
  <si>
    <r>
      <rPr>
        <sz val="9"/>
        <rFont val="Noto Sans"/>
        <family val="2"/>
      </rPr>
      <t xml:space="preserve">患结肠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杭州市职工技能鉴定指导中心</t>
  </si>
  <si>
    <t xml:space="preserve">贾月琴</t>
  </si>
  <si>
    <t xml:space="preserve">330422196904270040</t>
  </si>
  <si>
    <t xml:space="preserve">王蕴玉</t>
  </si>
  <si>
    <r>
      <rPr>
        <sz val="9"/>
        <rFont val="Noto Sans"/>
        <family val="2"/>
      </rPr>
      <t xml:space="preserve">母亲患房颤，个人承担医疗费</t>
    </r>
    <r>
      <rPr>
        <sz val="9"/>
        <rFont val="宋体"/>
        <family val="0"/>
        <charset val="134"/>
      </rPr>
      <t xml:space="preserve">11.8</t>
    </r>
    <r>
      <rPr>
        <sz val="9"/>
        <rFont val="Noto Sans"/>
        <family val="2"/>
      </rPr>
      <t xml:space="preserve">万多元</t>
    </r>
  </si>
  <si>
    <t xml:space="preserve">浙江五丰饮食有限公司</t>
  </si>
  <si>
    <t xml:space="preserve">陈少群</t>
  </si>
  <si>
    <t xml:space="preserve">330104196112271011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多元</t>
    </r>
  </si>
  <si>
    <t xml:space="preserve">周田美</t>
  </si>
  <si>
    <t xml:space="preserve">330102196202161502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330425198106185026</t>
  </si>
  <si>
    <t xml:space="preserve">李银富</t>
  </si>
  <si>
    <r>
      <rPr>
        <sz val="9"/>
        <rFont val="Noto Sans"/>
        <family val="2"/>
      </rPr>
      <t xml:space="preserve">父亲患肠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  <r>
      <rPr>
        <sz val="9"/>
        <color rgb="FFFF0000"/>
        <rFont val="Noto Sans"/>
        <family val="2"/>
      </rPr>
      <t xml:space="preserve">（捐款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元）</t>
    </r>
  </si>
  <si>
    <t xml:space="preserve">杭州市卫生与计划生育委员会</t>
  </si>
  <si>
    <t xml:space="preserve">潘溢泓</t>
  </si>
  <si>
    <t xml:space="preserve">330225196302190025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多元</t>
    </r>
  </si>
  <si>
    <t xml:space="preserve">吴斌</t>
  </si>
  <si>
    <t xml:space="preserve">330125197903125519</t>
  </si>
  <si>
    <t xml:space="preserve">吴宝根</t>
  </si>
  <si>
    <r>
      <rPr>
        <sz val="9"/>
        <rFont val="Noto Sans"/>
        <family val="2"/>
      </rPr>
      <t xml:space="preserve">患动脉血管瘤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鲁玲玲</t>
  </si>
  <si>
    <t xml:space="preserve">330102197501301323</t>
  </si>
  <si>
    <t xml:space="preserve">鱼春贵</t>
  </si>
  <si>
    <r>
      <rPr>
        <sz val="9"/>
        <rFont val="Noto Sans"/>
        <family val="2"/>
      </rPr>
      <t xml:space="preserve">父亲患脑出血，个人承担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多元</t>
    </r>
  </si>
  <si>
    <t xml:space="preserve">陈磊</t>
  </si>
  <si>
    <t xml:space="preserve">330102197106250929</t>
  </si>
  <si>
    <t xml:space="preserve">周东来</t>
  </si>
  <si>
    <t xml:space="preserve">33010319621127107X</t>
  </si>
  <si>
    <t xml:space="preserve">邵孝瑛</t>
  </si>
  <si>
    <r>
      <rPr>
        <sz val="9"/>
        <color rgb="FFFF0000"/>
        <rFont val="Noto Sans"/>
        <family val="2"/>
      </rPr>
      <t xml:space="preserve">母亲患脑梗，个人承担医疗费</t>
    </r>
    <r>
      <rPr>
        <sz val="9"/>
        <color rgb="FFFF0000"/>
        <rFont val="宋体"/>
        <family val="0"/>
        <charset val="134"/>
      </rPr>
      <t xml:space="preserve">2.2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元）</t>
    </r>
  </si>
  <si>
    <t xml:space="preserve">赵易</t>
  </si>
  <si>
    <t xml:space="preserve">330501197601290229</t>
  </si>
  <si>
    <t xml:space="preserve">赵文聪</t>
  </si>
  <si>
    <r>
      <rPr>
        <sz val="9"/>
        <color rgb="FFFF0000"/>
        <rFont val="Noto Sans"/>
        <family val="2"/>
      </rPr>
      <t xml:space="preserve">父亲患胃癌，个人承担医疗费</t>
    </r>
    <r>
      <rPr>
        <sz val="9"/>
        <color rgb="FFFF0000"/>
        <rFont val="宋体"/>
        <family val="0"/>
        <charset val="134"/>
      </rPr>
      <t xml:space="preserve">2.9</t>
    </r>
    <r>
      <rPr>
        <sz val="9"/>
        <color rgb="FFFF0000"/>
        <rFont val="Noto Sans"/>
        <family val="2"/>
      </rPr>
      <t xml:space="preserve">万多元（捐款</t>
    </r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元）</t>
    </r>
  </si>
  <si>
    <t xml:space="preserve">陈瑜</t>
  </si>
  <si>
    <t xml:space="preserve">330683198604205944</t>
  </si>
  <si>
    <t xml:space="preserve">陈国云</t>
  </si>
  <si>
    <r>
      <rPr>
        <sz val="9"/>
        <rFont val="Noto Sans"/>
        <family val="2"/>
      </rPr>
      <t xml:space="preserve">父亲患急性心梗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杨辉杰</t>
  </si>
  <si>
    <t xml:space="preserve">330104196408130015</t>
  </si>
  <si>
    <t xml:space="preserve">刘玉琴</t>
  </si>
  <si>
    <t xml:space="preserve">朱竹芬</t>
  </si>
  <si>
    <t xml:space="preserve">330419197905010220</t>
  </si>
  <si>
    <t xml:space="preserve">黄锐</t>
  </si>
  <si>
    <r>
      <rPr>
        <sz val="9"/>
        <rFont val="Noto Sans"/>
        <family val="2"/>
      </rPr>
      <t xml:space="preserve">丈夫患脊椎炎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t xml:space="preserve">金洁</t>
  </si>
  <si>
    <t xml:space="preserve">330103196711040788</t>
  </si>
  <si>
    <t xml:space="preserve">林小力</t>
  </si>
  <si>
    <r>
      <rPr>
        <sz val="9"/>
        <rFont val="Noto Sans"/>
        <family val="2"/>
      </rPr>
      <t xml:space="preserve">女儿患韧带断裂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杭州联合农村商业银行有限公司</t>
  </si>
  <si>
    <t xml:space="preserve">戴蒋琴</t>
  </si>
  <si>
    <t xml:space="preserve">330104197110191928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15.2</t>
    </r>
    <r>
      <rPr>
        <sz val="9"/>
        <rFont val="Noto Sans"/>
        <family val="2"/>
      </rPr>
      <t xml:space="preserve">万多元</t>
    </r>
  </si>
  <si>
    <t xml:space="preserve">俞企国</t>
  </si>
  <si>
    <t xml:space="preserve">330106197412072213</t>
  </si>
  <si>
    <t xml:space="preserve">陈兰英</t>
  </si>
  <si>
    <r>
      <rPr>
        <sz val="9"/>
        <rFont val="Noto Sans"/>
        <family val="2"/>
      </rPr>
      <t xml:space="preserve">母亲患高血压，个人承担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多元</t>
    </r>
  </si>
  <si>
    <t xml:space="preserve">杨军</t>
  </si>
  <si>
    <t xml:space="preserve">332525198704205311</t>
  </si>
  <si>
    <t xml:space="preserve">杨暖</t>
  </si>
  <si>
    <r>
      <rPr>
        <sz val="9"/>
        <rFont val="Noto Sans"/>
        <family val="2"/>
      </rPr>
      <t xml:space="preserve">母亲患心脏病，个人承担医疗费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多元</t>
    </r>
  </si>
  <si>
    <t xml:space="preserve">杭州市环境监测中心站</t>
  </si>
  <si>
    <t xml:space="preserve">余海霞</t>
  </si>
  <si>
    <t xml:space="preserve">420202197704060444</t>
  </si>
  <si>
    <t xml:space="preserve">余春生</t>
  </si>
  <si>
    <r>
      <rPr>
        <sz val="9"/>
        <rFont val="Noto Sans"/>
        <family val="2"/>
      </rPr>
      <t xml:space="preserve">父亲患结肠癌，个人承担医疗费</t>
    </r>
    <r>
      <rPr>
        <sz val="9"/>
        <rFont val="宋体"/>
        <family val="0"/>
        <charset val="134"/>
      </rPr>
      <t xml:space="preserve">9.6</t>
    </r>
    <r>
      <rPr>
        <sz val="9"/>
        <rFont val="Noto Sans"/>
        <family val="2"/>
      </rPr>
      <t xml:space="preserve">万多元</t>
    </r>
  </si>
  <si>
    <t xml:space="preserve">杭州市职工休养院（杭州六通宾馆）</t>
  </si>
  <si>
    <t xml:space="preserve">周飚</t>
  </si>
  <si>
    <t xml:space="preserve">330103197201291311</t>
  </si>
  <si>
    <t xml:space="preserve">郑湘云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9.1</t>
    </r>
    <r>
      <rPr>
        <sz val="9"/>
        <rFont val="Noto Sans"/>
        <family val="2"/>
      </rPr>
      <t xml:space="preserve">万多元</t>
    </r>
  </si>
  <si>
    <t xml:space="preserve">330102196701160623</t>
  </si>
  <si>
    <t xml:space="preserve">孙富英</t>
  </si>
  <si>
    <r>
      <rPr>
        <sz val="9"/>
        <rFont val="Noto Sans"/>
        <family val="2"/>
      </rPr>
      <t xml:space="preserve">母亲患肺部感染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拱墅区</t>
  </si>
  <si>
    <t xml:space="preserve">郭正</t>
  </si>
  <si>
    <t xml:space="preserve">330103196402020097</t>
  </si>
  <si>
    <t xml:space="preserve">石金凤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多元</t>
    </r>
  </si>
  <si>
    <t xml:space="preserve">宋婷婷</t>
  </si>
  <si>
    <t xml:space="preserve">330103198505110721</t>
  </si>
  <si>
    <t xml:space="preserve">宋孟光</t>
  </si>
  <si>
    <r>
      <rPr>
        <sz val="9"/>
        <rFont val="Noto Sans"/>
        <family val="2"/>
      </rPr>
      <t xml:space="preserve">父亲患直肠癌，个人承担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多元</t>
    </r>
  </si>
  <si>
    <t xml:space="preserve">朱悦</t>
  </si>
  <si>
    <t xml:space="preserve">330102196308300678</t>
  </si>
  <si>
    <t xml:space="preserve">朱振雄</t>
  </si>
  <si>
    <r>
      <rPr>
        <sz val="9"/>
        <rFont val="Noto Sans"/>
        <family val="2"/>
      </rPr>
      <t xml:space="preserve">父亲患肺部感染，个人承担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多元</t>
    </r>
  </si>
  <si>
    <t xml:space="preserve">杭州市文化中心</t>
  </si>
  <si>
    <t xml:space="preserve">罗彬</t>
  </si>
  <si>
    <t xml:space="preserve">330106196207261513</t>
  </si>
  <si>
    <t xml:space="preserve">沈国凤</t>
  </si>
  <si>
    <r>
      <rPr>
        <sz val="9"/>
        <rFont val="Noto Sans"/>
        <family val="2"/>
      </rPr>
      <t xml:space="preserve">妻子患肺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俞增富</t>
  </si>
  <si>
    <t xml:space="preserve">330105192912150611</t>
  </si>
  <si>
    <r>
      <rPr>
        <sz val="9"/>
        <rFont val="Noto Sans"/>
        <family val="2"/>
      </rPr>
      <t xml:space="preserve">患高血压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马鸿妹</t>
  </si>
  <si>
    <t xml:space="preserve">330103195304131020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10.2</t>
    </r>
    <r>
      <rPr>
        <sz val="9"/>
        <rFont val="Noto Sans"/>
        <family val="2"/>
      </rPr>
      <t xml:space="preserve">万多元</t>
    </r>
  </si>
  <si>
    <t xml:space="preserve">孙忠良</t>
  </si>
  <si>
    <t xml:space="preserve">330125197112020016</t>
  </si>
  <si>
    <t xml:space="preserve">孙洢诺</t>
  </si>
  <si>
    <r>
      <rPr>
        <sz val="9"/>
        <rFont val="Noto Sans"/>
        <family val="2"/>
      </rPr>
      <t xml:space="preserve">母亲患矮小症，个人承担医疗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多元</t>
    </r>
  </si>
  <si>
    <t xml:space="preserve">杭州市经济和信息化委员会</t>
  </si>
  <si>
    <t xml:space="preserve">车海翔</t>
  </si>
  <si>
    <t xml:space="preserve">32102719731129151X</t>
  </si>
  <si>
    <t xml:space="preserve">车志国</t>
  </si>
  <si>
    <r>
      <rPr>
        <sz val="9"/>
        <rFont val="Noto Sans"/>
        <family val="2"/>
      </rPr>
      <t xml:space="preserve">父亲患贲门癌，个人承担费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多元</t>
    </r>
  </si>
  <si>
    <t xml:space="preserve">杭州城隍阁风景旅游有限公司</t>
  </si>
  <si>
    <t xml:space="preserve">竺静</t>
  </si>
  <si>
    <t xml:space="preserve">330106196312180424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多元</t>
    </r>
  </si>
  <si>
    <t xml:space="preserve">2018.5.11</t>
  </si>
  <si>
    <t xml:space="preserve">裘勇华</t>
  </si>
  <si>
    <t xml:space="preserve">330104196808280434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</t>
    </r>
  </si>
  <si>
    <t xml:space="preserve">韩征红</t>
  </si>
  <si>
    <t xml:space="preserve">330105196608010620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陈燕萍</t>
  </si>
  <si>
    <t xml:space="preserve">330104192905261624</t>
  </si>
  <si>
    <t xml:space="preserve">刘坚</t>
  </si>
  <si>
    <t xml:space="preserve">330106196610016120</t>
  </si>
  <si>
    <t xml:space="preserve">刘则业</t>
  </si>
  <si>
    <r>
      <rPr>
        <sz val="9"/>
        <rFont val="Noto Sans"/>
        <family val="2"/>
      </rPr>
      <t xml:space="preserve">父亲患前列腺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姚长鸣</t>
  </si>
  <si>
    <t xml:space="preserve">321281197907072894</t>
  </si>
  <si>
    <t xml:space="preserve">钟翠英</t>
  </si>
  <si>
    <r>
      <rPr>
        <sz val="9"/>
        <rFont val="Noto Sans"/>
        <family val="2"/>
      </rPr>
      <t xml:space="preserve">母亲患免疫性血小板减少症，个人承担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多元</t>
    </r>
  </si>
  <si>
    <t xml:space="preserve">杭州联华华商集团有限公司</t>
  </si>
  <si>
    <t xml:space="preserve">练芳</t>
  </si>
  <si>
    <t xml:space="preserve">33112618808060026</t>
  </si>
  <si>
    <r>
      <rPr>
        <sz val="9"/>
        <rFont val="Noto Sans"/>
        <family val="2"/>
      </rPr>
      <t xml:space="preserve">患前列腺癌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2018.5.21</t>
  </si>
  <si>
    <t xml:space="preserve">涂良桃</t>
  </si>
  <si>
    <t xml:space="preserve">421181199104063142</t>
  </si>
  <si>
    <t xml:space="preserve">蔡炳菊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杭州市职业病防治院</t>
  </si>
  <si>
    <t xml:space="preserve">陈媛</t>
  </si>
  <si>
    <t xml:space="preserve">330104198304011627</t>
  </si>
  <si>
    <t xml:space="preserve">刘梓洲</t>
  </si>
  <si>
    <r>
      <rPr>
        <sz val="9"/>
        <rFont val="Noto Sans"/>
        <family val="2"/>
      </rPr>
      <t xml:space="preserve">儿子患免疫缺陷，个人承担医疗费</t>
    </r>
    <r>
      <rPr>
        <sz val="9"/>
        <rFont val="宋体"/>
        <family val="0"/>
        <charset val="134"/>
      </rPr>
      <t xml:space="preserve">10.4</t>
    </r>
    <r>
      <rPr>
        <sz val="9"/>
        <rFont val="Noto Sans"/>
        <family val="2"/>
      </rPr>
      <t xml:space="preserve">万多元</t>
    </r>
  </si>
  <si>
    <t xml:space="preserve">谢纯凤</t>
  </si>
  <si>
    <t xml:space="preserve">339006197704215128</t>
  </si>
  <si>
    <t xml:space="preserve">谢连顺</t>
  </si>
  <si>
    <r>
      <rPr>
        <sz val="9"/>
        <rFont val="Noto Sans"/>
        <family val="2"/>
      </rPr>
      <t xml:space="preserve">父亲患前列腺癌，个人承担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多元</t>
    </r>
  </si>
  <si>
    <t xml:space="preserve">周光前</t>
  </si>
  <si>
    <t xml:space="preserve">330327198502060978</t>
  </si>
  <si>
    <t xml:space="preserve">周宗益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11.6</t>
    </r>
    <r>
      <rPr>
        <sz val="9"/>
        <rFont val="Noto Sans"/>
        <family val="2"/>
      </rPr>
      <t xml:space="preserve">万多元</t>
    </r>
  </si>
  <si>
    <t xml:space="preserve">章一平</t>
  </si>
  <si>
    <t xml:space="preserve">330106196502092126</t>
  </si>
  <si>
    <t xml:space="preserve">章昭贞</t>
  </si>
  <si>
    <r>
      <rPr>
        <sz val="9"/>
        <rFont val="Noto Sans"/>
        <family val="2"/>
      </rPr>
      <t xml:space="preserve">母亲患肾孟恶性肿瘤，个人承担医疗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多元</t>
    </r>
  </si>
  <si>
    <t xml:space="preserve">杭州地方税务局稽查一局</t>
  </si>
  <si>
    <t xml:space="preserve">洪冬云</t>
  </si>
  <si>
    <t xml:space="preserve">330103196809290048</t>
  </si>
  <si>
    <t xml:space="preserve">范友兴</t>
  </si>
  <si>
    <r>
      <rPr>
        <sz val="9"/>
        <rFont val="Noto Sans"/>
        <family val="2"/>
      </rPr>
      <t xml:space="preserve">母亲患脑梗死，个人承担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多元</t>
    </r>
  </si>
  <si>
    <t xml:space="preserve">杭州名泰科技有限公司（社会个人）</t>
  </si>
  <si>
    <t xml:space="preserve">肖雪辉</t>
  </si>
  <si>
    <t xml:space="preserve">362424197801206497</t>
  </si>
  <si>
    <r>
      <rPr>
        <sz val="9"/>
        <rFont val="Noto Sans"/>
        <family val="2"/>
      </rPr>
      <t xml:space="preserve">患肝癌，个人承担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多元</t>
    </r>
  </si>
  <si>
    <t xml:space="preserve">史锡忠</t>
  </si>
  <si>
    <t xml:space="preserve">330125196210024315</t>
  </si>
  <si>
    <t xml:space="preserve">史秋花</t>
  </si>
  <si>
    <r>
      <rPr>
        <sz val="9"/>
        <rFont val="Noto Sans"/>
        <family val="2"/>
      </rPr>
      <t xml:space="preserve">母亲患老年痴呆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杭州银行股份有限公司浣纱支行</t>
  </si>
  <si>
    <t xml:space="preserve">朱成功</t>
  </si>
  <si>
    <t xml:space="preserve">330127197707136010</t>
  </si>
  <si>
    <t xml:space="preserve">蒋桂香</t>
  </si>
  <si>
    <t xml:space="preserve">西湖风景资产经营集团有限公司</t>
  </si>
  <si>
    <t xml:space="preserve">周乐娴</t>
  </si>
  <si>
    <t xml:space="preserve">330106198511050429</t>
  </si>
  <si>
    <t xml:space="preserve">言雅燕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多元</t>
    </r>
  </si>
  <si>
    <t xml:space="preserve">杭州市人大常委会</t>
  </si>
  <si>
    <t xml:space="preserve">潘美华</t>
  </si>
  <si>
    <t xml:space="preserve">33010319610301042X</t>
  </si>
  <si>
    <t xml:space="preserve">谢雅凤</t>
  </si>
  <si>
    <r>
      <rPr>
        <sz val="9"/>
        <rFont val="Noto Sans"/>
        <family val="2"/>
      </rPr>
      <t xml:space="preserve">母亲患结肠癌，个人承担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多元</t>
    </r>
  </si>
  <si>
    <t xml:space="preserve">杭州拓方广告有限公司（社会个人）</t>
  </si>
  <si>
    <t xml:space="preserve">袁春</t>
  </si>
  <si>
    <t xml:space="preserve">330682198005060046</t>
  </si>
  <si>
    <t xml:space="preserve">袁财林</t>
  </si>
  <si>
    <r>
      <rPr>
        <sz val="9"/>
        <rFont val="Noto Sans"/>
        <family val="2"/>
      </rPr>
      <t xml:space="preserve">父亲患结肠癌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许也平</t>
  </si>
  <si>
    <t xml:space="preserve">330121196212210319</t>
  </si>
  <si>
    <t xml:space="preserve">许智达</t>
  </si>
  <si>
    <r>
      <rPr>
        <sz val="9"/>
        <rFont val="Noto Sans"/>
        <family val="2"/>
      </rPr>
      <t xml:space="preserve">父亲患帕金森，个人承担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多元</t>
    </r>
  </si>
  <si>
    <t xml:space="preserve">陈婷婷</t>
  </si>
  <si>
    <t xml:space="preserve">330103199109070742</t>
  </si>
  <si>
    <t xml:space="preserve">胡佳辰</t>
  </si>
  <si>
    <r>
      <rPr>
        <sz val="9"/>
        <rFont val="Noto Sans"/>
        <family val="2"/>
      </rPr>
      <t xml:space="preserve">母亲患冠状动脉起源异常，个人承担医疗费</t>
    </r>
    <r>
      <rPr>
        <sz val="9"/>
        <rFont val="宋体"/>
        <family val="0"/>
        <charset val="134"/>
      </rPr>
      <t xml:space="preserve">15.1</t>
    </r>
    <r>
      <rPr>
        <sz val="9"/>
        <rFont val="Noto Sans"/>
        <family val="2"/>
      </rPr>
      <t xml:space="preserve">万多元</t>
    </r>
  </si>
  <si>
    <t xml:space="preserve">楚佳梅</t>
  </si>
  <si>
    <t xml:space="preserve">230107197312110423</t>
  </si>
  <si>
    <t xml:space="preserve">郭宝英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12.1</t>
    </r>
    <r>
      <rPr>
        <sz val="9"/>
        <rFont val="Noto Sans"/>
        <family val="2"/>
      </rPr>
      <t xml:space="preserve">万多元</t>
    </r>
  </si>
  <si>
    <t xml:space="preserve">杭州市质量技术监督局</t>
  </si>
  <si>
    <t xml:space="preserve">周滢</t>
  </si>
  <si>
    <t xml:space="preserve">33080219760814442X</t>
  </si>
  <si>
    <t xml:space="preserve">余雪梅</t>
  </si>
  <si>
    <r>
      <rPr>
        <sz val="9"/>
        <rFont val="Noto Sans"/>
        <family val="2"/>
      </rPr>
      <t xml:space="preserve">母亲患脑出血，个人承担医疗费</t>
    </r>
    <r>
      <rPr>
        <sz val="9"/>
        <rFont val="宋体"/>
        <family val="0"/>
        <charset val="134"/>
      </rPr>
      <t xml:space="preserve">11.7</t>
    </r>
    <r>
      <rPr>
        <sz val="9"/>
        <rFont val="Noto Sans"/>
        <family val="2"/>
      </rPr>
      <t xml:space="preserve">万多元</t>
    </r>
  </si>
  <si>
    <t xml:space="preserve">黄庆民</t>
  </si>
  <si>
    <t xml:space="preserve">330107621125061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多元</t>
    </r>
  </si>
  <si>
    <t xml:space="preserve">2018.6.1</t>
  </si>
  <si>
    <t xml:space="preserve">徐鸣</t>
  </si>
  <si>
    <t xml:space="preserve">330102196205010918</t>
  </si>
  <si>
    <r>
      <rPr>
        <sz val="9"/>
        <rFont val="Noto Sans"/>
        <family val="2"/>
      </rPr>
      <t xml:space="preserve">患颅底良性肿瘤，个人承担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多元</t>
    </r>
  </si>
  <si>
    <t xml:space="preserve">杭州市公共交通集团有限公司石桥管理运输公司</t>
  </si>
  <si>
    <t xml:space="preserve">沈建强</t>
  </si>
  <si>
    <t xml:space="preserve">330105196903300313</t>
  </si>
  <si>
    <t xml:space="preserve">沈雪云</t>
  </si>
  <si>
    <r>
      <rPr>
        <sz val="9"/>
        <rFont val="Noto Sans"/>
        <family val="2"/>
      </rPr>
      <t xml:space="preserve">父亲患脑梗，个人承担医疗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元）</t>
    </r>
  </si>
  <si>
    <t xml:space="preserve">杭州市种子总站</t>
  </si>
  <si>
    <t xml:space="preserve">陆云泉</t>
  </si>
  <si>
    <t xml:space="preserve">330104196202012718</t>
  </si>
  <si>
    <t xml:space="preserve">朱莲珍</t>
  </si>
  <si>
    <r>
      <rPr>
        <sz val="9"/>
        <rFont val="Noto Sans"/>
        <family val="2"/>
      </rPr>
      <t xml:space="preserve">母亲患壶腹部癌，个人承担医疗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多元</t>
    </r>
  </si>
  <si>
    <t xml:space="preserve">杭州市源清中学</t>
  </si>
  <si>
    <t xml:space="preserve">杨颂</t>
  </si>
  <si>
    <t xml:space="preserve">362101197511070754</t>
  </si>
  <si>
    <t xml:space="preserve">陆小霞</t>
  </si>
  <si>
    <r>
      <rPr>
        <sz val="9"/>
        <rFont val="Noto Sans"/>
        <family val="2"/>
      </rPr>
      <t xml:space="preserve">妻子起搏器植入术，个人承担医疗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多元</t>
    </r>
  </si>
  <si>
    <t xml:space="preserve">汪建民</t>
  </si>
  <si>
    <t xml:space="preserve">330103195804100730</t>
  </si>
  <si>
    <r>
      <rPr>
        <sz val="9"/>
        <rFont val="Noto Sans"/>
        <family val="2"/>
      </rPr>
      <t xml:space="preserve">父亲患结肠癌，个人承担医疗费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多元</t>
    </r>
  </si>
  <si>
    <t xml:space="preserve">叶飞</t>
  </si>
  <si>
    <t xml:space="preserve">330425198111160915</t>
  </si>
  <si>
    <t xml:space="preserve">伊爱玲</t>
  </si>
  <si>
    <r>
      <rPr>
        <sz val="9"/>
        <rFont val="Noto Sans"/>
        <family val="2"/>
      </rPr>
      <t xml:space="preserve">妻患胰腺炎，个人承担医疗费</t>
    </r>
    <r>
      <rPr>
        <sz val="9"/>
        <rFont val="宋体"/>
        <family val="0"/>
        <charset val="134"/>
      </rPr>
      <t xml:space="preserve">8.4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元）</t>
    </r>
  </si>
  <si>
    <t xml:space="preserve">杭州市道路运输管理局</t>
  </si>
  <si>
    <t xml:space="preserve">夏敬峰</t>
  </si>
  <si>
    <t xml:space="preserve">330104195803071014</t>
  </si>
  <si>
    <r>
      <rPr>
        <sz val="9"/>
        <rFont val="Noto Sans"/>
        <family val="2"/>
      </rPr>
      <t xml:space="preserve">患腺癌，个人承担医疗费</t>
    </r>
    <r>
      <rPr>
        <sz val="9"/>
        <rFont val="宋体"/>
        <family val="0"/>
        <charset val="134"/>
      </rPr>
      <t xml:space="preserve">12.9</t>
    </r>
    <r>
      <rPr>
        <sz val="9"/>
        <rFont val="Noto Sans"/>
        <family val="2"/>
      </rPr>
      <t xml:space="preserve">万多元</t>
    </r>
  </si>
  <si>
    <t xml:space="preserve">杭州市人民政府办公厅</t>
  </si>
  <si>
    <t xml:space="preserve">陈莉娜</t>
  </si>
  <si>
    <t xml:space="preserve">330104197810261341</t>
  </si>
  <si>
    <r>
      <rPr>
        <sz val="9"/>
        <rFont val="Noto Sans"/>
        <family val="2"/>
      </rPr>
      <t xml:space="preserve">患卵巢肿瘤，个人承担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多元</t>
    </r>
  </si>
  <si>
    <t xml:space="preserve">杭州文广集团视听研究中心</t>
  </si>
  <si>
    <t xml:space="preserve">陈微平</t>
  </si>
  <si>
    <t xml:space="preserve">330104196004160015</t>
  </si>
  <si>
    <t xml:space="preserve">娄冬球</t>
  </si>
  <si>
    <r>
      <rPr>
        <sz val="9"/>
        <rFont val="Noto Sans"/>
        <family val="2"/>
      </rPr>
      <t xml:space="preserve">母亲患高血压，个人承担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多元</t>
    </r>
  </si>
  <si>
    <t xml:space="preserve">杭州联合农村商业银行股份有限公司</t>
  </si>
  <si>
    <t xml:space="preserve">王晖</t>
  </si>
  <si>
    <t xml:space="preserve">330104197002101323</t>
  </si>
  <si>
    <t xml:space="preserve">王钰洁</t>
  </si>
  <si>
    <r>
      <rPr>
        <sz val="9"/>
        <rFont val="Noto Sans"/>
        <family val="2"/>
      </rPr>
      <t xml:space="preserve">患急性淋细胞白血病，个人承担医疗费</t>
    </r>
    <r>
      <rPr>
        <sz val="9"/>
        <rFont val="宋体"/>
        <family val="0"/>
        <charset val="134"/>
      </rPr>
      <t xml:space="preserve">12.2</t>
    </r>
    <r>
      <rPr>
        <sz val="9"/>
        <rFont val="Noto Sans"/>
        <family val="2"/>
      </rPr>
      <t xml:space="preserve">万多元</t>
    </r>
  </si>
  <si>
    <t xml:space="preserve">杭州市水政监察支队</t>
  </si>
  <si>
    <t xml:space="preserve">谢法权</t>
  </si>
  <si>
    <t xml:space="preserve">330104196610181691</t>
  </si>
  <si>
    <t xml:space="preserve">谢掌福</t>
  </si>
  <si>
    <r>
      <rPr>
        <sz val="9"/>
        <rFont val="Noto Sans"/>
        <family val="2"/>
      </rPr>
      <t xml:space="preserve">父亲患尿毒症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2018.6.5</t>
  </si>
  <si>
    <t xml:space="preserve">郑甦</t>
  </si>
  <si>
    <t xml:space="preserve">6222081202003835863</t>
  </si>
  <si>
    <t xml:space="preserve">郑永帆</t>
  </si>
  <si>
    <r>
      <rPr>
        <sz val="9"/>
        <rFont val="Noto Sans"/>
        <family val="2"/>
      </rPr>
      <t xml:space="preserve">父亲患肺肿物，个人承担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</t>
    </r>
  </si>
  <si>
    <t xml:space="preserve">2017.4.18</t>
  </si>
  <si>
    <t xml:space="preserve">中国民主建国会杭州市委员会</t>
  </si>
  <si>
    <t xml:space="preserve">余海燕</t>
  </si>
  <si>
    <t xml:space="preserve">320113197401082048</t>
  </si>
  <si>
    <r>
      <rPr>
        <sz val="9"/>
        <rFont val="Noto Sans"/>
        <family val="2"/>
      </rPr>
      <t xml:space="preserve">患乳腺癌，个人承担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多元</t>
    </r>
  </si>
  <si>
    <t xml:space="preserve">杭州银行彭埠支行</t>
  </si>
  <si>
    <t xml:space="preserve">黄洪林</t>
  </si>
  <si>
    <t xml:space="preserve">330224198301221932</t>
  </si>
  <si>
    <t xml:space="preserve">黄皓哲</t>
  </si>
  <si>
    <r>
      <rPr>
        <sz val="9"/>
        <rFont val="Noto Sans"/>
        <family val="2"/>
      </rPr>
      <t xml:space="preserve">儿子患白血病，个人承担医疗费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多元</t>
    </r>
  </si>
  <si>
    <t xml:space="preserve">任锋萍</t>
  </si>
  <si>
    <t xml:space="preserve">330682198111034423</t>
  </si>
  <si>
    <t xml:space="preserve">任水泉</t>
  </si>
  <si>
    <r>
      <rPr>
        <sz val="9"/>
        <rFont val="Noto Sans"/>
        <family val="2"/>
      </rPr>
      <t xml:space="preserve">父亲患胃癌，个人承担医疗费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多元</t>
    </r>
  </si>
  <si>
    <t xml:space="preserve">浙江省杭州第二中学</t>
  </si>
  <si>
    <t xml:space="preserve">蒋小良</t>
  </si>
  <si>
    <t xml:space="preserve">330102196508192712</t>
  </si>
  <si>
    <t xml:space="preserve">俞蕾</t>
  </si>
  <si>
    <r>
      <rPr>
        <sz val="9"/>
        <rFont val="Noto Sans"/>
        <family val="2"/>
      </rPr>
      <t xml:space="preserve">妻子患乳腺癌，个人承担医疗费</t>
    </r>
    <r>
      <rPr>
        <sz val="9"/>
        <rFont val="宋体"/>
        <family val="0"/>
        <charset val="134"/>
      </rPr>
      <t xml:space="preserve">9.2</t>
    </r>
    <r>
      <rPr>
        <sz val="9"/>
        <rFont val="Noto Sans"/>
        <family val="2"/>
      </rPr>
      <t xml:space="preserve">万多元</t>
    </r>
  </si>
  <si>
    <t xml:space="preserve">马家</t>
  </si>
  <si>
    <t xml:space="preserve">330106198810275222</t>
  </si>
  <si>
    <t xml:space="preserve">李琢珉</t>
  </si>
  <si>
    <r>
      <rPr>
        <sz val="9"/>
        <rFont val="Noto Sans"/>
        <family val="2"/>
      </rPr>
      <t xml:space="preserve">母亲患糖尿病，个人承担医疗费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多元</t>
    </r>
  </si>
  <si>
    <t xml:space="preserve">杭州仪表电机厂</t>
  </si>
  <si>
    <t xml:space="preserve">陈兢</t>
  </si>
  <si>
    <t xml:space="preserve">330107196305010626</t>
  </si>
  <si>
    <t xml:space="preserve">何芝英</t>
  </si>
  <si>
    <r>
      <rPr>
        <sz val="9"/>
        <rFont val="Noto Sans"/>
        <family val="2"/>
      </rPr>
      <t xml:space="preserve">母亲患脑梗，个人承担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</t>
    </r>
  </si>
  <si>
    <t xml:space="preserve">杭州市文化宫</t>
  </si>
  <si>
    <t xml:space="preserve">陶大政</t>
  </si>
  <si>
    <t xml:space="preserve">33010419480905101X</t>
  </si>
  <si>
    <t xml:space="preserve">陶林政</t>
  </si>
  <si>
    <t xml:space="preserve">洪滔</t>
  </si>
  <si>
    <t xml:space="preserve">330103196704150014</t>
  </si>
  <si>
    <t xml:space="preserve">王菊香</t>
  </si>
  <si>
    <r>
      <rPr>
        <sz val="9"/>
        <rFont val="Noto Sans"/>
        <family val="2"/>
      </rPr>
      <t xml:space="preserve">母亲患帕金森病，个人承担医疗费</t>
    </r>
    <r>
      <rPr>
        <sz val="9"/>
        <rFont val="宋体"/>
        <family val="0"/>
        <charset val="134"/>
      </rPr>
      <t xml:space="preserve">8.4</t>
    </r>
    <r>
      <rPr>
        <sz val="9"/>
        <rFont val="Noto Sans"/>
        <family val="2"/>
      </rPr>
      <t xml:space="preserve">万多元</t>
    </r>
  </si>
  <si>
    <t xml:space="preserve">陶劲松</t>
  </si>
  <si>
    <t xml:space="preserve">33010319610531163X</t>
  </si>
  <si>
    <t xml:space="preserve">金凤珠</t>
  </si>
  <si>
    <r>
      <rPr>
        <sz val="9"/>
        <rFont val="Noto Sans"/>
        <family val="2"/>
      </rPr>
      <t xml:space="preserve">妻子患卵巢癌，个人承担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多元</t>
    </r>
  </si>
  <si>
    <t xml:space="preserve">杭州市富春强制隔离戒毒所</t>
  </si>
  <si>
    <t xml:space="preserve">吴大方</t>
  </si>
  <si>
    <t xml:space="preserve">330183198311221716</t>
  </si>
  <si>
    <t xml:space="preserve">邵爱娟</t>
  </si>
  <si>
    <r>
      <rPr>
        <sz val="9"/>
        <rFont val="Noto Sans"/>
        <family val="2"/>
      </rPr>
      <t xml:space="preserve">母亲患甲状腺癌，个人承担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</t>
    </r>
  </si>
  <si>
    <t xml:space="preserve">陈文昭</t>
  </si>
  <si>
    <t xml:space="preserve">330727197412280026</t>
  </si>
  <si>
    <t xml:space="preserve">陈立夫</t>
  </si>
  <si>
    <r>
      <rPr>
        <sz val="9"/>
        <rFont val="Noto Sans"/>
        <family val="2"/>
      </rPr>
      <t xml:space="preserve">父患骨髓瘤，个人承担医疗费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磐安县</t>
  </si>
  <si>
    <t xml:space="preserve">王关根</t>
  </si>
  <si>
    <t xml:space="preserve">6222081202006523201</t>
  </si>
  <si>
    <r>
      <rPr>
        <sz val="9"/>
        <rFont val="Noto Sans"/>
        <family val="2"/>
      </rPr>
      <t xml:space="preserve">患淋巴瘤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宋荣枝</t>
  </si>
  <si>
    <t xml:space="preserve">33010219580211063X</t>
  </si>
  <si>
    <r>
      <rPr>
        <sz val="9"/>
        <rFont val="Noto Sans"/>
        <family val="2"/>
      </rPr>
      <t xml:space="preserve">患脑梗，个人承担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多元</t>
    </r>
  </si>
  <si>
    <t xml:space="preserve">下城区</t>
  </si>
  <si>
    <t xml:space="preserve">金春源</t>
  </si>
  <si>
    <t xml:space="preserve">330106197307063017</t>
  </si>
  <si>
    <t xml:space="preserve">成雪英</t>
  </si>
  <si>
    <r>
      <rPr>
        <sz val="9"/>
        <rFont val="Noto Sans"/>
        <family val="2"/>
      </rPr>
      <t xml:space="preserve">母亲骨折，个人承担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多元</t>
    </r>
  </si>
  <si>
    <t xml:space="preserve">陈娜</t>
  </si>
  <si>
    <t xml:space="preserve">152104197608180626</t>
  </si>
  <si>
    <t xml:space="preserve">张玉英</t>
  </si>
  <si>
    <r>
      <rPr>
        <sz val="9"/>
        <rFont val="Noto Sans"/>
        <family val="2"/>
      </rPr>
      <t xml:space="preserve">母亲患关节置换术，个人承担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多元</t>
    </r>
  </si>
  <si>
    <t xml:space="preserve">张波</t>
  </si>
  <si>
    <t xml:space="preserve">330124198302070047</t>
  </si>
  <si>
    <t xml:space="preserve">张振华</t>
  </si>
  <si>
    <r>
      <rPr>
        <sz val="9"/>
        <rFont val="Noto Sans"/>
        <family val="2"/>
      </rPr>
      <t xml:space="preserve">父亲患胰腺癌，个人承担医疗费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多元</t>
    </r>
  </si>
  <si>
    <t xml:space="preserve">吴小文</t>
  </si>
  <si>
    <t xml:space="preserve">330106196605150085</t>
  </si>
  <si>
    <t xml:space="preserve">吴信法</t>
  </si>
  <si>
    <r>
      <rPr>
        <sz val="9"/>
        <rFont val="Noto Sans"/>
        <family val="2"/>
      </rPr>
      <t xml:space="preserve">父亲患食道癌，个人承担医疗费</t>
    </r>
    <r>
      <rPr>
        <sz val="9"/>
        <rFont val="宋体"/>
        <family val="0"/>
        <charset val="134"/>
      </rPr>
      <t xml:space="preserve">13.1</t>
    </r>
    <r>
      <rPr>
        <sz val="9"/>
        <rFont val="Noto Sans"/>
        <family val="2"/>
      </rPr>
      <t xml:space="preserve">万多元</t>
    </r>
  </si>
  <si>
    <t xml:space="preserve">王峻</t>
  </si>
  <si>
    <t xml:space="preserve">330105195609180037</t>
  </si>
  <si>
    <t xml:space="preserve">王幸</t>
  </si>
  <si>
    <r>
      <rPr>
        <sz val="9"/>
        <rFont val="Noto Sans"/>
        <family val="2"/>
      </rPr>
      <t xml:space="preserve">父亲患消化道出血，个人承担医疗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多元</t>
    </r>
  </si>
  <si>
    <t xml:space="preserve">杭州市价格认证中心</t>
  </si>
  <si>
    <t xml:space="preserve">扈中俊</t>
  </si>
  <si>
    <t xml:space="preserve">342122197308151274</t>
  </si>
  <si>
    <t xml:space="preserve">严红芳</t>
  </si>
  <si>
    <r>
      <rPr>
        <sz val="9"/>
        <rFont val="Noto Sans"/>
        <family val="2"/>
      </rPr>
      <t xml:space="preserve">妻子患民管原位癌，个人承担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多元</t>
    </r>
  </si>
  <si>
    <t xml:space="preserve">2018.6.22</t>
  </si>
  <si>
    <r>
      <rPr>
        <sz val="9"/>
        <rFont val="Noto Sans"/>
        <family val="2"/>
      </rPr>
      <t xml:space="preserve">浙江中设工程设计有限公司</t>
    </r>
    <r>
      <rPr>
        <sz val="9"/>
        <color rgb="FFFF0000"/>
        <rFont val="Noto Sans"/>
        <family val="2"/>
      </rPr>
      <t xml:space="preserve">（社会个人）</t>
    </r>
  </si>
  <si>
    <t xml:space="preserve">徐蕾</t>
  </si>
  <si>
    <t xml:space="preserve">330106197411272329</t>
  </si>
  <si>
    <t xml:space="preserve">盛清萍</t>
  </si>
  <si>
    <r>
      <rPr>
        <sz val="9"/>
        <rFont val="Noto Sans"/>
        <family val="2"/>
      </rPr>
      <t xml:space="preserve">母亲患左全髋置换手术，个人承担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多元</t>
    </r>
  </si>
  <si>
    <t xml:space="preserve">章伟</t>
  </si>
  <si>
    <t xml:space="preserve">330102197511211835</t>
  </si>
  <si>
    <r>
      <rPr>
        <sz val="9"/>
        <rFont val="Noto Sans"/>
        <family val="2"/>
      </rPr>
      <t xml:space="preserve">患尿毒症，个人承担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多元</t>
    </r>
    <r>
      <rPr>
        <sz val="9"/>
        <color rgb="FFFF0000"/>
        <rFont val="Noto Sans"/>
        <family val="2"/>
      </rPr>
      <t xml:space="preserve">（捐款</t>
    </r>
    <r>
      <rPr>
        <sz val="9"/>
        <color rgb="FFFF0000"/>
        <rFont val="宋体"/>
        <family val="0"/>
        <charset val="134"/>
      </rPr>
      <t xml:space="preserve">35</t>
    </r>
    <r>
      <rPr>
        <sz val="9"/>
        <color rgb="FFFF0000"/>
        <rFont val="Noto Sans"/>
        <family val="2"/>
      </rPr>
      <t xml:space="preserve">元）</t>
    </r>
  </si>
  <si>
    <t xml:space="preserve">潘健杰</t>
  </si>
  <si>
    <t xml:space="preserve">330108199111198512</t>
  </si>
  <si>
    <t xml:space="preserve">潘文彪</t>
  </si>
  <si>
    <r>
      <rPr>
        <sz val="9"/>
        <rFont val="Noto Sans"/>
        <family val="2"/>
      </rPr>
      <t xml:space="preserve">父亲患胃癌，个人承担医疗费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多元</t>
    </r>
  </si>
  <si>
    <t xml:space="preserve">陈丹娜</t>
  </si>
  <si>
    <t xml:space="preserve">339005198207287620</t>
  </si>
  <si>
    <t xml:space="preserve">孙杏姑</t>
  </si>
  <si>
    <t xml:space="preserve">陈日升</t>
  </si>
  <si>
    <t xml:space="preserve">330104195904102617</t>
  </si>
  <si>
    <t xml:space="preserve">张锦霞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多元</t>
    </r>
  </si>
  <si>
    <t xml:space="preserve">俞力</t>
  </si>
  <si>
    <t xml:space="preserve">33010219640129003X</t>
  </si>
  <si>
    <t xml:space="preserve">俞俊臣</t>
  </si>
  <si>
    <r>
      <rPr>
        <sz val="9"/>
        <rFont val="Noto Sans"/>
        <family val="2"/>
      </rPr>
      <t xml:space="preserve">父亲患阿尔茨海默症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2017.2.17</t>
  </si>
  <si>
    <t xml:space="preserve">市直机关</t>
  </si>
  <si>
    <t xml:space="preserve">陈跃国</t>
  </si>
  <si>
    <t xml:space="preserve">330102196003120916</t>
  </si>
  <si>
    <t xml:space="preserve">董菊华</t>
  </si>
  <si>
    <r>
      <rPr>
        <sz val="9"/>
        <rFont val="Noto Sans"/>
        <family val="2"/>
      </rPr>
      <t xml:space="preserve">妻子患肺癌，个人承担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。</t>
    </r>
  </si>
  <si>
    <t xml:space="preserve">杭州金投行金融资产服务有限公司</t>
  </si>
  <si>
    <t xml:space="preserve">冯晔</t>
  </si>
  <si>
    <t xml:space="preserve">330602198112010026</t>
  </si>
  <si>
    <t xml:space="preserve">冯班</t>
  </si>
  <si>
    <r>
      <rPr>
        <sz val="9"/>
        <rFont val="Noto Sans"/>
        <family val="2"/>
      </rPr>
      <t xml:space="preserve">父亲患肺癌，个人承担医疗费</t>
    </r>
    <r>
      <rPr>
        <sz val="9"/>
        <rFont val="宋体"/>
        <family val="0"/>
        <charset val="134"/>
      </rPr>
      <t xml:space="preserve">8.6</t>
    </r>
    <r>
      <rPr>
        <sz val="9"/>
        <rFont val="Noto Sans"/>
        <family val="2"/>
      </rPr>
      <t xml:space="preserve">万多元</t>
    </r>
  </si>
  <si>
    <t xml:space="preserve">杭州新天地集团有限公司</t>
  </si>
  <si>
    <t xml:space="preserve">朱晔 </t>
  </si>
  <si>
    <t xml:space="preserve">310102197306040017</t>
  </si>
  <si>
    <t xml:space="preserve">朱晔</t>
  </si>
  <si>
    <r>
      <rPr>
        <sz val="9"/>
        <rFont val="Noto Sans"/>
        <family val="2"/>
      </rPr>
      <t xml:space="preserve">患胸主动脉夹层，个人承担医疗费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多元</t>
    </r>
  </si>
  <si>
    <t xml:space="preserve">傅赞华</t>
  </si>
  <si>
    <t xml:space="preserve">339005197807111122</t>
  </si>
  <si>
    <r>
      <rPr>
        <sz val="9"/>
        <rFont val="Noto Sans"/>
        <family val="2"/>
      </rPr>
      <t xml:space="preserve">患肺移植，个人承担医疗费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多元</t>
    </r>
  </si>
  <si>
    <t xml:space="preserve">滨江区</t>
  </si>
  <si>
    <t xml:space="preserve">陈黄敏</t>
  </si>
  <si>
    <t xml:space="preserve">330103196708161044</t>
  </si>
  <si>
    <r>
      <rPr>
        <sz val="9"/>
        <rFont val="Noto Sans"/>
        <family val="2"/>
      </rPr>
      <t xml:space="preserve">患愿位腺癌，个人承担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多元</t>
    </r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23.6</t>
    </r>
    <r>
      <rPr>
        <sz val="9"/>
        <rFont val="Noto Sans"/>
        <family val="2"/>
      </rPr>
      <t xml:space="preserve">万多元</t>
    </r>
  </si>
  <si>
    <r>
      <rPr>
        <sz val="9"/>
        <rFont val="Noto Sans"/>
        <family val="2"/>
      </rPr>
      <t xml:space="preserve">父亲患肺炎，个人承担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多元</t>
    </r>
  </si>
  <si>
    <t xml:space="preserve">杭州市广播电视监测中心</t>
  </si>
  <si>
    <t xml:space="preserve">郑明华</t>
  </si>
  <si>
    <t xml:space="preserve">330106197903253618</t>
  </si>
  <si>
    <t xml:space="preserve">杜妙仙</t>
  </si>
  <si>
    <r>
      <rPr>
        <sz val="9"/>
        <rFont val="Noto Sans"/>
        <family val="2"/>
      </rPr>
      <t xml:space="preserve">母亲患心脑血管病，个人承担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多元</t>
    </r>
  </si>
  <si>
    <t xml:space="preserve">朱金泉</t>
  </si>
  <si>
    <t xml:space="preserve">330102194911250610</t>
  </si>
  <si>
    <r>
      <rPr>
        <sz val="9"/>
        <rFont val="Noto Sans"/>
        <family val="2"/>
      </rPr>
      <t xml:space="preserve">患胃肠间质瘤，个人承担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多元</t>
    </r>
  </si>
  <si>
    <t xml:space="preserve">2018.6.28</t>
  </si>
  <si>
    <t xml:space="preserve">唐敏</t>
  </si>
  <si>
    <t xml:space="preserve">330103196503060725</t>
  </si>
  <si>
    <r>
      <rPr>
        <sz val="9"/>
        <rFont val="Noto Sans"/>
        <family val="2"/>
      </rPr>
      <t xml:space="preserve">患卵巢癌，个人承担医疗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李炜芹</t>
  </si>
  <si>
    <t xml:space="preserve">330122197212272529</t>
  </si>
  <si>
    <t xml:space="preserve">葛赤宇</t>
  </si>
  <si>
    <t xml:space="preserve">父亲患甲状腺癌，个人承担医疗费</t>
  </si>
  <si>
    <t xml:space="preserve">朱璟祺</t>
  </si>
  <si>
    <t xml:space="preserve">330106198709031522</t>
  </si>
  <si>
    <t xml:space="preserve">朱雪琴</t>
  </si>
  <si>
    <r>
      <rPr>
        <sz val="9"/>
        <rFont val="Noto Sans"/>
        <family val="2"/>
      </rPr>
      <t xml:space="preserve">母亲患子宫癌，个人承担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多元</t>
    </r>
  </si>
  <si>
    <t xml:space="preserve">郭德林</t>
  </si>
  <si>
    <t xml:space="preserve">330105195801050611</t>
  </si>
  <si>
    <r>
      <rPr>
        <sz val="9"/>
        <rFont val="Noto Sans"/>
        <family val="2"/>
      </rPr>
      <t xml:space="preserve">患脑梗死，个人承担医疗费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）</t>
    </r>
  </si>
  <si>
    <t xml:space="preserve">高芳</t>
  </si>
  <si>
    <t xml:space="preserve">330103198108260726</t>
  </si>
  <si>
    <t xml:space="preserve">高梓华</t>
  </si>
  <si>
    <r>
      <rPr>
        <sz val="9"/>
        <rFont val="Noto Sans"/>
        <family val="2"/>
      </rPr>
      <t xml:space="preserve">父亲患心脏病，个人承担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多元</t>
    </r>
  </si>
  <si>
    <t xml:space="preserve">徐民文</t>
  </si>
  <si>
    <t xml:space="preserve">34128196708142610</t>
  </si>
  <si>
    <t xml:space="preserve">徐如章</t>
  </si>
  <si>
    <r>
      <rPr>
        <sz val="9"/>
        <rFont val="Noto Sans"/>
        <family val="2"/>
      </rPr>
      <t xml:space="preserve">父亲患肠癌，个人承担医疗费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多元（捐款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）</t>
    </r>
  </si>
  <si>
    <t xml:space="preserve">吕晓迎</t>
  </si>
  <si>
    <t xml:space="preserve">330103198610270460</t>
  </si>
  <si>
    <t xml:space="preserve">周恩慈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多元</t>
    </r>
  </si>
  <si>
    <t xml:space="preserve">陈峰</t>
  </si>
  <si>
    <t xml:space="preserve">330204198010086012</t>
  </si>
  <si>
    <r>
      <rPr>
        <sz val="9"/>
        <rFont val="Noto Sans"/>
        <family val="2"/>
      </rPr>
      <t xml:space="preserve">患腺瘤样增生，个人承担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</t>
    </r>
  </si>
  <si>
    <t xml:space="preserve">陆志信</t>
  </si>
  <si>
    <t xml:space="preserve">330107194512150331</t>
  </si>
  <si>
    <t xml:space="preserve">陈志信</t>
  </si>
  <si>
    <r>
      <rPr>
        <sz val="9"/>
        <rFont val="Noto Sans"/>
        <family val="2"/>
      </rPr>
      <t xml:space="preserve">患食管癌，个人承担医疗费</t>
    </r>
    <r>
      <rPr>
        <sz val="9"/>
        <rFont val="宋体"/>
        <family val="0"/>
        <charset val="134"/>
      </rPr>
      <t xml:space="preserve">11.5</t>
    </r>
    <r>
      <rPr>
        <sz val="9"/>
        <rFont val="Noto Sans"/>
        <family val="2"/>
      </rPr>
      <t xml:space="preserve">万多元</t>
    </r>
  </si>
  <si>
    <t xml:space="preserve">杭州市港航管理局桐庐管理处</t>
  </si>
  <si>
    <t xml:space="preserve">郑伟民</t>
  </si>
  <si>
    <t xml:space="preserve">330719198304300979</t>
  </si>
  <si>
    <t xml:space="preserve">郑启亮</t>
  </si>
  <si>
    <r>
      <rPr>
        <sz val="9"/>
        <rFont val="Noto Sans"/>
        <family val="2"/>
      </rPr>
      <t xml:space="preserve">父亲患胸腺癌，个人承担医疗费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多元</t>
    </r>
  </si>
  <si>
    <t xml:space="preserve">2018.6.29</t>
  </si>
  <si>
    <t xml:space="preserve">杭州园林文物局花港管理处</t>
  </si>
  <si>
    <t xml:space="preserve">金毓玲</t>
  </si>
  <si>
    <t xml:space="preserve">33010619630312042X</t>
  </si>
  <si>
    <t xml:space="preserve">金筱范</t>
  </si>
  <si>
    <t xml:space="preserve">杭州广播电视监测中心</t>
  </si>
  <si>
    <t xml:space="preserve">杨海军</t>
  </si>
  <si>
    <t xml:space="preserve">330123197404180019</t>
  </si>
  <si>
    <t xml:space="preserve">杨正法</t>
  </si>
  <si>
    <r>
      <rPr>
        <sz val="9"/>
        <rFont val="Noto Sans"/>
        <family val="2"/>
      </rPr>
      <t xml:space="preserve">父亲患心脑血管病，个人承担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杭州动物园</t>
  </si>
  <si>
    <t xml:space="preserve">汤晓秋</t>
  </si>
  <si>
    <t xml:space="preserve">330103197208090029</t>
  </si>
  <si>
    <t xml:space="preserve">方爱娟</t>
  </si>
  <si>
    <r>
      <rPr>
        <sz val="9"/>
        <rFont val="Noto Sans"/>
        <family val="2"/>
      </rPr>
      <t xml:space="preserve">母亲患肺癌，个人承担医疗费</t>
    </r>
    <r>
      <rPr>
        <sz val="9"/>
        <rFont val="宋体"/>
        <family val="0"/>
        <charset val="134"/>
      </rPr>
      <t xml:space="preserve">7.4</t>
    </r>
    <r>
      <rPr>
        <sz val="9"/>
        <rFont val="Noto Sans"/>
        <family val="2"/>
      </rPr>
      <t xml:space="preserve">万多元</t>
    </r>
  </si>
  <si>
    <t xml:space="preserve">张贵友</t>
  </si>
  <si>
    <t xml:space="preserve">330103195111080431</t>
  </si>
  <si>
    <t xml:space="preserve">叶蕤荫</t>
  </si>
  <si>
    <r>
      <rPr>
        <sz val="9"/>
        <rFont val="Noto Sans"/>
        <family val="2"/>
      </rPr>
      <t xml:space="preserve">母亲患直肠癌，个人承担医疗费</t>
    </r>
    <r>
      <rPr>
        <sz val="9"/>
        <rFont val="宋体"/>
        <family val="0"/>
        <charset val="134"/>
      </rPr>
      <t xml:space="preserve">11.9</t>
    </r>
    <r>
      <rPr>
        <sz val="9"/>
        <rFont val="Noto Sans"/>
        <family val="2"/>
      </rPr>
      <t xml:space="preserve">万多元</t>
    </r>
  </si>
  <si>
    <t xml:space="preserve">杭州市公安局监管支队</t>
  </si>
  <si>
    <t xml:space="preserve">朱逸君</t>
  </si>
  <si>
    <t xml:space="preserve">330106196503116126</t>
  </si>
  <si>
    <r>
      <rPr>
        <sz val="9"/>
        <rFont val="Noto Sans"/>
        <family val="2"/>
      </rPr>
      <t xml:space="preserve">患肺癌，个人承担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多元</t>
    </r>
  </si>
  <si>
    <t xml:space="preserve">杭州第四中学</t>
  </si>
  <si>
    <t xml:space="preserve">许晶</t>
  </si>
  <si>
    <t xml:space="preserve">330104197603141320</t>
  </si>
  <si>
    <t xml:space="preserve">徐红红</t>
  </si>
  <si>
    <r>
      <rPr>
        <sz val="9"/>
        <rFont val="Noto Sans"/>
        <family val="2"/>
      </rPr>
      <t xml:space="preserve">母亲患急性心梗，个人承担医疗费</t>
    </r>
    <r>
      <rPr>
        <sz val="9"/>
        <rFont val="宋体"/>
        <family val="0"/>
        <charset val="134"/>
      </rPr>
      <t xml:space="preserve">28.4</t>
    </r>
    <r>
      <rPr>
        <sz val="9"/>
        <rFont val="Noto Sans"/>
        <family val="2"/>
      </rPr>
      <t xml:space="preserve">万多元</t>
    </r>
  </si>
  <si>
    <t xml:space="preserve">钮晔</t>
  </si>
  <si>
    <t xml:space="preserve">330501197901170229</t>
  </si>
  <si>
    <t xml:space="preserve">沈琴芳</t>
  </si>
  <si>
    <r>
      <rPr>
        <sz val="9"/>
        <rFont val="Noto Sans"/>
        <family val="2"/>
      </rPr>
      <t xml:space="preserve">母亲患胰腺癌，个人承担医疗费</t>
    </r>
    <r>
      <rPr>
        <sz val="9"/>
        <rFont val="宋体"/>
        <family val="0"/>
        <charset val="134"/>
      </rPr>
      <t xml:space="preserve">9.3</t>
    </r>
    <r>
      <rPr>
        <sz val="9"/>
        <rFont val="Noto Sans"/>
        <family val="2"/>
      </rPr>
      <t xml:space="preserve">万多元</t>
    </r>
  </si>
  <si>
    <t xml:space="preserve">陈晓萍</t>
  </si>
  <si>
    <t xml:space="preserve">330102195510020325</t>
  </si>
  <si>
    <r>
      <rPr>
        <sz val="9"/>
        <rFont val="Noto Sans"/>
        <family val="2"/>
      </rPr>
      <t xml:space="preserve">患卵巢癌，个人承担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多元</t>
    </r>
  </si>
  <si>
    <t xml:space="preserve">下沙区</t>
  </si>
  <si>
    <t xml:space="preserve">陈妤</t>
  </si>
  <si>
    <t xml:space="preserve">330102198304240021</t>
  </si>
  <si>
    <t xml:space="preserve">陈自国</t>
  </si>
  <si>
    <r>
      <rPr>
        <sz val="9"/>
        <rFont val="Noto Sans"/>
        <family val="2"/>
      </rPr>
      <t xml:space="preserve">父亲患胰腺癌，个人承担医疗费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多元</t>
    </r>
  </si>
  <si>
    <t xml:space="preserve">杭州市工人业余大学</t>
  </si>
  <si>
    <t xml:space="preserve">冯建玲</t>
  </si>
  <si>
    <t xml:space="preserve">330107197301300604</t>
  </si>
  <si>
    <t xml:space="preserve">冯陈娥</t>
  </si>
  <si>
    <r>
      <rPr>
        <sz val="9"/>
        <rFont val="Noto Sans"/>
        <family val="2"/>
      </rPr>
      <t xml:space="preserve">母亲患乳腺癌，个人承担医疗费</t>
    </r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万多元</t>
    </r>
  </si>
  <si>
    <t xml:space="preserve">杭州市财税局</t>
  </si>
  <si>
    <t xml:space="preserve">项雯</t>
  </si>
  <si>
    <t xml:space="preserve">330104197310131022</t>
  </si>
  <si>
    <t xml:space="preserve">项林泉</t>
  </si>
  <si>
    <r>
      <rPr>
        <sz val="9"/>
        <rFont val="Noto Sans"/>
        <family val="2"/>
      </rPr>
      <t xml:space="preserve">父亲患食道癌，个人承担医疗费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多元</t>
    </r>
  </si>
  <si>
    <t xml:space="preserve">杭州市西子湖小学</t>
  </si>
  <si>
    <t xml:space="preserve">李娟</t>
  </si>
  <si>
    <t xml:space="preserve">330106197004062041</t>
  </si>
  <si>
    <t xml:space="preserve">李万基</t>
  </si>
  <si>
    <r>
      <rPr>
        <sz val="9"/>
        <rFont val="Noto Sans"/>
        <family val="2"/>
      </rPr>
      <t xml:space="preserve">父亲患肠癌，个人承担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多元</t>
    </r>
  </si>
  <si>
    <t xml:space="preserve">陈鸿斌</t>
  </si>
  <si>
    <t xml:space="preserve">339005198704212611</t>
  </si>
  <si>
    <t xml:space="preserve">泮卫娟</t>
  </si>
  <si>
    <r>
      <rPr>
        <sz val="9"/>
        <rFont val="Noto Sans"/>
        <family val="2"/>
      </rPr>
      <t xml:space="preserve">母亲患十二指肠癌，个人承担医疗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多元</t>
    </r>
  </si>
  <si>
    <t xml:space="preserve">姓名</t>
  </si>
  <si>
    <t xml:space="preserve">救助金额</t>
  </si>
  <si>
    <t xml:space="preserve">陈燿祖</t>
  </si>
  <si>
    <t xml:space="preserve">郭航</t>
  </si>
  <si>
    <t xml:space="preserve">韩利峰</t>
  </si>
  <si>
    <t xml:space="preserve">蒋甍</t>
  </si>
  <si>
    <t xml:space="preserve">郎晓珏</t>
  </si>
  <si>
    <t xml:space="preserve">李伶伶</t>
  </si>
  <si>
    <t xml:space="preserve">阮华兴</t>
  </si>
  <si>
    <t xml:space="preserve">沈红</t>
  </si>
  <si>
    <t xml:space="preserve">徐彩华</t>
  </si>
  <si>
    <t xml:space="preserve">叶坚虹</t>
  </si>
  <si>
    <t xml:space="preserve">詹利永</t>
  </si>
  <si>
    <t xml:space="preserve">张涛</t>
  </si>
  <si>
    <t xml:space="preserve">张伟</t>
  </si>
  <si>
    <t xml:space="preserve">张玲</t>
  </si>
  <si>
    <t xml:space="preserve">郑力民</t>
  </si>
  <si>
    <t xml:space="preserve">郑夏敏</t>
  </si>
  <si>
    <t xml:space="preserve">周一坡</t>
  </si>
  <si>
    <t xml:space="preserve">朱刚</t>
  </si>
  <si>
    <t xml:space="preserve">朱仁信</t>
  </si>
  <si>
    <t xml:space="preserve">诸葛婉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8"/>
  <sheetViews>
    <sheetView showFormulas="false" showGridLines="true" showRowColHeaders="true" showZeros="true" rightToLeft="false" tabSelected="true" showOutlineSymbols="true" defaultGridColor="true" view="normal" topLeftCell="A549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17.69"/>
    <col collapsed="false" customWidth="true" hidden="false" outlineLevel="0" max="3" min="3" style="0" width="7.29"/>
    <col collapsed="false" customWidth="true" hidden="false" outlineLevel="0" max="4" min="4" style="1" width="16.09"/>
    <col collapsed="false" customWidth="true" hidden="false" outlineLevel="0" max="5" min="5" style="0" width="7.39"/>
    <col collapsed="false" customWidth="true" hidden="false" outlineLevel="0" max="6" min="6" style="0" width="5.29"/>
    <col collapsed="false" customWidth="true" hidden="false" outlineLevel="0" max="7" min="7" style="0" width="4.5"/>
    <col collapsed="false" customWidth="true" hidden="false" outlineLevel="0" max="8" min="8" style="0" width="19.29"/>
    <col collapsed="false" customWidth="true" hidden="false" outlineLevel="0" max="9" min="9" style="0" width="6.19"/>
    <col collapsed="false" customWidth="true" hidden="false" outlineLevel="0" max="11" min="11" style="0" width="11.1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4" t="s">
        <v>5</v>
      </c>
      <c r="F3" s="6" t="s">
        <v>6</v>
      </c>
      <c r="G3" s="3" t="s">
        <v>7</v>
      </c>
      <c r="H3" s="4" t="s">
        <v>8</v>
      </c>
      <c r="I3" s="3" t="s">
        <v>9</v>
      </c>
      <c r="J3" s="4" t="s">
        <v>10</v>
      </c>
      <c r="K3" s="4" t="s">
        <v>11</v>
      </c>
    </row>
    <row r="4" customFormat="false" ht="24" hidden="false" customHeight="true" outlineLevel="0" collapsed="false">
      <c r="A4" s="7" t="n">
        <v>1</v>
      </c>
      <c r="B4" s="8" t="s">
        <v>12</v>
      </c>
      <c r="C4" s="9" t="s">
        <v>13</v>
      </c>
      <c r="D4" s="10" t="s">
        <v>14</v>
      </c>
      <c r="E4" s="9" t="s">
        <v>13</v>
      </c>
      <c r="F4" s="9" t="s">
        <v>15</v>
      </c>
      <c r="G4" s="9" t="s">
        <v>16</v>
      </c>
      <c r="H4" s="11" t="s">
        <v>17</v>
      </c>
      <c r="I4" s="9" t="n">
        <v>15000</v>
      </c>
      <c r="J4" s="12" t="s">
        <v>18</v>
      </c>
      <c r="K4" s="9" t="s">
        <v>19</v>
      </c>
    </row>
    <row r="5" customFormat="false" ht="24" hidden="false" customHeight="true" outlineLevel="0" collapsed="false">
      <c r="A5" s="7" t="n">
        <v>2</v>
      </c>
      <c r="B5" s="8" t="s">
        <v>20</v>
      </c>
      <c r="C5" s="9" t="s">
        <v>21</v>
      </c>
      <c r="D5" s="10" t="s">
        <v>22</v>
      </c>
      <c r="E5" s="9" t="s">
        <v>23</v>
      </c>
      <c r="F5" s="9" t="s">
        <v>24</v>
      </c>
      <c r="G5" s="9" t="s">
        <v>16</v>
      </c>
      <c r="H5" s="13" t="s">
        <v>25</v>
      </c>
      <c r="I5" s="9" t="n">
        <v>3500</v>
      </c>
      <c r="J5" s="12" t="s">
        <v>18</v>
      </c>
      <c r="K5" s="9" t="s">
        <v>26</v>
      </c>
    </row>
    <row r="6" customFormat="false" ht="24" hidden="false" customHeight="true" outlineLevel="0" collapsed="false">
      <c r="A6" s="7" t="n">
        <v>3</v>
      </c>
      <c r="B6" s="8" t="s">
        <v>27</v>
      </c>
      <c r="C6" s="9" t="s">
        <v>28</v>
      </c>
      <c r="D6" s="10" t="s">
        <v>29</v>
      </c>
      <c r="E6" s="9" t="s">
        <v>28</v>
      </c>
      <c r="F6" s="9" t="s">
        <v>24</v>
      </c>
      <c r="G6" s="9" t="s">
        <v>16</v>
      </c>
      <c r="H6" s="13" t="s">
        <v>30</v>
      </c>
      <c r="I6" s="9" t="n">
        <v>3300</v>
      </c>
      <c r="J6" s="12" t="s">
        <v>18</v>
      </c>
      <c r="K6" s="9" t="s">
        <v>31</v>
      </c>
    </row>
    <row r="7" customFormat="false" ht="24" hidden="false" customHeight="true" outlineLevel="0" collapsed="false">
      <c r="A7" s="7" t="n">
        <v>4</v>
      </c>
      <c r="B7" s="8" t="s">
        <v>32</v>
      </c>
      <c r="C7" s="9" t="s">
        <v>33</v>
      </c>
      <c r="D7" s="10" t="s">
        <v>34</v>
      </c>
      <c r="E7" s="9" t="s">
        <v>35</v>
      </c>
      <c r="F7" s="9" t="s">
        <v>24</v>
      </c>
      <c r="G7" s="9" t="s">
        <v>16</v>
      </c>
      <c r="H7" s="8" t="s">
        <v>36</v>
      </c>
      <c r="I7" s="9" t="n">
        <v>6200</v>
      </c>
      <c r="J7" s="12" t="s">
        <v>18</v>
      </c>
      <c r="K7" s="9" t="s">
        <v>31</v>
      </c>
    </row>
    <row r="8" customFormat="false" ht="24" hidden="false" customHeight="true" outlineLevel="0" collapsed="false">
      <c r="A8" s="7" t="n">
        <v>5</v>
      </c>
      <c r="B8" s="8" t="s">
        <v>20</v>
      </c>
      <c r="C8" s="9" t="s">
        <v>37</v>
      </c>
      <c r="D8" s="10" t="s">
        <v>38</v>
      </c>
      <c r="E8" s="9" t="s">
        <v>39</v>
      </c>
      <c r="F8" s="9" t="s">
        <v>24</v>
      </c>
      <c r="G8" s="9" t="s">
        <v>16</v>
      </c>
      <c r="H8" s="8" t="s">
        <v>40</v>
      </c>
      <c r="I8" s="9" t="n">
        <v>6600</v>
      </c>
      <c r="J8" s="12" t="s">
        <v>18</v>
      </c>
      <c r="K8" s="9" t="s">
        <v>26</v>
      </c>
    </row>
    <row r="9" customFormat="false" ht="24" hidden="false" customHeight="true" outlineLevel="0" collapsed="false">
      <c r="A9" s="7" t="n">
        <v>6</v>
      </c>
      <c r="B9" s="14" t="s">
        <v>32</v>
      </c>
      <c r="C9" s="15" t="s">
        <v>41</v>
      </c>
      <c r="D9" s="16" t="s">
        <v>42</v>
      </c>
      <c r="E9" s="15" t="s">
        <v>43</v>
      </c>
      <c r="F9" s="9" t="s">
        <v>24</v>
      </c>
      <c r="G9" s="15" t="s">
        <v>16</v>
      </c>
      <c r="H9" s="14" t="s">
        <v>44</v>
      </c>
      <c r="I9" s="15" t="n">
        <v>9300</v>
      </c>
      <c r="J9" s="12" t="s">
        <v>18</v>
      </c>
      <c r="K9" s="15" t="s">
        <v>31</v>
      </c>
    </row>
    <row r="10" customFormat="false" ht="24" hidden="false" customHeight="true" outlineLevel="0" collapsed="false">
      <c r="A10" s="7" t="n">
        <v>7</v>
      </c>
      <c r="B10" s="8" t="s">
        <v>20</v>
      </c>
      <c r="C10" s="9" t="s">
        <v>45</v>
      </c>
      <c r="D10" s="10" t="s">
        <v>46</v>
      </c>
      <c r="E10" s="9" t="s">
        <v>47</v>
      </c>
      <c r="F10" s="9" t="s">
        <v>24</v>
      </c>
      <c r="G10" s="9" t="s">
        <v>16</v>
      </c>
      <c r="H10" s="17" t="s">
        <v>48</v>
      </c>
      <c r="I10" s="9" t="n">
        <v>3800</v>
      </c>
      <c r="J10" s="12" t="s">
        <v>18</v>
      </c>
      <c r="K10" s="9" t="s">
        <v>26</v>
      </c>
    </row>
    <row r="11" customFormat="false" ht="24" hidden="false" customHeight="true" outlineLevel="0" collapsed="false">
      <c r="A11" s="7" t="n">
        <v>8</v>
      </c>
      <c r="B11" s="8" t="s">
        <v>49</v>
      </c>
      <c r="C11" s="9" t="s">
        <v>50</v>
      </c>
      <c r="D11" s="10" t="s">
        <v>51</v>
      </c>
      <c r="E11" s="9" t="s">
        <v>52</v>
      </c>
      <c r="F11" s="9" t="s">
        <v>24</v>
      </c>
      <c r="G11" s="9" t="s">
        <v>16</v>
      </c>
      <c r="H11" s="17" t="s">
        <v>53</v>
      </c>
      <c r="I11" s="9" t="n">
        <v>5000</v>
      </c>
      <c r="J11" s="12" t="s">
        <v>18</v>
      </c>
      <c r="K11" s="9" t="s">
        <v>26</v>
      </c>
    </row>
    <row r="12" customFormat="false" ht="24" hidden="false" customHeight="true" outlineLevel="0" collapsed="false">
      <c r="A12" s="7" t="n">
        <v>9</v>
      </c>
      <c r="B12" s="8" t="s">
        <v>12</v>
      </c>
      <c r="C12" s="9" t="s">
        <v>54</v>
      </c>
      <c r="D12" s="10" t="s">
        <v>55</v>
      </c>
      <c r="E12" s="9" t="s">
        <v>54</v>
      </c>
      <c r="F12" s="9" t="s">
        <v>15</v>
      </c>
      <c r="G12" s="9" t="s">
        <v>16</v>
      </c>
      <c r="H12" s="8" t="s">
        <v>56</v>
      </c>
      <c r="I12" s="9" t="n">
        <v>6600</v>
      </c>
      <c r="J12" s="12" t="s">
        <v>18</v>
      </c>
      <c r="K12" s="9" t="s">
        <v>19</v>
      </c>
    </row>
    <row r="13" customFormat="false" ht="24" hidden="false" customHeight="true" outlineLevel="0" collapsed="false">
      <c r="A13" s="7" t="n">
        <v>10</v>
      </c>
      <c r="B13" s="8" t="s">
        <v>20</v>
      </c>
      <c r="C13" s="9" t="s">
        <v>57</v>
      </c>
      <c r="D13" s="10" t="s">
        <v>58</v>
      </c>
      <c r="E13" s="9" t="s">
        <v>59</v>
      </c>
      <c r="F13" s="9" t="s">
        <v>24</v>
      </c>
      <c r="G13" s="9" t="s">
        <v>16</v>
      </c>
      <c r="H13" s="8" t="s">
        <v>60</v>
      </c>
      <c r="I13" s="9" t="n">
        <v>6200</v>
      </c>
      <c r="J13" s="12" t="s">
        <v>18</v>
      </c>
      <c r="K13" s="9" t="s">
        <v>26</v>
      </c>
    </row>
    <row r="14" customFormat="false" ht="24" hidden="false" customHeight="true" outlineLevel="0" collapsed="false">
      <c r="A14" s="7" t="n">
        <v>11</v>
      </c>
      <c r="B14" s="8" t="s">
        <v>61</v>
      </c>
      <c r="C14" s="9" t="s">
        <v>62</v>
      </c>
      <c r="D14" s="10" t="s">
        <v>63</v>
      </c>
      <c r="E14" s="9" t="s">
        <v>62</v>
      </c>
      <c r="F14" s="9" t="s">
        <v>24</v>
      </c>
      <c r="G14" s="9" t="s">
        <v>16</v>
      </c>
      <c r="H14" s="17" t="s">
        <v>64</v>
      </c>
      <c r="I14" s="9" t="n">
        <v>4500</v>
      </c>
      <c r="J14" s="12" t="s">
        <v>18</v>
      </c>
      <c r="K14" s="9" t="s">
        <v>65</v>
      </c>
    </row>
    <row r="15" customFormat="false" ht="24" hidden="false" customHeight="true" outlineLevel="0" collapsed="false">
      <c r="A15" s="7" t="n">
        <v>12</v>
      </c>
      <c r="B15" s="14" t="s">
        <v>20</v>
      </c>
      <c r="C15" s="15" t="s">
        <v>66</v>
      </c>
      <c r="D15" s="16" t="s">
        <v>67</v>
      </c>
      <c r="E15" s="15" t="s">
        <v>68</v>
      </c>
      <c r="F15" s="9" t="s">
        <v>24</v>
      </c>
      <c r="G15" s="15" t="s">
        <v>16</v>
      </c>
      <c r="H15" s="18" t="s">
        <v>69</v>
      </c>
      <c r="I15" s="15" t="n">
        <v>3200</v>
      </c>
      <c r="J15" s="12" t="s">
        <v>18</v>
      </c>
      <c r="K15" s="15" t="s">
        <v>26</v>
      </c>
    </row>
    <row r="16" customFormat="false" ht="24" hidden="false" customHeight="true" outlineLevel="0" collapsed="false">
      <c r="A16" s="7" t="n">
        <v>13</v>
      </c>
      <c r="B16" s="8" t="s">
        <v>70</v>
      </c>
      <c r="C16" s="9" t="s">
        <v>71</v>
      </c>
      <c r="D16" s="10" t="s">
        <v>72</v>
      </c>
      <c r="E16" s="9" t="s">
        <v>73</v>
      </c>
      <c r="F16" s="9" t="s">
        <v>24</v>
      </c>
      <c r="G16" s="9" t="s">
        <v>16</v>
      </c>
      <c r="H16" s="17" t="s">
        <v>74</v>
      </c>
      <c r="I16" s="9" t="n">
        <v>4000</v>
      </c>
      <c r="J16" s="12" t="s">
        <v>18</v>
      </c>
      <c r="K16" s="9" t="s">
        <v>31</v>
      </c>
    </row>
    <row r="17" customFormat="false" ht="24" hidden="false" customHeight="true" outlineLevel="0" collapsed="false">
      <c r="A17" s="7" t="n">
        <v>14</v>
      </c>
      <c r="B17" s="8" t="s">
        <v>75</v>
      </c>
      <c r="C17" s="9" t="s">
        <v>76</v>
      </c>
      <c r="D17" s="10" t="s">
        <v>77</v>
      </c>
      <c r="E17" s="9" t="s">
        <v>78</v>
      </c>
      <c r="F17" s="9" t="s">
        <v>24</v>
      </c>
      <c r="G17" s="9" t="s">
        <v>16</v>
      </c>
      <c r="H17" s="19" t="s">
        <v>79</v>
      </c>
      <c r="I17" s="9" t="n">
        <v>3600</v>
      </c>
      <c r="J17" s="12" t="s">
        <v>18</v>
      </c>
      <c r="K17" s="9" t="s">
        <v>31</v>
      </c>
    </row>
    <row r="18" customFormat="false" ht="24" hidden="false" customHeight="true" outlineLevel="0" collapsed="false">
      <c r="A18" s="7" t="n">
        <v>15</v>
      </c>
      <c r="B18" s="19" t="s">
        <v>20</v>
      </c>
      <c r="C18" s="4" t="s">
        <v>80</v>
      </c>
      <c r="D18" s="20" t="s">
        <v>81</v>
      </c>
      <c r="E18" s="4" t="s">
        <v>82</v>
      </c>
      <c r="F18" s="9" t="s">
        <v>24</v>
      </c>
      <c r="G18" s="9" t="s">
        <v>16</v>
      </c>
      <c r="H18" s="21" t="s">
        <v>83</v>
      </c>
      <c r="I18" s="4" t="n">
        <v>4500</v>
      </c>
      <c r="J18" s="12" t="s">
        <v>18</v>
      </c>
      <c r="K18" s="4" t="s">
        <v>26</v>
      </c>
    </row>
    <row r="19" customFormat="false" ht="24" hidden="false" customHeight="true" outlineLevel="0" collapsed="false">
      <c r="A19" s="7" t="n">
        <v>16</v>
      </c>
      <c r="B19" s="19" t="s">
        <v>84</v>
      </c>
      <c r="C19" s="4" t="s">
        <v>85</v>
      </c>
      <c r="D19" s="20" t="s">
        <v>86</v>
      </c>
      <c r="E19" s="4" t="s">
        <v>87</v>
      </c>
      <c r="F19" s="9" t="s">
        <v>24</v>
      </c>
      <c r="G19" s="9" t="s">
        <v>16</v>
      </c>
      <c r="H19" s="21" t="s">
        <v>88</v>
      </c>
      <c r="I19" s="4" t="n">
        <v>3700</v>
      </c>
      <c r="J19" s="12" t="s">
        <v>18</v>
      </c>
      <c r="K19" s="4" t="s">
        <v>31</v>
      </c>
    </row>
    <row r="20" customFormat="false" ht="24" hidden="false" customHeight="true" outlineLevel="0" collapsed="false">
      <c r="A20" s="7" t="n">
        <v>17</v>
      </c>
      <c r="B20" s="19" t="s">
        <v>20</v>
      </c>
      <c r="C20" s="4" t="s">
        <v>89</v>
      </c>
      <c r="D20" s="20" t="s">
        <v>90</v>
      </c>
      <c r="E20" s="4" t="s">
        <v>91</v>
      </c>
      <c r="F20" s="9" t="s">
        <v>24</v>
      </c>
      <c r="G20" s="9" t="s">
        <v>16</v>
      </c>
      <c r="H20" s="19" t="s">
        <v>92</v>
      </c>
      <c r="I20" s="4" t="n">
        <v>5000</v>
      </c>
      <c r="J20" s="12" t="s">
        <v>18</v>
      </c>
      <c r="K20" s="4" t="s">
        <v>26</v>
      </c>
    </row>
    <row r="21" customFormat="false" ht="24" hidden="false" customHeight="true" outlineLevel="0" collapsed="false">
      <c r="A21" s="7" t="n">
        <v>18</v>
      </c>
      <c r="B21" s="19" t="s">
        <v>93</v>
      </c>
      <c r="C21" s="4" t="s">
        <v>94</v>
      </c>
      <c r="D21" s="20" t="s">
        <v>95</v>
      </c>
      <c r="E21" s="4" t="s">
        <v>96</v>
      </c>
      <c r="F21" s="9" t="s">
        <v>24</v>
      </c>
      <c r="G21" s="9" t="s">
        <v>16</v>
      </c>
      <c r="H21" s="19" t="s">
        <v>97</v>
      </c>
      <c r="I21" s="4" t="n">
        <v>10400</v>
      </c>
      <c r="J21" s="12" t="s">
        <v>18</v>
      </c>
      <c r="K21" s="4" t="s">
        <v>31</v>
      </c>
    </row>
    <row r="22" customFormat="false" ht="24" hidden="false" customHeight="true" outlineLevel="0" collapsed="false">
      <c r="A22" s="7" t="n">
        <v>19</v>
      </c>
      <c r="B22" s="19" t="s">
        <v>98</v>
      </c>
      <c r="C22" s="4" t="s">
        <v>99</v>
      </c>
      <c r="D22" s="20" t="s">
        <v>100</v>
      </c>
      <c r="E22" s="4" t="s">
        <v>99</v>
      </c>
      <c r="F22" s="9" t="s">
        <v>24</v>
      </c>
      <c r="G22" s="9" t="s">
        <v>16</v>
      </c>
      <c r="H22" s="19" t="s">
        <v>101</v>
      </c>
      <c r="I22" s="4" t="n">
        <v>20000</v>
      </c>
      <c r="J22" s="12" t="s">
        <v>18</v>
      </c>
      <c r="K22" s="4" t="s">
        <v>102</v>
      </c>
    </row>
    <row r="23" customFormat="false" ht="24" hidden="false" customHeight="true" outlineLevel="0" collapsed="false">
      <c r="A23" s="7" t="n">
        <v>20</v>
      </c>
      <c r="B23" s="19" t="s">
        <v>103</v>
      </c>
      <c r="C23" s="4" t="s">
        <v>104</v>
      </c>
      <c r="D23" s="20" t="s">
        <v>105</v>
      </c>
      <c r="E23" s="4" t="s">
        <v>104</v>
      </c>
      <c r="F23" s="9" t="s">
        <v>24</v>
      </c>
      <c r="G23" s="9" t="s">
        <v>16</v>
      </c>
      <c r="H23" s="19" t="s">
        <v>60</v>
      </c>
      <c r="I23" s="4" t="n">
        <v>6500</v>
      </c>
      <c r="J23" s="12" t="s">
        <v>18</v>
      </c>
      <c r="K23" s="4" t="s">
        <v>31</v>
      </c>
    </row>
    <row r="24" customFormat="false" ht="24" hidden="false" customHeight="true" outlineLevel="0" collapsed="false">
      <c r="A24" s="7" t="n">
        <v>21</v>
      </c>
      <c r="B24" s="19" t="s">
        <v>20</v>
      </c>
      <c r="C24" s="22" t="s">
        <v>106</v>
      </c>
      <c r="D24" s="20" t="s">
        <v>107</v>
      </c>
      <c r="E24" s="4" t="s">
        <v>108</v>
      </c>
      <c r="F24" s="9" t="s">
        <v>24</v>
      </c>
      <c r="G24" s="9" t="s">
        <v>16</v>
      </c>
      <c r="H24" s="21" t="s">
        <v>109</v>
      </c>
      <c r="I24" s="4" t="n">
        <v>3800</v>
      </c>
      <c r="J24" s="12" t="s">
        <v>18</v>
      </c>
      <c r="K24" s="4" t="s">
        <v>26</v>
      </c>
    </row>
    <row r="25" customFormat="false" ht="24" hidden="false" customHeight="true" outlineLevel="0" collapsed="false">
      <c r="A25" s="7" t="n">
        <v>22</v>
      </c>
      <c r="B25" s="19" t="s">
        <v>110</v>
      </c>
      <c r="C25" s="4" t="s">
        <v>111</v>
      </c>
      <c r="D25" s="20" t="s">
        <v>112</v>
      </c>
      <c r="E25" s="4" t="s">
        <v>113</v>
      </c>
      <c r="F25" s="9" t="s">
        <v>24</v>
      </c>
      <c r="G25" s="9" t="s">
        <v>16</v>
      </c>
      <c r="H25" s="21" t="s">
        <v>114</v>
      </c>
      <c r="I25" s="4" t="n">
        <v>4100</v>
      </c>
      <c r="J25" s="12" t="s">
        <v>18</v>
      </c>
      <c r="K25" s="4" t="s">
        <v>26</v>
      </c>
    </row>
    <row r="26" customFormat="false" ht="24" hidden="false" customHeight="true" outlineLevel="0" collapsed="false">
      <c r="A26" s="7" t="n">
        <v>23</v>
      </c>
      <c r="B26" s="19" t="s">
        <v>115</v>
      </c>
      <c r="C26" s="4" t="s">
        <v>116</v>
      </c>
      <c r="D26" s="20" t="s">
        <v>117</v>
      </c>
      <c r="E26" s="4" t="s">
        <v>116</v>
      </c>
      <c r="F26" s="9" t="s">
        <v>24</v>
      </c>
      <c r="G26" s="9" t="s">
        <v>16</v>
      </c>
      <c r="H26" s="21" t="s">
        <v>118</v>
      </c>
      <c r="I26" s="4" t="n">
        <v>3200</v>
      </c>
      <c r="J26" s="12" t="s">
        <v>18</v>
      </c>
      <c r="K26" s="4" t="s">
        <v>65</v>
      </c>
    </row>
    <row r="27" customFormat="false" ht="24" hidden="false" customHeight="true" outlineLevel="0" collapsed="false">
      <c r="A27" s="7" t="n">
        <v>24</v>
      </c>
      <c r="B27" s="19" t="s">
        <v>20</v>
      </c>
      <c r="C27" s="4" t="s">
        <v>119</v>
      </c>
      <c r="D27" s="20" t="s">
        <v>120</v>
      </c>
      <c r="E27" s="4" t="s">
        <v>121</v>
      </c>
      <c r="F27" s="9" t="s">
        <v>24</v>
      </c>
      <c r="G27" s="9" t="s">
        <v>16</v>
      </c>
      <c r="H27" s="19" t="s">
        <v>122</v>
      </c>
      <c r="I27" s="4" t="n">
        <v>5000</v>
      </c>
      <c r="J27" s="12" t="s">
        <v>18</v>
      </c>
      <c r="K27" s="4" t="s">
        <v>26</v>
      </c>
    </row>
    <row r="28" customFormat="false" ht="24" hidden="false" customHeight="true" outlineLevel="0" collapsed="false">
      <c r="A28" s="7" t="n">
        <v>25</v>
      </c>
      <c r="B28" s="19" t="s">
        <v>123</v>
      </c>
      <c r="C28" s="4" t="s">
        <v>124</v>
      </c>
      <c r="D28" s="20" t="s">
        <v>125</v>
      </c>
      <c r="E28" s="4" t="s">
        <v>126</v>
      </c>
      <c r="F28" s="9" t="s">
        <v>24</v>
      </c>
      <c r="G28" s="9" t="s">
        <v>16</v>
      </c>
      <c r="H28" s="21" t="s">
        <v>127</v>
      </c>
      <c r="I28" s="4" t="n">
        <v>5900</v>
      </c>
      <c r="J28" s="12" t="s">
        <v>18</v>
      </c>
      <c r="K28" s="4" t="s">
        <v>102</v>
      </c>
    </row>
    <row r="29" customFormat="false" ht="24" hidden="false" customHeight="true" outlineLevel="0" collapsed="false">
      <c r="A29" s="7" t="n">
        <v>26</v>
      </c>
      <c r="B29" s="19" t="s">
        <v>128</v>
      </c>
      <c r="C29" s="4" t="s">
        <v>129</v>
      </c>
      <c r="D29" s="20" t="s">
        <v>130</v>
      </c>
      <c r="E29" s="4" t="s">
        <v>131</v>
      </c>
      <c r="F29" s="9" t="s">
        <v>24</v>
      </c>
      <c r="G29" s="9" t="s">
        <v>16</v>
      </c>
      <c r="H29" s="19" t="s">
        <v>132</v>
      </c>
      <c r="I29" s="23" t="n">
        <v>12000</v>
      </c>
      <c r="J29" s="12" t="s">
        <v>18</v>
      </c>
      <c r="K29" s="4" t="s">
        <v>133</v>
      </c>
    </row>
    <row r="30" customFormat="false" ht="24" hidden="false" customHeight="true" outlineLevel="0" collapsed="false">
      <c r="A30" s="24" t="n">
        <v>27</v>
      </c>
      <c r="B30" s="25" t="s">
        <v>134</v>
      </c>
      <c r="C30" s="26" t="s">
        <v>135</v>
      </c>
      <c r="D30" s="27" t="s">
        <v>136</v>
      </c>
      <c r="E30" s="26" t="s">
        <v>137</v>
      </c>
      <c r="F30" s="28" t="s">
        <v>24</v>
      </c>
      <c r="G30" s="28" t="s">
        <v>16</v>
      </c>
      <c r="H30" s="25" t="s">
        <v>138</v>
      </c>
      <c r="I30" s="26" t="n">
        <v>9400</v>
      </c>
      <c r="J30" s="29" t="s">
        <v>18</v>
      </c>
      <c r="K30" s="26" t="s">
        <v>31</v>
      </c>
    </row>
    <row r="31" customFormat="false" ht="24" hidden="false" customHeight="true" outlineLevel="0" collapsed="false">
      <c r="A31" s="7" t="n">
        <v>28</v>
      </c>
      <c r="B31" s="19" t="s">
        <v>139</v>
      </c>
      <c r="C31" s="4" t="s">
        <v>140</v>
      </c>
      <c r="D31" s="20" t="s">
        <v>141</v>
      </c>
      <c r="E31" s="4" t="s">
        <v>142</v>
      </c>
      <c r="F31" s="9" t="s">
        <v>24</v>
      </c>
      <c r="G31" s="9" t="s">
        <v>16</v>
      </c>
      <c r="H31" s="21" t="s">
        <v>143</v>
      </c>
      <c r="I31" s="4" t="n">
        <v>3400</v>
      </c>
      <c r="J31" s="12" t="s">
        <v>18</v>
      </c>
      <c r="K31" s="4" t="s">
        <v>102</v>
      </c>
    </row>
    <row r="32" customFormat="false" ht="24" hidden="false" customHeight="true" outlineLevel="0" collapsed="false">
      <c r="A32" s="7" t="n">
        <v>29</v>
      </c>
      <c r="B32" s="19" t="s">
        <v>144</v>
      </c>
      <c r="C32" s="4" t="s">
        <v>145</v>
      </c>
      <c r="D32" s="20" t="s">
        <v>146</v>
      </c>
      <c r="E32" s="4" t="s">
        <v>145</v>
      </c>
      <c r="F32" s="9" t="s">
        <v>24</v>
      </c>
      <c r="G32" s="9" t="s">
        <v>16</v>
      </c>
      <c r="H32" s="21" t="s">
        <v>147</v>
      </c>
      <c r="I32" s="4" t="n">
        <v>4100</v>
      </c>
      <c r="J32" s="12" t="s">
        <v>18</v>
      </c>
      <c r="K32" s="4" t="s">
        <v>26</v>
      </c>
    </row>
    <row r="33" customFormat="false" ht="24" hidden="false" customHeight="true" outlineLevel="0" collapsed="false">
      <c r="A33" s="7" t="n">
        <v>30</v>
      </c>
      <c r="B33" s="19" t="s">
        <v>148</v>
      </c>
      <c r="C33" s="4" t="s">
        <v>149</v>
      </c>
      <c r="D33" s="20" t="s">
        <v>150</v>
      </c>
      <c r="E33" s="4" t="s">
        <v>149</v>
      </c>
      <c r="F33" s="9" t="s">
        <v>24</v>
      </c>
      <c r="G33" s="9" t="s">
        <v>16</v>
      </c>
      <c r="H33" s="19" t="s">
        <v>151</v>
      </c>
      <c r="I33" s="4" t="n">
        <v>6500</v>
      </c>
      <c r="J33" s="12" t="s">
        <v>18</v>
      </c>
      <c r="K33" s="4" t="s">
        <v>152</v>
      </c>
    </row>
    <row r="34" customFormat="false" ht="24" hidden="false" customHeight="true" outlineLevel="0" collapsed="false">
      <c r="A34" s="7" t="n">
        <v>31</v>
      </c>
      <c r="B34" s="19" t="s">
        <v>153</v>
      </c>
      <c r="C34" s="4" t="s">
        <v>154</v>
      </c>
      <c r="D34" s="20" t="s">
        <v>155</v>
      </c>
      <c r="E34" s="4" t="s">
        <v>156</v>
      </c>
      <c r="F34" s="9" t="s">
        <v>24</v>
      </c>
      <c r="G34" s="9" t="s">
        <v>16</v>
      </c>
      <c r="H34" s="21" t="s">
        <v>157</v>
      </c>
      <c r="I34" s="4" t="n">
        <v>4500</v>
      </c>
      <c r="J34" s="12" t="s">
        <v>18</v>
      </c>
      <c r="K34" s="4" t="s">
        <v>31</v>
      </c>
    </row>
    <row r="35" customFormat="false" ht="24" hidden="false" customHeight="true" outlineLevel="0" collapsed="false">
      <c r="A35" s="7" t="n">
        <v>32</v>
      </c>
      <c r="B35" s="19" t="s">
        <v>158</v>
      </c>
      <c r="C35" s="4" t="s">
        <v>159</v>
      </c>
      <c r="D35" s="20" t="s">
        <v>160</v>
      </c>
      <c r="E35" s="4" t="s">
        <v>161</v>
      </c>
      <c r="F35" s="9" t="s">
        <v>24</v>
      </c>
      <c r="G35" s="9" t="s">
        <v>16</v>
      </c>
      <c r="H35" s="19" t="s">
        <v>162</v>
      </c>
      <c r="I35" s="4" t="n">
        <v>9800</v>
      </c>
      <c r="J35" s="12" t="s">
        <v>18</v>
      </c>
      <c r="K35" s="4" t="s">
        <v>26</v>
      </c>
    </row>
    <row r="36" customFormat="false" ht="24" hidden="false" customHeight="true" outlineLevel="0" collapsed="false">
      <c r="A36" s="7" t="n">
        <v>33</v>
      </c>
      <c r="B36" s="19" t="s">
        <v>163</v>
      </c>
      <c r="C36" s="4" t="s">
        <v>164</v>
      </c>
      <c r="D36" s="20" t="s">
        <v>165</v>
      </c>
      <c r="E36" s="4" t="s">
        <v>166</v>
      </c>
      <c r="F36" s="9" t="s">
        <v>24</v>
      </c>
      <c r="G36" s="9" t="s">
        <v>16</v>
      </c>
      <c r="H36" s="21" t="s">
        <v>167</v>
      </c>
      <c r="I36" s="4" t="n">
        <v>3600</v>
      </c>
      <c r="J36" s="12" t="s">
        <v>18</v>
      </c>
      <c r="K36" s="4" t="s">
        <v>31</v>
      </c>
    </row>
    <row r="37" customFormat="false" ht="24" hidden="false" customHeight="true" outlineLevel="0" collapsed="false">
      <c r="A37" s="7" t="n">
        <v>34</v>
      </c>
      <c r="B37" s="19" t="s">
        <v>168</v>
      </c>
      <c r="C37" s="4" t="s">
        <v>169</v>
      </c>
      <c r="D37" s="20" t="s">
        <v>170</v>
      </c>
      <c r="E37" s="4" t="s">
        <v>171</v>
      </c>
      <c r="F37" s="9" t="s">
        <v>24</v>
      </c>
      <c r="G37" s="9" t="s">
        <v>16</v>
      </c>
      <c r="H37" s="19" t="s">
        <v>172</v>
      </c>
      <c r="I37" s="4" t="n">
        <v>15600</v>
      </c>
      <c r="J37" s="12" t="s">
        <v>18</v>
      </c>
      <c r="K37" s="4" t="s">
        <v>173</v>
      </c>
    </row>
    <row r="38" customFormat="false" ht="24" hidden="false" customHeight="true" outlineLevel="0" collapsed="false">
      <c r="A38" s="7" t="n">
        <v>35</v>
      </c>
      <c r="B38" s="19" t="s">
        <v>174</v>
      </c>
      <c r="C38" s="4" t="s">
        <v>175</v>
      </c>
      <c r="D38" s="20" t="s">
        <v>176</v>
      </c>
      <c r="E38" s="4" t="s">
        <v>175</v>
      </c>
      <c r="F38" s="9" t="s">
        <v>24</v>
      </c>
      <c r="G38" s="9" t="s">
        <v>16</v>
      </c>
      <c r="H38" s="19" t="s">
        <v>177</v>
      </c>
      <c r="I38" s="4" t="n">
        <v>18400</v>
      </c>
      <c r="J38" s="12" t="s">
        <v>18</v>
      </c>
      <c r="K38" s="4" t="s">
        <v>26</v>
      </c>
    </row>
    <row r="39" customFormat="false" ht="24" hidden="false" customHeight="true" outlineLevel="0" collapsed="false">
      <c r="A39" s="7" t="n">
        <v>36</v>
      </c>
      <c r="B39" s="19" t="s">
        <v>178</v>
      </c>
      <c r="C39" s="4" t="s">
        <v>179</v>
      </c>
      <c r="D39" s="20" t="s">
        <v>180</v>
      </c>
      <c r="E39" s="4" t="s">
        <v>179</v>
      </c>
      <c r="F39" s="9" t="s">
        <v>24</v>
      </c>
      <c r="G39" s="9" t="s">
        <v>16</v>
      </c>
      <c r="H39" s="19" t="s">
        <v>181</v>
      </c>
      <c r="I39" s="4" t="n">
        <v>16100</v>
      </c>
      <c r="J39" s="12" t="s">
        <v>18</v>
      </c>
      <c r="K39" s="4" t="s">
        <v>133</v>
      </c>
    </row>
    <row r="40" customFormat="false" ht="24" hidden="false" customHeight="true" outlineLevel="0" collapsed="false">
      <c r="A40" s="30" t="n">
        <v>37</v>
      </c>
      <c r="B40" s="31" t="s">
        <v>182</v>
      </c>
      <c r="C40" s="32" t="s">
        <v>183</v>
      </c>
      <c r="D40" s="33" t="s">
        <v>184</v>
      </c>
      <c r="E40" s="32" t="s">
        <v>183</v>
      </c>
      <c r="F40" s="9" t="s">
        <v>24</v>
      </c>
      <c r="G40" s="9" t="s">
        <v>16</v>
      </c>
      <c r="H40" s="34" t="s">
        <v>185</v>
      </c>
      <c r="I40" s="32" t="n">
        <v>3400</v>
      </c>
      <c r="J40" s="12" t="s">
        <v>18</v>
      </c>
      <c r="K40" s="32" t="s">
        <v>19</v>
      </c>
    </row>
    <row r="41" customFormat="false" ht="24" hidden="false" customHeight="true" outlineLevel="0" collapsed="false">
      <c r="A41" s="7" t="n">
        <v>38</v>
      </c>
      <c r="B41" s="19" t="s">
        <v>12</v>
      </c>
      <c r="C41" s="4" t="s">
        <v>186</v>
      </c>
      <c r="D41" s="20" t="s">
        <v>187</v>
      </c>
      <c r="E41" s="4" t="s">
        <v>186</v>
      </c>
      <c r="F41" s="9" t="s">
        <v>15</v>
      </c>
      <c r="G41" s="9" t="s">
        <v>16</v>
      </c>
      <c r="H41" s="19" t="s">
        <v>188</v>
      </c>
      <c r="I41" s="4" t="n">
        <v>12100</v>
      </c>
      <c r="J41" s="12" t="s">
        <v>18</v>
      </c>
      <c r="K41" s="4" t="s">
        <v>19</v>
      </c>
    </row>
    <row r="42" customFormat="false" ht="24" hidden="false" customHeight="true" outlineLevel="0" collapsed="false">
      <c r="A42" s="7" t="n">
        <v>39</v>
      </c>
      <c r="B42" s="19" t="s">
        <v>189</v>
      </c>
      <c r="C42" s="4" t="s">
        <v>190</v>
      </c>
      <c r="D42" s="20" t="s">
        <v>191</v>
      </c>
      <c r="E42" s="4" t="s">
        <v>192</v>
      </c>
      <c r="F42" s="9" t="s">
        <v>24</v>
      </c>
      <c r="G42" s="9" t="s">
        <v>16</v>
      </c>
      <c r="H42" s="19" t="s">
        <v>193</v>
      </c>
      <c r="I42" s="4" t="n">
        <v>13600</v>
      </c>
      <c r="J42" s="12" t="s">
        <v>18</v>
      </c>
      <c r="K42" s="4" t="s">
        <v>173</v>
      </c>
    </row>
    <row r="43" customFormat="false" ht="24" hidden="false" customHeight="true" outlineLevel="0" collapsed="false">
      <c r="A43" s="7" t="n">
        <v>40</v>
      </c>
      <c r="B43" s="19" t="s">
        <v>194</v>
      </c>
      <c r="C43" s="4" t="s">
        <v>195</v>
      </c>
      <c r="D43" s="20" t="s">
        <v>196</v>
      </c>
      <c r="E43" s="4" t="s">
        <v>197</v>
      </c>
      <c r="F43" s="9" t="s">
        <v>24</v>
      </c>
      <c r="G43" s="9" t="s">
        <v>16</v>
      </c>
      <c r="H43" s="19" t="s">
        <v>198</v>
      </c>
      <c r="I43" s="4" t="n">
        <v>12200</v>
      </c>
      <c r="J43" s="12" t="s">
        <v>18</v>
      </c>
      <c r="K43" s="4" t="s">
        <v>26</v>
      </c>
    </row>
    <row r="44" customFormat="false" ht="24" hidden="false" customHeight="true" outlineLevel="0" collapsed="false">
      <c r="A44" s="7" t="n">
        <v>41</v>
      </c>
      <c r="B44" s="19" t="s">
        <v>199</v>
      </c>
      <c r="C44" s="35" t="s">
        <v>200</v>
      </c>
      <c r="D44" s="36" t="s">
        <v>201</v>
      </c>
      <c r="E44" s="35" t="s">
        <v>202</v>
      </c>
      <c r="F44" s="9" t="s">
        <v>24</v>
      </c>
      <c r="G44" s="9" t="s">
        <v>16</v>
      </c>
      <c r="H44" s="19" t="s">
        <v>203</v>
      </c>
      <c r="I44" s="4" t="n">
        <v>7200</v>
      </c>
      <c r="J44" s="12" t="s">
        <v>18</v>
      </c>
      <c r="K44" s="4"/>
    </row>
    <row r="45" customFormat="false" ht="24" hidden="false" customHeight="true" outlineLevel="0" collapsed="false">
      <c r="A45" s="7" t="n">
        <v>42</v>
      </c>
      <c r="B45" s="19" t="s">
        <v>70</v>
      </c>
      <c r="C45" s="4" t="s">
        <v>204</v>
      </c>
      <c r="D45" s="20" t="s">
        <v>205</v>
      </c>
      <c r="E45" s="4" t="s">
        <v>206</v>
      </c>
      <c r="F45" s="9" t="s">
        <v>24</v>
      </c>
      <c r="G45" s="9" t="s">
        <v>16</v>
      </c>
      <c r="H45" s="19" t="s">
        <v>207</v>
      </c>
      <c r="I45" s="4" t="n">
        <v>6300</v>
      </c>
      <c r="J45" s="12" t="s">
        <v>18</v>
      </c>
      <c r="K45" s="4" t="s">
        <v>31</v>
      </c>
    </row>
    <row r="46" customFormat="false" ht="24" hidden="false" customHeight="true" outlineLevel="0" collapsed="false">
      <c r="A46" s="7" t="n">
        <v>43</v>
      </c>
      <c r="B46" s="19" t="s">
        <v>208</v>
      </c>
      <c r="C46" s="4" t="s">
        <v>209</v>
      </c>
      <c r="D46" s="20" t="s">
        <v>210</v>
      </c>
      <c r="E46" s="4" t="s">
        <v>209</v>
      </c>
      <c r="F46" s="9" t="s">
        <v>24</v>
      </c>
      <c r="G46" s="9" t="s">
        <v>16</v>
      </c>
      <c r="H46" s="19" t="s">
        <v>211</v>
      </c>
      <c r="I46" s="4" t="n">
        <v>20000</v>
      </c>
      <c r="J46" s="12" t="s">
        <v>18</v>
      </c>
      <c r="K46" s="4" t="s">
        <v>31</v>
      </c>
    </row>
    <row r="47" customFormat="false" ht="24" hidden="false" customHeight="true" outlineLevel="0" collapsed="false">
      <c r="A47" s="7" t="n">
        <v>44</v>
      </c>
      <c r="B47" s="19" t="s">
        <v>212</v>
      </c>
      <c r="C47" s="4" t="s">
        <v>213</v>
      </c>
      <c r="D47" s="20" t="s">
        <v>214</v>
      </c>
      <c r="E47" s="4" t="s">
        <v>213</v>
      </c>
      <c r="F47" s="9" t="s">
        <v>24</v>
      </c>
      <c r="G47" s="9" t="s">
        <v>16</v>
      </c>
      <c r="H47" s="19" t="s">
        <v>215</v>
      </c>
      <c r="I47" s="4" t="n">
        <v>6100</v>
      </c>
      <c r="J47" s="12" t="s">
        <v>18</v>
      </c>
      <c r="K47" s="4" t="s">
        <v>133</v>
      </c>
    </row>
    <row r="48" customFormat="false" ht="24" hidden="false" customHeight="true" outlineLevel="0" collapsed="false">
      <c r="A48" s="7" t="n">
        <v>45</v>
      </c>
      <c r="B48" s="19" t="s">
        <v>216</v>
      </c>
      <c r="C48" s="4" t="s">
        <v>217</v>
      </c>
      <c r="D48" s="20" t="s">
        <v>218</v>
      </c>
      <c r="E48" s="4" t="s">
        <v>219</v>
      </c>
      <c r="F48" s="9" t="s">
        <v>24</v>
      </c>
      <c r="G48" s="9" t="s">
        <v>16</v>
      </c>
      <c r="H48" s="19" t="s">
        <v>97</v>
      </c>
      <c r="I48" s="4" t="n">
        <v>11400</v>
      </c>
      <c r="J48" s="12" t="s">
        <v>18</v>
      </c>
      <c r="K48" s="4" t="s">
        <v>133</v>
      </c>
    </row>
    <row r="49" customFormat="false" ht="24" hidden="false" customHeight="true" outlineLevel="0" collapsed="false">
      <c r="A49" s="7" t="n">
        <v>46</v>
      </c>
      <c r="B49" s="19" t="s">
        <v>110</v>
      </c>
      <c r="C49" s="4" t="s">
        <v>220</v>
      </c>
      <c r="D49" s="20" t="s">
        <v>221</v>
      </c>
      <c r="E49" s="4" t="s">
        <v>222</v>
      </c>
      <c r="F49" s="9" t="s">
        <v>24</v>
      </c>
      <c r="G49" s="9" t="s">
        <v>16</v>
      </c>
      <c r="H49" s="19" t="s">
        <v>60</v>
      </c>
      <c r="I49" s="4" t="n">
        <v>6600</v>
      </c>
      <c r="J49" s="12" t="s">
        <v>18</v>
      </c>
      <c r="K49" s="4" t="s">
        <v>26</v>
      </c>
    </row>
    <row r="50" customFormat="false" ht="24" hidden="false" customHeight="true" outlineLevel="0" collapsed="false">
      <c r="A50" s="7" t="n">
        <v>47</v>
      </c>
      <c r="B50" s="19" t="s">
        <v>223</v>
      </c>
      <c r="C50" s="4" t="s">
        <v>224</v>
      </c>
      <c r="D50" s="20" t="s">
        <v>225</v>
      </c>
      <c r="E50" s="4" t="s">
        <v>226</v>
      </c>
      <c r="F50" s="9" t="s">
        <v>24</v>
      </c>
      <c r="G50" s="9" t="s">
        <v>16</v>
      </c>
      <c r="H50" s="21" t="s">
        <v>227</v>
      </c>
      <c r="I50" s="4" t="n">
        <v>3400</v>
      </c>
      <c r="J50" s="12" t="s">
        <v>18</v>
      </c>
      <c r="K50" s="4" t="s">
        <v>228</v>
      </c>
    </row>
    <row r="51" customFormat="false" ht="24" hidden="false" customHeight="true" outlineLevel="0" collapsed="false">
      <c r="A51" s="7" t="n">
        <v>48</v>
      </c>
      <c r="B51" s="19" t="s">
        <v>229</v>
      </c>
      <c r="C51" s="4" t="s">
        <v>230</v>
      </c>
      <c r="D51" s="20" t="s">
        <v>231</v>
      </c>
      <c r="E51" s="4" t="s">
        <v>230</v>
      </c>
      <c r="F51" s="9" t="s">
        <v>24</v>
      </c>
      <c r="G51" s="9" t="s">
        <v>16</v>
      </c>
      <c r="H51" s="21" t="s">
        <v>232</v>
      </c>
      <c r="I51" s="4" t="n">
        <v>5700</v>
      </c>
      <c r="J51" s="12" t="s">
        <v>18</v>
      </c>
      <c r="K51" s="4" t="s">
        <v>133</v>
      </c>
    </row>
    <row r="52" customFormat="false" ht="24" hidden="false" customHeight="true" outlineLevel="0" collapsed="false">
      <c r="A52" s="7" t="n">
        <v>49</v>
      </c>
      <c r="B52" s="19" t="s">
        <v>233</v>
      </c>
      <c r="C52" s="26" t="s">
        <v>234</v>
      </c>
      <c r="D52" s="27" t="s">
        <v>235</v>
      </c>
      <c r="E52" s="26" t="s">
        <v>236</v>
      </c>
      <c r="F52" s="9" t="s">
        <v>24</v>
      </c>
      <c r="G52" s="9" t="s">
        <v>16</v>
      </c>
      <c r="H52" s="19" t="s">
        <v>237</v>
      </c>
      <c r="I52" s="4" t="n">
        <v>16800</v>
      </c>
      <c r="J52" s="29" t="s">
        <v>18</v>
      </c>
      <c r="K52" s="4" t="s">
        <v>31</v>
      </c>
    </row>
    <row r="53" customFormat="false" ht="24" hidden="false" customHeight="true" outlineLevel="0" collapsed="false">
      <c r="A53" s="7" t="n">
        <v>50</v>
      </c>
      <c r="B53" s="19" t="s">
        <v>233</v>
      </c>
      <c r="C53" s="26" t="s">
        <v>234</v>
      </c>
      <c r="D53" s="27" t="s">
        <v>235</v>
      </c>
      <c r="E53" s="26" t="s">
        <v>236</v>
      </c>
      <c r="F53" s="9" t="s">
        <v>24</v>
      </c>
      <c r="G53" s="9" t="s">
        <v>16</v>
      </c>
      <c r="H53" s="19" t="s">
        <v>238</v>
      </c>
      <c r="I53" s="4" t="n">
        <v>9200</v>
      </c>
      <c r="J53" s="29" t="s">
        <v>18</v>
      </c>
      <c r="K53" s="4" t="s">
        <v>31</v>
      </c>
    </row>
    <row r="54" customFormat="false" ht="24" hidden="false" customHeight="true" outlineLevel="0" collapsed="false">
      <c r="A54" s="7" t="n">
        <v>51</v>
      </c>
      <c r="B54" s="37" t="s">
        <v>12</v>
      </c>
      <c r="C54" s="3" t="s">
        <v>239</v>
      </c>
      <c r="D54" s="20" t="s">
        <v>240</v>
      </c>
      <c r="E54" s="3" t="s">
        <v>239</v>
      </c>
      <c r="F54" s="9" t="s">
        <v>24</v>
      </c>
      <c r="G54" s="9" t="s">
        <v>16</v>
      </c>
      <c r="H54" s="19" t="s">
        <v>241</v>
      </c>
      <c r="I54" s="4" t="n">
        <v>6200</v>
      </c>
      <c r="J54" s="12" t="s">
        <v>18</v>
      </c>
      <c r="K54" s="4" t="s">
        <v>19</v>
      </c>
    </row>
    <row r="55" customFormat="false" ht="24" hidden="false" customHeight="true" outlineLevel="0" collapsed="false">
      <c r="A55" s="7" t="n">
        <v>52</v>
      </c>
      <c r="B55" s="19" t="s">
        <v>139</v>
      </c>
      <c r="C55" s="4" t="s">
        <v>242</v>
      </c>
      <c r="D55" s="20" t="s">
        <v>243</v>
      </c>
      <c r="E55" s="4" t="s">
        <v>244</v>
      </c>
      <c r="F55" s="9" t="s">
        <v>24</v>
      </c>
      <c r="G55" s="9" t="s">
        <v>16</v>
      </c>
      <c r="H55" s="21" t="s">
        <v>245</v>
      </c>
      <c r="I55" s="4" t="n">
        <v>5400</v>
      </c>
      <c r="J55" s="12" t="s">
        <v>18</v>
      </c>
      <c r="K55" s="4" t="s">
        <v>102</v>
      </c>
    </row>
    <row r="56" customFormat="false" ht="24" hidden="false" customHeight="true" outlineLevel="0" collapsed="false">
      <c r="A56" s="7" t="n">
        <v>53</v>
      </c>
      <c r="B56" s="19" t="s">
        <v>178</v>
      </c>
      <c r="C56" s="4" t="s">
        <v>246</v>
      </c>
      <c r="D56" s="20" t="s">
        <v>247</v>
      </c>
      <c r="E56" s="4" t="s">
        <v>248</v>
      </c>
      <c r="F56" s="9" t="s">
        <v>24</v>
      </c>
      <c r="G56" s="9" t="s">
        <v>16</v>
      </c>
      <c r="H56" s="19" t="s">
        <v>249</v>
      </c>
      <c r="I56" s="4" t="n">
        <v>14600</v>
      </c>
      <c r="J56" s="12" t="s">
        <v>18</v>
      </c>
      <c r="K56" s="4" t="s">
        <v>133</v>
      </c>
    </row>
    <row r="57" customFormat="false" ht="24" hidden="false" customHeight="true" outlineLevel="0" collapsed="false">
      <c r="A57" s="7" t="n">
        <v>54</v>
      </c>
      <c r="B57" s="19" t="s">
        <v>250</v>
      </c>
      <c r="C57" s="4" t="s">
        <v>251</v>
      </c>
      <c r="D57" s="20" t="s">
        <v>252</v>
      </c>
      <c r="E57" s="4" t="s">
        <v>253</v>
      </c>
      <c r="F57" s="9" t="s">
        <v>24</v>
      </c>
      <c r="G57" s="9" t="s">
        <v>16</v>
      </c>
      <c r="H57" s="21" t="s">
        <v>254</v>
      </c>
      <c r="I57" s="4" t="n">
        <v>4800</v>
      </c>
      <c r="J57" s="12" t="s">
        <v>18</v>
      </c>
      <c r="K57" s="4" t="s">
        <v>31</v>
      </c>
    </row>
    <row r="58" customFormat="false" ht="24" hidden="false" customHeight="true" outlineLevel="0" collapsed="false">
      <c r="A58" s="7" t="n">
        <v>55</v>
      </c>
      <c r="B58" s="19" t="s">
        <v>255</v>
      </c>
      <c r="C58" s="4" t="s">
        <v>256</v>
      </c>
      <c r="D58" s="20" t="s">
        <v>257</v>
      </c>
      <c r="E58" s="4" t="s">
        <v>256</v>
      </c>
      <c r="F58" s="9" t="s">
        <v>24</v>
      </c>
      <c r="G58" s="9" t="s">
        <v>16</v>
      </c>
      <c r="H58" s="21" t="s">
        <v>258</v>
      </c>
      <c r="I58" s="4" t="n">
        <v>4200</v>
      </c>
      <c r="J58" s="12" t="s">
        <v>18</v>
      </c>
      <c r="K58" s="4" t="s">
        <v>31</v>
      </c>
    </row>
    <row r="59" customFormat="false" ht="24" hidden="false" customHeight="true" outlineLevel="0" collapsed="false">
      <c r="A59" s="7" t="n">
        <v>56</v>
      </c>
      <c r="B59" s="19" t="s">
        <v>168</v>
      </c>
      <c r="C59" s="4" t="s">
        <v>259</v>
      </c>
      <c r="D59" s="20" t="s">
        <v>260</v>
      </c>
      <c r="E59" s="4" t="s">
        <v>261</v>
      </c>
      <c r="F59" s="9" t="s">
        <v>24</v>
      </c>
      <c r="G59" s="9" t="s">
        <v>16</v>
      </c>
      <c r="H59" s="19" t="s">
        <v>262</v>
      </c>
      <c r="I59" s="4" t="n">
        <v>11900</v>
      </c>
      <c r="J59" s="12" t="s">
        <v>18</v>
      </c>
      <c r="K59" s="4" t="s">
        <v>173</v>
      </c>
    </row>
    <row r="60" customFormat="false" ht="24" hidden="false" customHeight="true" outlineLevel="0" collapsed="false">
      <c r="A60" s="7" t="n">
        <v>57</v>
      </c>
      <c r="B60" s="19" t="s">
        <v>263</v>
      </c>
      <c r="C60" s="4" t="s">
        <v>264</v>
      </c>
      <c r="D60" s="20" t="s">
        <v>265</v>
      </c>
      <c r="E60" s="4" t="s">
        <v>266</v>
      </c>
      <c r="F60" s="9" t="s">
        <v>24</v>
      </c>
      <c r="G60" s="9" t="s">
        <v>16</v>
      </c>
      <c r="H60" s="19" t="s">
        <v>267</v>
      </c>
      <c r="I60" s="4" t="n">
        <v>10500</v>
      </c>
      <c r="J60" s="12" t="s">
        <v>18</v>
      </c>
      <c r="K60" s="4" t="s">
        <v>268</v>
      </c>
    </row>
    <row r="61" customFormat="false" ht="24" hidden="false" customHeight="true" outlineLevel="0" collapsed="false">
      <c r="A61" s="7" t="n">
        <v>58</v>
      </c>
      <c r="B61" s="19" t="s">
        <v>199</v>
      </c>
      <c r="C61" s="4" t="s">
        <v>269</v>
      </c>
      <c r="D61" s="20" t="s">
        <v>270</v>
      </c>
      <c r="E61" s="4" t="s">
        <v>269</v>
      </c>
      <c r="F61" s="9" t="s">
        <v>24</v>
      </c>
      <c r="G61" s="9" t="s">
        <v>16</v>
      </c>
      <c r="H61" s="19" t="s">
        <v>271</v>
      </c>
      <c r="I61" s="4" t="n">
        <v>20000</v>
      </c>
      <c r="J61" s="12" t="s">
        <v>18</v>
      </c>
      <c r="K61" s="4"/>
    </row>
    <row r="62" customFormat="false" ht="24" hidden="false" customHeight="true" outlineLevel="0" collapsed="false">
      <c r="A62" s="7" t="n">
        <v>59</v>
      </c>
      <c r="B62" s="19" t="s">
        <v>272</v>
      </c>
      <c r="C62" s="4" t="s">
        <v>273</v>
      </c>
      <c r="D62" s="38" t="s">
        <v>274</v>
      </c>
      <c r="E62" s="4" t="s">
        <v>273</v>
      </c>
      <c r="F62" s="9" t="s">
        <v>24</v>
      </c>
      <c r="G62" s="9" t="s">
        <v>16</v>
      </c>
      <c r="H62" s="19" t="s">
        <v>275</v>
      </c>
      <c r="I62" s="4" t="n">
        <v>14500</v>
      </c>
      <c r="J62" s="12" t="s">
        <v>18</v>
      </c>
      <c r="K62" s="4" t="s">
        <v>19</v>
      </c>
    </row>
    <row r="63" customFormat="false" ht="24" hidden="false" customHeight="true" outlineLevel="0" collapsed="false">
      <c r="A63" s="7" t="n">
        <v>60</v>
      </c>
      <c r="B63" s="19" t="s">
        <v>32</v>
      </c>
      <c r="C63" s="4" t="s">
        <v>276</v>
      </c>
      <c r="D63" s="20" t="s">
        <v>277</v>
      </c>
      <c r="E63" s="4" t="s">
        <v>278</v>
      </c>
      <c r="F63" s="9" t="s">
        <v>24</v>
      </c>
      <c r="G63" s="9" t="s">
        <v>16</v>
      </c>
      <c r="H63" s="19" t="s">
        <v>279</v>
      </c>
      <c r="I63" s="4" t="n">
        <v>19000</v>
      </c>
      <c r="J63" s="12" t="s">
        <v>18</v>
      </c>
      <c r="K63" s="4" t="s">
        <v>31</v>
      </c>
    </row>
    <row r="64" customFormat="false" ht="24" hidden="false" customHeight="true" outlineLevel="0" collapsed="false">
      <c r="A64" s="7" t="n">
        <v>61</v>
      </c>
      <c r="B64" s="19" t="s">
        <v>280</v>
      </c>
      <c r="C64" s="4" t="s">
        <v>281</v>
      </c>
      <c r="D64" s="20" t="s">
        <v>282</v>
      </c>
      <c r="E64" s="4" t="s">
        <v>283</v>
      </c>
      <c r="F64" s="9" t="s">
        <v>24</v>
      </c>
      <c r="G64" s="9" t="s">
        <v>16</v>
      </c>
      <c r="H64" s="19" t="s">
        <v>284</v>
      </c>
      <c r="I64" s="4" t="n">
        <v>6400</v>
      </c>
      <c r="J64" s="12" t="s">
        <v>18</v>
      </c>
      <c r="K64" s="4" t="s">
        <v>102</v>
      </c>
    </row>
    <row r="65" customFormat="false" ht="24" hidden="false" customHeight="true" outlineLevel="0" collapsed="false">
      <c r="A65" s="7" t="n">
        <v>62</v>
      </c>
      <c r="B65" s="19" t="s">
        <v>285</v>
      </c>
      <c r="C65" s="4" t="s">
        <v>286</v>
      </c>
      <c r="D65" s="20" t="s">
        <v>287</v>
      </c>
      <c r="E65" s="4" t="s">
        <v>286</v>
      </c>
      <c r="F65" s="9" t="s">
        <v>24</v>
      </c>
      <c r="G65" s="9" t="s">
        <v>16</v>
      </c>
      <c r="H65" s="19" t="s">
        <v>288</v>
      </c>
      <c r="I65" s="4" t="n">
        <v>10400</v>
      </c>
      <c r="J65" s="12" t="s">
        <v>18</v>
      </c>
      <c r="K65" s="4" t="s">
        <v>133</v>
      </c>
    </row>
    <row r="66" customFormat="false" ht="24" hidden="false" customHeight="true" outlineLevel="0" collapsed="false">
      <c r="A66" s="7" t="n">
        <v>63</v>
      </c>
      <c r="B66" s="19" t="s">
        <v>289</v>
      </c>
      <c r="C66" s="4" t="s">
        <v>290</v>
      </c>
      <c r="D66" s="20" t="s">
        <v>291</v>
      </c>
      <c r="E66" s="4" t="s">
        <v>292</v>
      </c>
      <c r="F66" s="9" t="s">
        <v>24</v>
      </c>
      <c r="G66" s="9" t="s">
        <v>16</v>
      </c>
      <c r="H66" s="19" t="s">
        <v>293</v>
      </c>
      <c r="I66" s="4" t="n">
        <v>17700</v>
      </c>
      <c r="J66" s="12" t="s">
        <v>18</v>
      </c>
      <c r="K66" s="4" t="s">
        <v>133</v>
      </c>
    </row>
    <row r="67" customFormat="false" ht="24" hidden="false" customHeight="true" outlineLevel="0" collapsed="false">
      <c r="A67" s="7" t="n">
        <v>64</v>
      </c>
      <c r="B67" s="19" t="s">
        <v>294</v>
      </c>
      <c r="C67" s="4" t="s">
        <v>295</v>
      </c>
      <c r="D67" s="20" t="s">
        <v>296</v>
      </c>
      <c r="E67" s="4" t="s">
        <v>297</v>
      </c>
      <c r="F67" s="9" t="s">
        <v>24</v>
      </c>
      <c r="G67" s="9" t="s">
        <v>16</v>
      </c>
      <c r="H67" s="19" t="s">
        <v>298</v>
      </c>
      <c r="I67" s="4" t="n">
        <v>20000</v>
      </c>
      <c r="J67" s="12" t="s">
        <v>18</v>
      </c>
      <c r="K67" s="4" t="s">
        <v>31</v>
      </c>
    </row>
    <row r="68" customFormat="false" ht="24" hidden="false" customHeight="true" outlineLevel="0" collapsed="false">
      <c r="A68" s="7" t="n">
        <v>65</v>
      </c>
      <c r="B68" s="19" t="s">
        <v>12</v>
      </c>
      <c r="C68" s="4" t="s">
        <v>299</v>
      </c>
      <c r="D68" s="20" t="s">
        <v>300</v>
      </c>
      <c r="E68" s="4" t="s">
        <v>299</v>
      </c>
      <c r="F68" s="9" t="s">
        <v>15</v>
      </c>
      <c r="G68" s="9" t="s">
        <v>16</v>
      </c>
      <c r="H68" s="19" t="s">
        <v>301</v>
      </c>
      <c r="I68" s="4" t="n">
        <v>6800</v>
      </c>
      <c r="J68" s="12" t="s">
        <v>18</v>
      </c>
      <c r="K68" s="4" t="s">
        <v>19</v>
      </c>
    </row>
    <row r="69" customFormat="false" ht="24" hidden="false" customHeight="true" outlineLevel="0" collapsed="false">
      <c r="A69" s="7" t="n">
        <v>66</v>
      </c>
      <c r="B69" s="19" t="s">
        <v>302</v>
      </c>
      <c r="C69" s="4" t="s">
        <v>303</v>
      </c>
      <c r="D69" s="20" t="s">
        <v>304</v>
      </c>
      <c r="E69" s="4" t="s">
        <v>303</v>
      </c>
      <c r="F69" s="9" t="s">
        <v>24</v>
      </c>
      <c r="G69" s="9" t="s">
        <v>16</v>
      </c>
      <c r="H69" s="19" t="s">
        <v>305</v>
      </c>
      <c r="I69" s="4" t="n">
        <v>20000</v>
      </c>
      <c r="J69" s="12" t="s">
        <v>18</v>
      </c>
      <c r="K69" s="4" t="s">
        <v>152</v>
      </c>
    </row>
    <row r="70" customFormat="false" ht="24" hidden="false" customHeight="true" outlineLevel="0" collapsed="false">
      <c r="A70" s="7" t="n">
        <v>67</v>
      </c>
      <c r="B70" s="19" t="s">
        <v>32</v>
      </c>
      <c r="C70" s="4" t="s">
        <v>306</v>
      </c>
      <c r="D70" s="20" t="s">
        <v>307</v>
      </c>
      <c r="E70" s="4" t="s">
        <v>308</v>
      </c>
      <c r="F70" s="9" t="s">
        <v>24</v>
      </c>
      <c r="G70" s="9" t="s">
        <v>16</v>
      </c>
      <c r="H70" s="19" t="s">
        <v>309</v>
      </c>
      <c r="I70" s="4" t="n">
        <v>13700</v>
      </c>
      <c r="J70" s="12" t="s">
        <v>18</v>
      </c>
      <c r="K70" s="4" t="s">
        <v>31</v>
      </c>
    </row>
    <row r="71" customFormat="false" ht="24" hidden="false" customHeight="true" outlineLevel="0" collapsed="false">
      <c r="A71" s="7" t="n">
        <v>68</v>
      </c>
      <c r="B71" s="19" t="s">
        <v>310</v>
      </c>
      <c r="C71" s="4" t="s">
        <v>311</v>
      </c>
      <c r="D71" s="20" t="s">
        <v>312</v>
      </c>
      <c r="E71" s="4" t="s">
        <v>313</v>
      </c>
      <c r="F71" s="9" t="s">
        <v>24</v>
      </c>
      <c r="G71" s="9" t="s">
        <v>16</v>
      </c>
      <c r="H71" s="21" t="s">
        <v>314</v>
      </c>
      <c r="I71" s="4" t="n">
        <v>4200</v>
      </c>
      <c r="J71" s="12" t="s">
        <v>18</v>
      </c>
      <c r="K71" s="4" t="s">
        <v>26</v>
      </c>
    </row>
    <row r="72" customFormat="false" ht="24" hidden="false" customHeight="true" outlineLevel="0" collapsed="false">
      <c r="A72" s="7" t="n">
        <v>69</v>
      </c>
      <c r="B72" s="19" t="s">
        <v>315</v>
      </c>
      <c r="C72" s="4" t="s">
        <v>316</v>
      </c>
      <c r="D72" s="20" t="s">
        <v>317</v>
      </c>
      <c r="E72" s="4" t="s">
        <v>318</v>
      </c>
      <c r="F72" s="9" t="s">
        <v>24</v>
      </c>
      <c r="G72" s="9" t="s">
        <v>16</v>
      </c>
      <c r="H72" s="21" t="s">
        <v>319</v>
      </c>
      <c r="I72" s="4" t="n">
        <v>4100</v>
      </c>
      <c r="J72" s="12" t="s">
        <v>18</v>
      </c>
      <c r="K72" s="4" t="s">
        <v>31</v>
      </c>
    </row>
    <row r="73" customFormat="false" ht="24" hidden="false" customHeight="true" outlineLevel="0" collapsed="false">
      <c r="A73" s="7" t="n">
        <v>70</v>
      </c>
      <c r="B73" s="19" t="s">
        <v>320</v>
      </c>
      <c r="C73" s="4" t="s">
        <v>321</v>
      </c>
      <c r="D73" s="20" t="s">
        <v>322</v>
      </c>
      <c r="E73" s="4" t="s">
        <v>321</v>
      </c>
      <c r="F73" s="9" t="s">
        <v>24</v>
      </c>
      <c r="G73" s="9" t="s">
        <v>16</v>
      </c>
      <c r="H73" s="19" t="s">
        <v>323</v>
      </c>
      <c r="I73" s="4" t="n">
        <v>8400</v>
      </c>
      <c r="J73" s="12" t="s">
        <v>18</v>
      </c>
      <c r="K73" s="4" t="s">
        <v>133</v>
      </c>
    </row>
    <row r="74" customFormat="false" ht="24" hidden="false" customHeight="true" outlineLevel="0" collapsed="false">
      <c r="A74" s="7" t="n">
        <v>71</v>
      </c>
      <c r="B74" s="19" t="s">
        <v>324</v>
      </c>
      <c r="C74" s="4" t="s">
        <v>325</v>
      </c>
      <c r="D74" s="20" t="s">
        <v>326</v>
      </c>
      <c r="E74" s="4" t="s">
        <v>327</v>
      </c>
      <c r="F74" s="9" t="s">
        <v>24</v>
      </c>
      <c r="G74" s="9" t="s">
        <v>16</v>
      </c>
      <c r="H74" s="19" t="s">
        <v>328</v>
      </c>
      <c r="I74" s="4" t="n">
        <v>7300</v>
      </c>
      <c r="J74" s="12" t="s">
        <v>18</v>
      </c>
      <c r="K74" s="4" t="s">
        <v>31</v>
      </c>
    </row>
    <row r="75" customFormat="false" ht="24" hidden="false" customHeight="true" outlineLevel="0" collapsed="false">
      <c r="A75" s="7" t="n">
        <v>72</v>
      </c>
      <c r="B75" s="19" t="s">
        <v>110</v>
      </c>
      <c r="C75" s="4" t="s">
        <v>329</v>
      </c>
      <c r="D75" s="20" t="s">
        <v>330</v>
      </c>
      <c r="E75" s="4" t="s">
        <v>331</v>
      </c>
      <c r="F75" s="9" t="s">
        <v>24</v>
      </c>
      <c r="G75" s="9" t="s">
        <v>16</v>
      </c>
      <c r="H75" s="19" t="s">
        <v>332</v>
      </c>
      <c r="I75" s="4" t="n">
        <v>17500</v>
      </c>
      <c r="J75" s="12" t="s">
        <v>333</v>
      </c>
      <c r="K75" s="4" t="s">
        <v>26</v>
      </c>
    </row>
    <row r="76" customFormat="false" ht="24" hidden="false" customHeight="true" outlineLevel="0" collapsed="false">
      <c r="A76" s="7" t="n">
        <v>73</v>
      </c>
      <c r="B76" s="19" t="s">
        <v>334</v>
      </c>
      <c r="C76" s="4" t="s">
        <v>335</v>
      </c>
      <c r="D76" s="20" t="s">
        <v>336</v>
      </c>
      <c r="E76" s="4" t="s">
        <v>337</v>
      </c>
      <c r="F76" s="9" t="s">
        <v>24</v>
      </c>
      <c r="G76" s="9" t="s">
        <v>16</v>
      </c>
      <c r="H76" s="19" t="s">
        <v>338</v>
      </c>
      <c r="I76" s="4" t="n">
        <v>14500</v>
      </c>
      <c r="J76" s="12" t="s">
        <v>18</v>
      </c>
      <c r="K76" s="4" t="s">
        <v>102</v>
      </c>
    </row>
    <row r="77" customFormat="false" ht="24" hidden="false" customHeight="true" outlineLevel="0" collapsed="false">
      <c r="A77" s="7" t="n">
        <v>74</v>
      </c>
      <c r="B77" s="19" t="s">
        <v>339</v>
      </c>
      <c r="C77" s="4" t="s">
        <v>340</v>
      </c>
      <c r="D77" s="20" t="s">
        <v>341</v>
      </c>
      <c r="E77" s="4" t="s">
        <v>340</v>
      </c>
      <c r="F77" s="9" t="s">
        <v>24</v>
      </c>
      <c r="G77" s="9" t="s">
        <v>16</v>
      </c>
      <c r="H77" s="21" t="s">
        <v>185</v>
      </c>
      <c r="I77" s="4" t="n">
        <v>3400</v>
      </c>
      <c r="J77" s="12" t="s">
        <v>342</v>
      </c>
      <c r="K77" s="4" t="s">
        <v>228</v>
      </c>
    </row>
    <row r="78" customFormat="false" ht="24" hidden="false" customHeight="true" outlineLevel="0" collapsed="false">
      <c r="A78" s="7" t="n">
        <v>75</v>
      </c>
      <c r="B78" s="19" t="s">
        <v>178</v>
      </c>
      <c r="C78" s="4" t="s">
        <v>343</v>
      </c>
      <c r="D78" s="20" t="s">
        <v>344</v>
      </c>
      <c r="E78" s="4" t="s">
        <v>345</v>
      </c>
      <c r="F78" s="9" t="s">
        <v>24</v>
      </c>
      <c r="G78" s="9" t="s">
        <v>16</v>
      </c>
      <c r="H78" s="19" t="s">
        <v>346</v>
      </c>
      <c r="I78" s="4" t="n">
        <v>8300</v>
      </c>
      <c r="J78" s="12" t="s">
        <v>342</v>
      </c>
      <c r="K78" s="4" t="s">
        <v>133</v>
      </c>
    </row>
    <row r="79" customFormat="false" ht="24" hidden="false" customHeight="true" outlineLevel="0" collapsed="false">
      <c r="A79" s="7" t="n">
        <v>76</v>
      </c>
      <c r="B79" s="19" t="s">
        <v>347</v>
      </c>
      <c r="C79" s="4" t="s">
        <v>348</v>
      </c>
      <c r="D79" s="20" t="s">
        <v>349</v>
      </c>
      <c r="E79" s="4" t="s">
        <v>348</v>
      </c>
      <c r="F79" s="9" t="s">
        <v>15</v>
      </c>
      <c r="G79" s="9" t="s">
        <v>16</v>
      </c>
      <c r="H79" s="19" t="s">
        <v>350</v>
      </c>
      <c r="I79" s="4" t="n">
        <v>8000</v>
      </c>
      <c r="J79" s="12" t="s">
        <v>342</v>
      </c>
      <c r="K79" s="4" t="s">
        <v>65</v>
      </c>
    </row>
    <row r="80" customFormat="false" ht="32" hidden="false" customHeight="true" outlineLevel="0" collapsed="false">
      <c r="A80" s="7" t="n">
        <v>77</v>
      </c>
      <c r="B80" s="19" t="s">
        <v>351</v>
      </c>
      <c r="C80" s="4" t="s">
        <v>352</v>
      </c>
      <c r="D80" s="20" t="s">
        <v>353</v>
      </c>
      <c r="E80" s="4" t="s">
        <v>354</v>
      </c>
      <c r="F80" s="9" t="s">
        <v>24</v>
      </c>
      <c r="G80" s="9" t="s">
        <v>16</v>
      </c>
      <c r="H80" s="21" t="s">
        <v>355</v>
      </c>
      <c r="I80" s="4" t="n">
        <v>5500</v>
      </c>
      <c r="J80" s="12" t="s">
        <v>342</v>
      </c>
      <c r="K80" s="4" t="s">
        <v>19</v>
      </c>
    </row>
    <row r="81" customFormat="false" ht="24" hidden="false" customHeight="true" outlineLevel="0" collapsed="false">
      <c r="A81" s="7" t="n">
        <v>78</v>
      </c>
      <c r="B81" s="19" t="s">
        <v>339</v>
      </c>
      <c r="C81" s="4" t="s">
        <v>356</v>
      </c>
      <c r="D81" s="20" t="s">
        <v>357</v>
      </c>
      <c r="E81" s="4" t="s">
        <v>358</v>
      </c>
      <c r="F81" s="9" t="s">
        <v>24</v>
      </c>
      <c r="G81" s="9" t="s">
        <v>16</v>
      </c>
      <c r="H81" s="21" t="s">
        <v>359</v>
      </c>
      <c r="I81" s="4" t="n">
        <v>5100</v>
      </c>
      <c r="J81" s="12" t="s">
        <v>342</v>
      </c>
      <c r="K81" s="4" t="s">
        <v>228</v>
      </c>
    </row>
    <row r="82" customFormat="false" ht="24" hidden="false" customHeight="true" outlineLevel="0" collapsed="false">
      <c r="A82" s="7" t="n">
        <v>79</v>
      </c>
      <c r="B82" s="19" t="s">
        <v>360</v>
      </c>
      <c r="C82" s="4" t="s">
        <v>361</v>
      </c>
      <c r="D82" s="20" t="s">
        <v>362</v>
      </c>
      <c r="E82" s="4" t="s">
        <v>363</v>
      </c>
      <c r="F82" s="9" t="s">
        <v>24</v>
      </c>
      <c r="G82" s="9" t="s">
        <v>16</v>
      </c>
      <c r="H82" s="21" t="s">
        <v>364</v>
      </c>
      <c r="I82" s="4" t="n">
        <v>4800</v>
      </c>
      <c r="J82" s="12" t="s">
        <v>342</v>
      </c>
      <c r="K82" s="4" t="s">
        <v>31</v>
      </c>
    </row>
    <row r="83" customFormat="false" ht="24" hidden="false" customHeight="true" outlineLevel="0" collapsed="false">
      <c r="A83" s="7" t="n">
        <v>80</v>
      </c>
      <c r="B83" s="19" t="s">
        <v>174</v>
      </c>
      <c r="C83" s="4" t="s">
        <v>365</v>
      </c>
      <c r="D83" s="20" t="s">
        <v>366</v>
      </c>
      <c r="E83" s="4" t="s">
        <v>365</v>
      </c>
      <c r="F83" s="9" t="s">
        <v>24</v>
      </c>
      <c r="G83" s="9" t="s">
        <v>16</v>
      </c>
      <c r="H83" s="19" t="s">
        <v>367</v>
      </c>
      <c r="I83" s="4" t="n">
        <v>20000</v>
      </c>
      <c r="J83" s="12" t="s">
        <v>342</v>
      </c>
      <c r="K83" s="4" t="s">
        <v>152</v>
      </c>
    </row>
    <row r="84" customFormat="false" ht="24" hidden="false" customHeight="true" outlineLevel="0" collapsed="false">
      <c r="A84" s="7" t="n">
        <v>81</v>
      </c>
      <c r="B84" s="19" t="s">
        <v>368</v>
      </c>
      <c r="C84" s="4" t="s">
        <v>369</v>
      </c>
      <c r="D84" s="20" t="s">
        <v>370</v>
      </c>
      <c r="E84" s="4" t="s">
        <v>369</v>
      </c>
      <c r="F84" s="9" t="s">
        <v>24</v>
      </c>
      <c r="G84" s="9" t="s">
        <v>16</v>
      </c>
      <c r="H84" s="19" t="s">
        <v>371</v>
      </c>
      <c r="I84" s="4" t="n">
        <v>17800</v>
      </c>
      <c r="J84" s="12" t="s">
        <v>342</v>
      </c>
      <c r="K84" s="4" t="s">
        <v>152</v>
      </c>
    </row>
    <row r="85" customFormat="false" ht="24" hidden="false" customHeight="true" outlineLevel="0" collapsed="false">
      <c r="A85" s="7" t="n">
        <v>82</v>
      </c>
      <c r="B85" s="19" t="s">
        <v>372</v>
      </c>
      <c r="C85" s="4" t="s">
        <v>373</v>
      </c>
      <c r="D85" s="20" t="s">
        <v>374</v>
      </c>
      <c r="E85" s="4" t="s">
        <v>373</v>
      </c>
      <c r="F85" s="9" t="s">
        <v>24</v>
      </c>
      <c r="G85" s="9" t="s">
        <v>16</v>
      </c>
      <c r="H85" s="21" t="s">
        <v>375</v>
      </c>
      <c r="I85" s="4" t="n">
        <v>4600</v>
      </c>
      <c r="J85" s="12" t="s">
        <v>342</v>
      </c>
      <c r="K85" s="4" t="s">
        <v>31</v>
      </c>
    </row>
    <row r="86" customFormat="false" ht="24" hidden="false" customHeight="true" outlineLevel="0" collapsed="false">
      <c r="A86" s="7" t="n">
        <v>83</v>
      </c>
      <c r="B86" s="19" t="s">
        <v>376</v>
      </c>
      <c r="C86" s="4" t="s">
        <v>377</v>
      </c>
      <c r="D86" s="20" t="s">
        <v>378</v>
      </c>
      <c r="E86" s="4" t="s">
        <v>377</v>
      </c>
      <c r="F86" s="9" t="s">
        <v>24</v>
      </c>
      <c r="G86" s="9" t="s">
        <v>16</v>
      </c>
      <c r="H86" s="21" t="s">
        <v>379</v>
      </c>
      <c r="I86" s="4" t="n">
        <v>6000</v>
      </c>
      <c r="J86" s="12" t="s">
        <v>342</v>
      </c>
      <c r="K86" s="4" t="s">
        <v>31</v>
      </c>
    </row>
    <row r="87" customFormat="false" ht="24" hidden="false" customHeight="true" outlineLevel="0" collapsed="false">
      <c r="A87" s="7" t="n">
        <v>84</v>
      </c>
      <c r="B87" s="19" t="s">
        <v>380</v>
      </c>
      <c r="C87" s="4" t="s">
        <v>381</v>
      </c>
      <c r="D87" s="20" t="s">
        <v>382</v>
      </c>
      <c r="E87" s="4" t="s">
        <v>383</v>
      </c>
      <c r="F87" s="9" t="s">
        <v>24</v>
      </c>
      <c r="G87" s="9" t="s">
        <v>16</v>
      </c>
      <c r="H87" s="19" t="s">
        <v>384</v>
      </c>
      <c r="I87" s="4" t="n">
        <v>10000</v>
      </c>
      <c r="J87" s="12" t="s">
        <v>342</v>
      </c>
      <c r="K87" s="4" t="s">
        <v>31</v>
      </c>
    </row>
    <row r="88" customFormat="false" ht="24" hidden="false" customHeight="true" outlineLevel="0" collapsed="false">
      <c r="A88" s="7" t="n">
        <v>85</v>
      </c>
      <c r="B88" s="19" t="s">
        <v>385</v>
      </c>
      <c r="C88" s="4" t="s">
        <v>386</v>
      </c>
      <c r="D88" s="20" t="s">
        <v>387</v>
      </c>
      <c r="E88" s="4" t="s">
        <v>388</v>
      </c>
      <c r="F88" s="9" t="s">
        <v>24</v>
      </c>
      <c r="G88" s="9" t="s">
        <v>16</v>
      </c>
      <c r="H88" s="19" t="s">
        <v>389</v>
      </c>
      <c r="I88" s="4" t="n">
        <v>6400</v>
      </c>
      <c r="J88" s="12" t="s">
        <v>342</v>
      </c>
      <c r="K88" s="4" t="s">
        <v>228</v>
      </c>
    </row>
    <row r="89" customFormat="false" ht="24" hidden="false" customHeight="true" outlineLevel="0" collapsed="false">
      <c r="A89" s="7" t="n">
        <v>86</v>
      </c>
      <c r="B89" s="19" t="s">
        <v>139</v>
      </c>
      <c r="C89" s="4" t="s">
        <v>390</v>
      </c>
      <c r="D89" s="20" t="s">
        <v>391</v>
      </c>
      <c r="E89" s="4" t="s">
        <v>392</v>
      </c>
      <c r="F89" s="9" t="s">
        <v>24</v>
      </c>
      <c r="G89" s="9" t="s">
        <v>16</v>
      </c>
      <c r="H89" s="21" t="s">
        <v>393</v>
      </c>
      <c r="I89" s="4" t="n">
        <v>5300</v>
      </c>
      <c r="J89" s="12" t="s">
        <v>342</v>
      </c>
      <c r="K89" s="4" t="s">
        <v>102</v>
      </c>
    </row>
    <row r="90" customFormat="false" ht="24" hidden="false" customHeight="true" outlineLevel="0" collapsed="false">
      <c r="A90" s="7" t="n">
        <v>87</v>
      </c>
      <c r="B90" s="19" t="s">
        <v>394</v>
      </c>
      <c r="C90" s="4" t="s">
        <v>395</v>
      </c>
      <c r="D90" s="20" t="s">
        <v>396</v>
      </c>
      <c r="E90" s="4" t="s">
        <v>397</v>
      </c>
      <c r="F90" s="9" t="s">
        <v>24</v>
      </c>
      <c r="G90" s="9" t="s">
        <v>16</v>
      </c>
      <c r="H90" s="21" t="s">
        <v>398</v>
      </c>
      <c r="I90" s="4" t="n">
        <v>4000</v>
      </c>
      <c r="J90" s="12" t="s">
        <v>342</v>
      </c>
      <c r="K90" s="4" t="s">
        <v>26</v>
      </c>
    </row>
    <row r="91" customFormat="false" ht="24" hidden="false" customHeight="true" outlineLevel="0" collapsed="false">
      <c r="A91" s="7" t="n">
        <v>88</v>
      </c>
      <c r="B91" s="19" t="s">
        <v>110</v>
      </c>
      <c r="C91" s="4" t="s">
        <v>399</v>
      </c>
      <c r="D91" s="20" t="s">
        <v>400</v>
      </c>
      <c r="E91" s="4" t="s">
        <v>401</v>
      </c>
      <c r="F91" s="9" t="s">
        <v>24</v>
      </c>
      <c r="G91" s="9" t="s">
        <v>16</v>
      </c>
      <c r="H91" s="19" t="s">
        <v>402</v>
      </c>
      <c r="I91" s="4" t="n">
        <v>6200</v>
      </c>
      <c r="J91" s="12" t="s">
        <v>342</v>
      </c>
      <c r="K91" s="4" t="s">
        <v>26</v>
      </c>
    </row>
    <row r="92" customFormat="false" ht="24" hidden="false" customHeight="true" outlineLevel="0" collapsed="false">
      <c r="A92" s="7" t="n">
        <v>89</v>
      </c>
      <c r="B92" s="19" t="s">
        <v>174</v>
      </c>
      <c r="C92" s="4" t="s">
        <v>403</v>
      </c>
      <c r="D92" s="20" t="s">
        <v>404</v>
      </c>
      <c r="E92" s="4" t="s">
        <v>405</v>
      </c>
      <c r="F92" s="9" t="s">
        <v>24</v>
      </c>
      <c r="G92" s="9" t="s">
        <v>16</v>
      </c>
      <c r="H92" s="19" t="s">
        <v>406</v>
      </c>
      <c r="I92" s="4" t="n">
        <v>18000</v>
      </c>
      <c r="J92" s="12" t="s">
        <v>342</v>
      </c>
      <c r="K92" s="4" t="s">
        <v>152</v>
      </c>
    </row>
    <row r="93" customFormat="false" ht="24" hidden="false" customHeight="true" outlineLevel="0" collapsed="false">
      <c r="A93" s="7" t="n">
        <v>90</v>
      </c>
      <c r="B93" s="19" t="s">
        <v>407</v>
      </c>
      <c r="C93" s="4" t="s">
        <v>408</v>
      </c>
      <c r="D93" s="20" t="s">
        <v>409</v>
      </c>
      <c r="E93" s="4" t="s">
        <v>408</v>
      </c>
      <c r="F93" s="9" t="s">
        <v>24</v>
      </c>
      <c r="G93" s="9" t="s">
        <v>16</v>
      </c>
      <c r="H93" s="21" t="s">
        <v>410</v>
      </c>
      <c r="I93" s="4" t="n">
        <v>3300</v>
      </c>
      <c r="J93" s="12" t="s">
        <v>342</v>
      </c>
      <c r="K93" s="4" t="s">
        <v>65</v>
      </c>
    </row>
    <row r="94" customFormat="false" ht="24" hidden="false" customHeight="true" outlineLevel="0" collapsed="false">
      <c r="A94" s="7" t="n">
        <v>91</v>
      </c>
      <c r="B94" s="19" t="s">
        <v>411</v>
      </c>
      <c r="C94" s="4" t="s">
        <v>190</v>
      </c>
      <c r="D94" s="20" t="s">
        <v>412</v>
      </c>
      <c r="E94" s="4" t="s">
        <v>192</v>
      </c>
      <c r="F94" s="9" t="s">
        <v>24</v>
      </c>
      <c r="G94" s="9" t="s">
        <v>16</v>
      </c>
      <c r="H94" s="21" t="s">
        <v>413</v>
      </c>
      <c r="I94" s="4" t="n">
        <v>3700</v>
      </c>
      <c r="J94" s="12" t="s">
        <v>342</v>
      </c>
      <c r="K94" s="4" t="s">
        <v>173</v>
      </c>
    </row>
    <row r="95" customFormat="false" ht="24" hidden="false" customHeight="true" outlineLevel="0" collapsed="false">
      <c r="A95" s="7" t="n">
        <v>92</v>
      </c>
      <c r="B95" s="19" t="s">
        <v>414</v>
      </c>
      <c r="C95" s="4" t="s">
        <v>415</v>
      </c>
      <c r="D95" s="20" t="s">
        <v>416</v>
      </c>
      <c r="E95" s="4" t="s">
        <v>417</v>
      </c>
      <c r="F95" s="9" t="s">
        <v>24</v>
      </c>
      <c r="G95" s="9" t="s">
        <v>16</v>
      </c>
      <c r="H95" s="19" t="s">
        <v>418</v>
      </c>
      <c r="I95" s="4" t="n">
        <v>7100</v>
      </c>
      <c r="J95" s="12" t="s">
        <v>419</v>
      </c>
      <c r="K95" s="4" t="s">
        <v>420</v>
      </c>
    </row>
    <row r="96" customFormat="false" ht="24" hidden="false" customHeight="true" outlineLevel="0" collapsed="false">
      <c r="A96" s="7" t="n">
        <v>93</v>
      </c>
      <c r="B96" s="19" t="s">
        <v>421</v>
      </c>
      <c r="C96" s="4" t="s">
        <v>422</v>
      </c>
      <c r="D96" s="20" t="s">
        <v>423</v>
      </c>
      <c r="E96" s="4" t="s">
        <v>424</v>
      </c>
      <c r="F96" s="9" t="s">
        <v>24</v>
      </c>
      <c r="G96" s="9" t="s">
        <v>16</v>
      </c>
      <c r="H96" s="19" t="s">
        <v>425</v>
      </c>
      <c r="I96" s="4" t="n">
        <v>16700</v>
      </c>
      <c r="J96" s="12" t="s">
        <v>419</v>
      </c>
      <c r="K96" s="4" t="s">
        <v>26</v>
      </c>
    </row>
    <row r="97" customFormat="false" ht="24" hidden="false" customHeight="true" outlineLevel="0" collapsed="false">
      <c r="A97" s="7" t="n">
        <v>94</v>
      </c>
      <c r="B97" s="19" t="s">
        <v>199</v>
      </c>
      <c r="C97" s="4" t="s">
        <v>426</v>
      </c>
      <c r="D97" s="20" t="s">
        <v>427</v>
      </c>
      <c r="E97" s="4" t="s">
        <v>426</v>
      </c>
      <c r="F97" s="9" t="s">
        <v>24</v>
      </c>
      <c r="G97" s="9" t="s">
        <v>16</v>
      </c>
      <c r="H97" s="21" t="s">
        <v>428</v>
      </c>
      <c r="I97" s="4" t="n">
        <v>4000</v>
      </c>
      <c r="J97" s="12" t="s">
        <v>419</v>
      </c>
      <c r="K97" s="4"/>
    </row>
    <row r="98" customFormat="false" ht="24" hidden="false" customHeight="true" outlineLevel="0" collapsed="false">
      <c r="A98" s="7" t="n">
        <v>95</v>
      </c>
      <c r="B98" s="19" t="s">
        <v>110</v>
      </c>
      <c r="C98" s="4" t="s">
        <v>429</v>
      </c>
      <c r="D98" s="20" t="s">
        <v>430</v>
      </c>
      <c r="E98" s="4" t="s">
        <v>431</v>
      </c>
      <c r="F98" s="9" t="s">
        <v>24</v>
      </c>
      <c r="G98" s="9" t="s">
        <v>16</v>
      </c>
      <c r="H98" s="19" t="s">
        <v>432</v>
      </c>
      <c r="I98" s="4" t="n">
        <v>4000</v>
      </c>
      <c r="J98" s="12" t="s">
        <v>419</v>
      </c>
      <c r="K98" s="4" t="s">
        <v>26</v>
      </c>
    </row>
    <row r="99" customFormat="false" ht="24" hidden="false" customHeight="true" outlineLevel="0" collapsed="false">
      <c r="A99" s="7" t="n">
        <v>96</v>
      </c>
      <c r="B99" s="19" t="s">
        <v>139</v>
      </c>
      <c r="C99" s="4" t="s">
        <v>433</v>
      </c>
      <c r="D99" s="20" t="s">
        <v>434</v>
      </c>
      <c r="E99" s="4" t="s">
        <v>433</v>
      </c>
      <c r="F99" s="9" t="s">
        <v>24</v>
      </c>
      <c r="G99" s="9" t="s">
        <v>16</v>
      </c>
      <c r="H99" s="19" t="s">
        <v>435</v>
      </c>
      <c r="I99" s="4" t="n">
        <v>17200</v>
      </c>
      <c r="J99" s="12" t="s">
        <v>419</v>
      </c>
      <c r="K99" s="4" t="s">
        <v>102</v>
      </c>
    </row>
    <row r="100" customFormat="false" ht="24" hidden="false" customHeight="true" outlineLevel="0" collapsed="false">
      <c r="A100" s="7" t="n">
        <v>97</v>
      </c>
      <c r="B100" s="19" t="s">
        <v>372</v>
      </c>
      <c r="C100" s="4" t="s">
        <v>436</v>
      </c>
      <c r="D100" s="20" t="s">
        <v>437</v>
      </c>
      <c r="E100" s="4" t="s">
        <v>438</v>
      </c>
      <c r="F100" s="9" t="s">
        <v>24</v>
      </c>
      <c r="G100" s="9" t="s">
        <v>16</v>
      </c>
      <c r="H100" s="19" t="s">
        <v>439</v>
      </c>
      <c r="I100" s="4" t="n">
        <v>8600</v>
      </c>
      <c r="J100" s="12" t="s">
        <v>419</v>
      </c>
      <c r="K100" s="4" t="s">
        <v>31</v>
      </c>
    </row>
    <row r="101" customFormat="false" ht="24" hidden="false" customHeight="true" outlineLevel="0" collapsed="false">
      <c r="A101" s="7" t="n">
        <v>98</v>
      </c>
      <c r="B101" s="19" t="s">
        <v>440</v>
      </c>
      <c r="C101" s="4" t="s">
        <v>441</v>
      </c>
      <c r="D101" s="20" t="s">
        <v>442</v>
      </c>
      <c r="E101" s="4" t="s">
        <v>443</v>
      </c>
      <c r="F101" s="9" t="s">
        <v>24</v>
      </c>
      <c r="G101" s="9" t="s">
        <v>16</v>
      </c>
      <c r="H101" s="21" t="s">
        <v>444</v>
      </c>
      <c r="I101" s="4" t="n">
        <v>4500</v>
      </c>
      <c r="J101" s="12" t="s">
        <v>419</v>
      </c>
      <c r="K101" s="4" t="s">
        <v>31</v>
      </c>
    </row>
    <row r="102" customFormat="false" ht="24" hidden="false" customHeight="true" outlineLevel="0" collapsed="false">
      <c r="A102" s="7" t="n">
        <v>99</v>
      </c>
      <c r="B102" s="19" t="s">
        <v>445</v>
      </c>
      <c r="C102" s="4" t="s">
        <v>446</v>
      </c>
      <c r="D102" s="20" t="s">
        <v>447</v>
      </c>
      <c r="E102" s="4" t="s">
        <v>446</v>
      </c>
      <c r="F102" s="9" t="s">
        <v>24</v>
      </c>
      <c r="G102" s="9" t="s">
        <v>16</v>
      </c>
      <c r="H102" s="19" t="s">
        <v>305</v>
      </c>
      <c r="I102" s="4" t="n">
        <v>20000</v>
      </c>
      <c r="J102" s="12" t="s">
        <v>419</v>
      </c>
      <c r="K102" s="4" t="s">
        <v>152</v>
      </c>
    </row>
    <row r="103" customFormat="false" ht="24" hidden="false" customHeight="true" outlineLevel="0" collapsed="false">
      <c r="A103" s="7" t="n">
        <v>100</v>
      </c>
      <c r="B103" s="19" t="s">
        <v>448</v>
      </c>
      <c r="C103" s="4" t="s">
        <v>449</v>
      </c>
      <c r="D103" s="20" t="s">
        <v>450</v>
      </c>
      <c r="E103" s="4" t="s">
        <v>449</v>
      </c>
      <c r="F103" s="9" t="s">
        <v>24</v>
      </c>
      <c r="G103" s="9" t="s">
        <v>16</v>
      </c>
      <c r="H103" s="21" t="s">
        <v>451</v>
      </c>
      <c r="I103" s="4" t="n">
        <v>3800</v>
      </c>
      <c r="J103" s="12" t="s">
        <v>419</v>
      </c>
      <c r="K103" s="4" t="s">
        <v>152</v>
      </c>
    </row>
    <row r="104" customFormat="false" ht="24" hidden="false" customHeight="true" outlineLevel="0" collapsed="false">
      <c r="A104" s="7" t="n">
        <v>101</v>
      </c>
      <c r="B104" s="19" t="s">
        <v>452</v>
      </c>
      <c r="C104" s="4" t="s">
        <v>453</v>
      </c>
      <c r="D104" s="20" t="s">
        <v>454</v>
      </c>
      <c r="E104" s="4" t="s">
        <v>453</v>
      </c>
      <c r="F104" s="9" t="s">
        <v>24</v>
      </c>
      <c r="G104" s="9" t="s">
        <v>16</v>
      </c>
      <c r="H104" s="19" t="s">
        <v>455</v>
      </c>
      <c r="I104" s="4" t="n">
        <v>8600</v>
      </c>
      <c r="J104" s="12" t="s">
        <v>419</v>
      </c>
      <c r="K104" s="4" t="s">
        <v>31</v>
      </c>
    </row>
    <row r="105" customFormat="false" ht="24" hidden="false" customHeight="true" outlineLevel="0" collapsed="false">
      <c r="A105" s="7" t="n">
        <v>102</v>
      </c>
      <c r="B105" s="19" t="s">
        <v>199</v>
      </c>
      <c r="C105" s="39" t="s">
        <v>456</v>
      </c>
      <c r="D105" s="20" t="s">
        <v>457</v>
      </c>
      <c r="E105" s="4" t="s">
        <v>458</v>
      </c>
      <c r="F105" s="9" t="s">
        <v>24</v>
      </c>
      <c r="G105" s="9" t="s">
        <v>16</v>
      </c>
      <c r="H105" s="19" t="s">
        <v>459</v>
      </c>
      <c r="I105" s="4" t="n">
        <v>11100</v>
      </c>
      <c r="J105" s="12" t="s">
        <v>419</v>
      </c>
      <c r="K105" s="4"/>
    </row>
    <row r="106" customFormat="false" ht="24" hidden="false" customHeight="true" outlineLevel="0" collapsed="false">
      <c r="A106" s="39" t="n">
        <v>103</v>
      </c>
      <c r="B106" s="19" t="s">
        <v>460</v>
      </c>
      <c r="C106" s="4" t="s">
        <v>461</v>
      </c>
      <c r="D106" s="20" t="s">
        <v>462</v>
      </c>
      <c r="E106" s="4" t="s">
        <v>463</v>
      </c>
      <c r="F106" s="9" t="s">
        <v>24</v>
      </c>
      <c r="G106" s="9" t="s">
        <v>16</v>
      </c>
      <c r="H106" s="19" t="s">
        <v>464</v>
      </c>
      <c r="I106" s="4" t="n">
        <v>12800</v>
      </c>
      <c r="J106" s="12" t="s">
        <v>419</v>
      </c>
      <c r="K106" s="4" t="s">
        <v>420</v>
      </c>
    </row>
    <row r="107" customFormat="false" ht="24" hidden="false" customHeight="true" outlineLevel="0" collapsed="false">
      <c r="A107" s="39" t="n">
        <v>104</v>
      </c>
      <c r="B107" s="19" t="s">
        <v>465</v>
      </c>
      <c r="C107" s="4" t="s">
        <v>466</v>
      </c>
      <c r="D107" s="20" t="s">
        <v>467</v>
      </c>
      <c r="E107" s="4" t="s">
        <v>468</v>
      </c>
      <c r="F107" s="9" t="s">
        <v>24</v>
      </c>
      <c r="G107" s="9" t="s">
        <v>16</v>
      </c>
      <c r="H107" s="19" t="s">
        <v>469</v>
      </c>
      <c r="I107" s="4" t="n">
        <v>8100</v>
      </c>
      <c r="J107" s="12" t="s">
        <v>419</v>
      </c>
      <c r="K107" s="4" t="s">
        <v>268</v>
      </c>
    </row>
    <row r="108" customFormat="false" ht="24" hidden="false" customHeight="true" outlineLevel="0" collapsed="false">
      <c r="A108" s="39" t="n">
        <v>105</v>
      </c>
      <c r="B108" s="19" t="s">
        <v>470</v>
      </c>
      <c r="C108" s="4" t="s">
        <v>471</v>
      </c>
      <c r="D108" s="20" t="s">
        <v>472</v>
      </c>
      <c r="E108" s="4" t="s">
        <v>471</v>
      </c>
      <c r="F108" s="9" t="s">
        <v>15</v>
      </c>
      <c r="G108" s="9" t="s">
        <v>16</v>
      </c>
      <c r="H108" s="19" t="s">
        <v>473</v>
      </c>
      <c r="I108" s="4" t="n">
        <v>7300</v>
      </c>
      <c r="J108" s="12" t="s">
        <v>419</v>
      </c>
      <c r="K108" s="4" t="s">
        <v>65</v>
      </c>
    </row>
    <row r="109" customFormat="false" ht="24" hidden="false" customHeight="true" outlineLevel="0" collapsed="false">
      <c r="A109" s="39" t="n">
        <v>106</v>
      </c>
      <c r="B109" s="19" t="s">
        <v>199</v>
      </c>
      <c r="C109" s="4" t="s">
        <v>474</v>
      </c>
      <c r="D109" s="20" t="s">
        <v>475</v>
      </c>
      <c r="E109" s="4" t="s">
        <v>476</v>
      </c>
      <c r="F109" s="9" t="s">
        <v>24</v>
      </c>
      <c r="G109" s="9" t="s">
        <v>16</v>
      </c>
      <c r="H109" s="19" t="s">
        <v>477</v>
      </c>
      <c r="I109" s="4" t="n">
        <v>18600</v>
      </c>
      <c r="J109" s="12" t="s">
        <v>419</v>
      </c>
      <c r="K109" s="4"/>
    </row>
    <row r="110" customFormat="false" ht="24" hidden="false" customHeight="true" outlineLevel="0" collapsed="false">
      <c r="A110" s="39" t="n">
        <v>107</v>
      </c>
      <c r="B110" s="19" t="s">
        <v>478</v>
      </c>
      <c r="C110" s="4" t="s">
        <v>479</v>
      </c>
      <c r="D110" s="20" t="s">
        <v>480</v>
      </c>
      <c r="E110" s="4" t="s">
        <v>479</v>
      </c>
      <c r="F110" s="9" t="s">
        <v>24</v>
      </c>
      <c r="G110" s="9" t="s">
        <v>16</v>
      </c>
      <c r="H110" s="21" t="s">
        <v>481</v>
      </c>
      <c r="I110" s="4" t="n">
        <v>3800</v>
      </c>
      <c r="J110" s="12" t="s">
        <v>419</v>
      </c>
      <c r="K110" s="4" t="s">
        <v>268</v>
      </c>
    </row>
    <row r="111" customFormat="false" ht="24" hidden="false" customHeight="true" outlineLevel="0" collapsed="false">
      <c r="A111" s="39" t="n">
        <v>108</v>
      </c>
      <c r="B111" s="19" t="s">
        <v>421</v>
      </c>
      <c r="C111" s="4" t="s">
        <v>482</v>
      </c>
      <c r="D111" s="20" t="s">
        <v>483</v>
      </c>
      <c r="E111" s="4" t="s">
        <v>484</v>
      </c>
      <c r="F111" s="9" t="s">
        <v>24</v>
      </c>
      <c r="G111" s="9" t="s">
        <v>16</v>
      </c>
      <c r="H111" s="19" t="s">
        <v>485</v>
      </c>
      <c r="I111" s="4" t="n">
        <v>6800</v>
      </c>
      <c r="J111" s="12" t="s">
        <v>419</v>
      </c>
      <c r="K111" s="4" t="s">
        <v>26</v>
      </c>
    </row>
    <row r="112" customFormat="false" ht="24" hidden="false" customHeight="true" outlineLevel="0" collapsed="false">
      <c r="A112" s="39" t="n">
        <v>109</v>
      </c>
      <c r="B112" s="19" t="s">
        <v>486</v>
      </c>
      <c r="C112" s="4" t="s">
        <v>487</v>
      </c>
      <c r="D112" s="20" t="s">
        <v>488</v>
      </c>
      <c r="E112" s="4" t="s">
        <v>489</v>
      </c>
      <c r="F112" s="9" t="s">
        <v>24</v>
      </c>
      <c r="G112" s="9" t="s">
        <v>16</v>
      </c>
      <c r="H112" s="19" t="s">
        <v>490</v>
      </c>
      <c r="I112" s="4" t="n">
        <v>8800</v>
      </c>
      <c r="J112" s="12" t="s">
        <v>419</v>
      </c>
      <c r="K112" s="4" t="s">
        <v>31</v>
      </c>
    </row>
    <row r="113" customFormat="false" ht="24" hidden="false" customHeight="true" outlineLevel="0" collapsed="false">
      <c r="A113" s="39" t="n">
        <v>110</v>
      </c>
      <c r="B113" s="19" t="s">
        <v>199</v>
      </c>
      <c r="C113" s="4" t="s">
        <v>491</v>
      </c>
      <c r="D113" s="20" t="s">
        <v>492</v>
      </c>
      <c r="E113" s="4" t="s">
        <v>491</v>
      </c>
      <c r="F113" s="9" t="s">
        <v>24</v>
      </c>
      <c r="G113" s="9" t="s">
        <v>16</v>
      </c>
      <c r="H113" s="19" t="s">
        <v>493</v>
      </c>
      <c r="I113" s="4" t="n">
        <v>10000</v>
      </c>
      <c r="J113" s="12" t="s">
        <v>419</v>
      </c>
      <c r="K113" s="4"/>
    </row>
    <row r="114" customFormat="false" ht="24" hidden="false" customHeight="true" outlineLevel="0" collapsed="false">
      <c r="A114" s="39" t="n">
        <v>111</v>
      </c>
      <c r="B114" s="19" t="s">
        <v>494</v>
      </c>
      <c r="C114" s="4" t="s">
        <v>495</v>
      </c>
      <c r="D114" s="20" t="s">
        <v>496</v>
      </c>
      <c r="E114" s="4" t="s">
        <v>497</v>
      </c>
      <c r="F114" s="9" t="s">
        <v>24</v>
      </c>
      <c r="G114" s="9" t="s">
        <v>16</v>
      </c>
      <c r="H114" s="21" t="s">
        <v>498</v>
      </c>
      <c r="I114" s="4" t="n">
        <v>3900</v>
      </c>
      <c r="J114" s="12" t="s">
        <v>419</v>
      </c>
      <c r="K114" s="4" t="s">
        <v>31</v>
      </c>
    </row>
    <row r="115" customFormat="false" ht="24" hidden="false" customHeight="true" outlineLevel="0" collapsed="false">
      <c r="A115" s="39" t="n">
        <v>112</v>
      </c>
      <c r="B115" s="19" t="s">
        <v>199</v>
      </c>
      <c r="C115" s="4" t="s">
        <v>499</v>
      </c>
      <c r="D115" s="20" t="s">
        <v>500</v>
      </c>
      <c r="E115" s="4" t="s">
        <v>501</v>
      </c>
      <c r="F115" s="9" t="s">
        <v>24</v>
      </c>
      <c r="G115" s="9" t="s">
        <v>16</v>
      </c>
      <c r="H115" s="19" t="s">
        <v>502</v>
      </c>
      <c r="I115" s="4" t="n">
        <v>7600</v>
      </c>
      <c r="J115" s="12" t="s">
        <v>419</v>
      </c>
      <c r="K115" s="4"/>
    </row>
    <row r="116" customFormat="false" ht="24" hidden="false" customHeight="true" outlineLevel="0" collapsed="false">
      <c r="A116" s="39" t="n">
        <v>113</v>
      </c>
      <c r="B116" s="19" t="s">
        <v>199</v>
      </c>
      <c r="C116" s="4" t="s">
        <v>503</v>
      </c>
      <c r="D116" s="20" t="s">
        <v>504</v>
      </c>
      <c r="E116" s="4" t="s">
        <v>503</v>
      </c>
      <c r="F116" s="9" t="s">
        <v>24</v>
      </c>
      <c r="G116" s="9" t="s">
        <v>16</v>
      </c>
      <c r="H116" s="19" t="s">
        <v>505</v>
      </c>
      <c r="I116" s="4" t="n">
        <v>7800</v>
      </c>
      <c r="J116" s="12" t="s">
        <v>419</v>
      </c>
      <c r="K116" s="4"/>
    </row>
    <row r="117" customFormat="false" ht="24" hidden="false" customHeight="true" outlineLevel="0" collapsed="false">
      <c r="A117" s="39" t="n">
        <v>114</v>
      </c>
      <c r="B117" s="19" t="s">
        <v>506</v>
      </c>
      <c r="C117" s="4" t="s">
        <v>507</v>
      </c>
      <c r="D117" s="20" t="s">
        <v>508</v>
      </c>
      <c r="E117" s="4" t="s">
        <v>507</v>
      </c>
      <c r="F117" s="9" t="s">
        <v>15</v>
      </c>
      <c r="G117" s="9" t="s">
        <v>16</v>
      </c>
      <c r="H117" s="19" t="s">
        <v>509</v>
      </c>
      <c r="I117" s="4" t="n">
        <v>14400</v>
      </c>
      <c r="J117" s="12" t="s">
        <v>419</v>
      </c>
      <c r="K117" s="4" t="s">
        <v>65</v>
      </c>
    </row>
    <row r="118" customFormat="false" ht="24" hidden="false" customHeight="true" outlineLevel="0" collapsed="false">
      <c r="A118" s="39" t="n">
        <v>115</v>
      </c>
      <c r="B118" s="19" t="s">
        <v>510</v>
      </c>
      <c r="C118" s="4" t="s">
        <v>511</v>
      </c>
      <c r="D118" s="20" t="s">
        <v>512</v>
      </c>
      <c r="E118" s="4" t="s">
        <v>513</v>
      </c>
      <c r="F118" s="9" t="s">
        <v>24</v>
      </c>
      <c r="G118" s="9" t="s">
        <v>16</v>
      </c>
      <c r="H118" s="19" t="s">
        <v>514</v>
      </c>
      <c r="I118" s="4" t="n">
        <v>6600</v>
      </c>
      <c r="J118" s="12" t="s">
        <v>419</v>
      </c>
      <c r="K118" s="4" t="s">
        <v>133</v>
      </c>
    </row>
    <row r="119" customFormat="false" ht="24" hidden="false" customHeight="true" outlineLevel="0" collapsed="false">
      <c r="A119" s="39" t="n">
        <v>116</v>
      </c>
      <c r="B119" s="19" t="s">
        <v>20</v>
      </c>
      <c r="C119" s="4" t="s">
        <v>515</v>
      </c>
      <c r="D119" s="20" t="s">
        <v>516</v>
      </c>
      <c r="E119" s="4" t="s">
        <v>517</v>
      </c>
      <c r="F119" s="9" t="s">
        <v>24</v>
      </c>
      <c r="G119" s="9" t="s">
        <v>16</v>
      </c>
      <c r="H119" s="19" t="s">
        <v>518</v>
      </c>
      <c r="I119" s="4" t="n">
        <v>9200</v>
      </c>
      <c r="J119" s="12" t="s">
        <v>419</v>
      </c>
      <c r="K119" s="4" t="s">
        <v>26</v>
      </c>
    </row>
    <row r="120" customFormat="false" ht="33" hidden="false" customHeight="true" outlineLevel="0" collapsed="false">
      <c r="A120" s="39" t="n">
        <v>117</v>
      </c>
      <c r="B120" s="19" t="s">
        <v>20</v>
      </c>
      <c r="C120" s="4" t="s">
        <v>519</v>
      </c>
      <c r="D120" s="20" t="s">
        <v>520</v>
      </c>
      <c r="E120" s="4" t="s">
        <v>521</v>
      </c>
      <c r="F120" s="9" t="s">
        <v>24</v>
      </c>
      <c r="G120" s="9" t="s">
        <v>16</v>
      </c>
      <c r="H120" s="19" t="s">
        <v>522</v>
      </c>
      <c r="I120" s="4" t="n">
        <v>8000</v>
      </c>
      <c r="J120" s="12" t="s">
        <v>419</v>
      </c>
      <c r="K120" s="4" t="s">
        <v>26</v>
      </c>
    </row>
    <row r="121" customFormat="false" ht="24" hidden="false" customHeight="true" outlineLevel="0" collapsed="false">
      <c r="A121" s="39" t="n">
        <v>118</v>
      </c>
      <c r="B121" s="19" t="s">
        <v>523</v>
      </c>
      <c r="C121" s="4" t="s">
        <v>524</v>
      </c>
      <c r="D121" s="20" t="s">
        <v>525</v>
      </c>
      <c r="E121" s="4" t="s">
        <v>526</v>
      </c>
      <c r="F121" s="9" t="s">
        <v>24</v>
      </c>
      <c r="G121" s="9" t="s">
        <v>16</v>
      </c>
      <c r="H121" s="21" t="s">
        <v>527</v>
      </c>
      <c r="I121" s="4" t="n">
        <v>5900</v>
      </c>
      <c r="J121" s="12" t="s">
        <v>419</v>
      </c>
      <c r="K121" s="4" t="s">
        <v>152</v>
      </c>
    </row>
    <row r="122" customFormat="false" ht="24" hidden="false" customHeight="true" outlineLevel="0" collapsed="false">
      <c r="A122" s="39" t="n">
        <v>119</v>
      </c>
      <c r="B122" s="19" t="s">
        <v>174</v>
      </c>
      <c r="C122" s="4" t="s">
        <v>528</v>
      </c>
      <c r="D122" s="20" t="s">
        <v>529</v>
      </c>
      <c r="E122" s="4" t="s">
        <v>530</v>
      </c>
      <c r="F122" s="9" t="s">
        <v>24</v>
      </c>
      <c r="G122" s="9" t="s">
        <v>16</v>
      </c>
      <c r="H122" s="21" t="s">
        <v>531</v>
      </c>
      <c r="I122" s="4" t="n">
        <v>5000</v>
      </c>
      <c r="J122" s="12" t="s">
        <v>419</v>
      </c>
      <c r="K122" s="4" t="s">
        <v>152</v>
      </c>
    </row>
    <row r="123" customFormat="false" ht="24" hidden="false" customHeight="true" outlineLevel="0" collapsed="false">
      <c r="A123" s="39" t="n">
        <v>120</v>
      </c>
      <c r="B123" s="19" t="s">
        <v>174</v>
      </c>
      <c r="C123" s="4" t="s">
        <v>532</v>
      </c>
      <c r="D123" s="20" t="s">
        <v>533</v>
      </c>
      <c r="E123" s="4" t="s">
        <v>532</v>
      </c>
      <c r="F123" s="9" t="s">
        <v>24</v>
      </c>
      <c r="G123" s="9" t="s">
        <v>16</v>
      </c>
      <c r="H123" s="21" t="s">
        <v>534</v>
      </c>
      <c r="I123" s="4" t="n">
        <v>3300</v>
      </c>
      <c r="J123" s="12" t="s">
        <v>419</v>
      </c>
      <c r="K123" s="4" t="s">
        <v>152</v>
      </c>
    </row>
    <row r="124" customFormat="false" ht="24" hidden="false" customHeight="true" outlineLevel="0" collapsed="false">
      <c r="A124" s="39" t="n">
        <v>121</v>
      </c>
      <c r="B124" s="19" t="s">
        <v>535</v>
      </c>
      <c r="C124" s="4" t="s">
        <v>536</v>
      </c>
      <c r="D124" s="20" t="s">
        <v>537</v>
      </c>
      <c r="E124" s="4" t="s">
        <v>538</v>
      </c>
      <c r="F124" s="9" t="s">
        <v>24</v>
      </c>
      <c r="G124" s="9" t="s">
        <v>16</v>
      </c>
      <c r="H124" s="19" t="s">
        <v>539</v>
      </c>
      <c r="I124" s="4" t="n">
        <v>6800</v>
      </c>
      <c r="J124" s="12" t="s">
        <v>419</v>
      </c>
      <c r="K124" s="4"/>
    </row>
    <row r="125" customFormat="false" ht="24" hidden="false" customHeight="true" outlineLevel="0" collapsed="false">
      <c r="A125" s="39" t="n">
        <v>122</v>
      </c>
      <c r="B125" s="19" t="s">
        <v>540</v>
      </c>
      <c r="C125" s="4" t="s">
        <v>541</v>
      </c>
      <c r="D125" s="20" t="s">
        <v>542</v>
      </c>
      <c r="E125" s="4" t="s">
        <v>543</v>
      </c>
      <c r="F125" s="9" t="s">
        <v>24</v>
      </c>
      <c r="G125" s="9" t="s">
        <v>16</v>
      </c>
      <c r="H125" s="19" t="s">
        <v>544</v>
      </c>
      <c r="I125" s="4" t="n">
        <v>6800</v>
      </c>
      <c r="J125" s="12" t="s">
        <v>419</v>
      </c>
      <c r="K125" s="4" t="s">
        <v>31</v>
      </c>
    </row>
    <row r="126" customFormat="false" ht="24" hidden="false" customHeight="true" outlineLevel="0" collapsed="false">
      <c r="A126" s="39" t="n">
        <v>123</v>
      </c>
      <c r="B126" s="40" t="s">
        <v>545</v>
      </c>
      <c r="C126" s="4" t="s">
        <v>546</v>
      </c>
      <c r="D126" s="41" t="s">
        <v>547</v>
      </c>
      <c r="E126" s="4" t="s">
        <v>548</v>
      </c>
      <c r="F126" s="9" t="s">
        <v>24</v>
      </c>
      <c r="G126" s="9" t="s">
        <v>16</v>
      </c>
      <c r="H126" s="19" t="s">
        <v>549</v>
      </c>
      <c r="I126" s="40" t="n">
        <v>19400</v>
      </c>
      <c r="J126" s="12" t="s">
        <v>419</v>
      </c>
      <c r="K126" s="40" t="s">
        <v>152</v>
      </c>
    </row>
    <row r="127" customFormat="false" ht="24" hidden="false" customHeight="true" outlineLevel="0" collapsed="false">
      <c r="A127" s="39" t="n">
        <v>124</v>
      </c>
      <c r="B127" s="19" t="s">
        <v>103</v>
      </c>
      <c r="C127" s="4" t="s">
        <v>550</v>
      </c>
      <c r="D127" s="20" t="s">
        <v>551</v>
      </c>
      <c r="E127" s="4" t="s">
        <v>550</v>
      </c>
      <c r="F127" s="9" t="s">
        <v>24</v>
      </c>
      <c r="G127" s="9" t="s">
        <v>16</v>
      </c>
      <c r="H127" s="19" t="s">
        <v>101</v>
      </c>
      <c r="I127" s="4" t="n">
        <v>20000</v>
      </c>
      <c r="J127" s="12" t="s">
        <v>419</v>
      </c>
      <c r="K127" s="4" t="s">
        <v>31</v>
      </c>
    </row>
    <row r="128" customFormat="false" ht="24" hidden="false" customHeight="true" outlineLevel="0" collapsed="false">
      <c r="A128" s="39" t="n">
        <v>125</v>
      </c>
      <c r="B128" s="19" t="s">
        <v>263</v>
      </c>
      <c r="C128" s="4" t="s">
        <v>552</v>
      </c>
      <c r="D128" s="20" t="s">
        <v>553</v>
      </c>
      <c r="E128" s="4" t="s">
        <v>554</v>
      </c>
      <c r="F128" s="9" t="s">
        <v>24</v>
      </c>
      <c r="G128" s="9" t="s">
        <v>16</v>
      </c>
      <c r="H128" s="21" t="s">
        <v>555</v>
      </c>
      <c r="I128" s="4" t="n">
        <v>3600</v>
      </c>
      <c r="J128" s="12" t="s">
        <v>419</v>
      </c>
      <c r="K128" s="4" t="s">
        <v>31</v>
      </c>
    </row>
    <row r="129" customFormat="false" ht="24" hidden="false" customHeight="true" outlineLevel="0" collapsed="false">
      <c r="A129" s="39" t="n">
        <v>126</v>
      </c>
      <c r="B129" s="19" t="s">
        <v>199</v>
      </c>
      <c r="C129" s="4" t="s">
        <v>556</v>
      </c>
      <c r="D129" s="20" t="s">
        <v>557</v>
      </c>
      <c r="E129" s="4" t="s">
        <v>556</v>
      </c>
      <c r="F129" s="9" t="s">
        <v>24</v>
      </c>
      <c r="G129" s="9" t="s">
        <v>16</v>
      </c>
      <c r="H129" s="19" t="s">
        <v>558</v>
      </c>
      <c r="I129" s="4" t="n">
        <v>6000</v>
      </c>
      <c r="J129" s="12" t="s">
        <v>419</v>
      </c>
      <c r="K129" s="4"/>
    </row>
    <row r="130" customFormat="false" ht="24" hidden="false" customHeight="true" outlineLevel="0" collapsed="false">
      <c r="A130" s="39" t="n">
        <v>127</v>
      </c>
      <c r="B130" s="19" t="s">
        <v>559</v>
      </c>
      <c r="C130" s="4" t="s">
        <v>560</v>
      </c>
      <c r="D130" s="20" t="s">
        <v>561</v>
      </c>
      <c r="E130" s="4" t="s">
        <v>560</v>
      </c>
      <c r="F130" s="9" t="s">
        <v>24</v>
      </c>
      <c r="G130" s="9" t="s">
        <v>16</v>
      </c>
      <c r="H130" s="19" t="s">
        <v>562</v>
      </c>
      <c r="I130" s="4" t="n">
        <v>20000</v>
      </c>
      <c r="J130" s="12" t="s">
        <v>419</v>
      </c>
      <c r="K130" s="4" t="s">
        <v>152</v>
      </c>
    </row>
    <row r="131" customFormat="false" ht="24" hidden="false" customHeight="true" outlineLevel="0" collapsed="false">
      <c r="A131" s="39" t="n">
        <v>128</v>
      </c>
      <c r="B131" s="19" t="s">
        <v>563</v>
      </c>
      <c r="C131" s="4" t="s">
        <v>564</v>
      </c>
      <c r="D131" s="20" t="s">
        <v>565</v>
      </c>
      <c r="E131" s="4" t="s">
        <v>566</v>
      </c>
      <c r="F131" s="9" t="s">
        <v>24</v>
      </c>
      <c r="G131" s="9" t="s">
        <v>16</v>
      </c>
      <c r="H131" s="21" t="s">
        <v>567</v>
      </c>
      <c r="I131" s="4" t="n">
        <v>3200</v>
      </c>
      <c r="J131" s="12" t="s">
        <v>419</v>
      </c>
      <c r="K131" s="4" t="s">
        <v>420</v>
      </c>
    </row>
    <row r="132" customFormat="false" ht="24" hidden="false" customHeight="true" outlineLevel="0" collapsed="false">
      <c r="A132" s="39" t="n">
        <v>129</v>
      </c>
      <c r="B132" s="19" t="s">
        <v>421</v>
      </c>
      <c r="C132" s="4" t="s">
        <v>568</v>
      </c>
      <c r="D132" s="20" t="s">
        <v>569</v>
      </c>
      <c r="E132" s="4" t="s">
        <v>570</v>
      </c>
      <c r="F132" s="9" t="s">
        <v>24</v>
      </c>
      <c r="G132" s="9" t="s">
        <v>16</v>
      </c>
      <c r="H132" s="21" t="s">
        <v>571</v>
      </c>
      <c r="I132" s="4" t="n">
        <v>5000</v>
      </c>
      <c r="J132" s="12" t="s">
        <v>419</v>
      </c>
      <c r="K132" s="4" t="s">
        <v>26</v>
      </c>
    </row>
    <row r="133" customFormat="false" ht="24" hidden="false" customHeight="true" outlineLevel="0" collapsed="false">
      <c r="A133" s="39" t="n">
        <v>130</v>
      </c>
      <c r="B133" s="19" t="s">
        <v>572</v>
      </c>
      <c r="C133" s="4" t="s">
        <v>573</v>
      </c>
      <c r="D133" s="20" t="s">
        <v>574</v>
      </c>
      <c r="E133" s="4" t="s">
        <v>573</v>
      </c>
      <c r="F133" s="9" t="s">
        <v>24</v>
      </c>
      <c r="G133" s="9" t="s">
        <v>16</v>
      </c>
      <c r="H133" s="21" t="s">
        <v>575</v>
      </c>
      <c r="I133" s="4" t="n">
        <v>4700</v>
      </c>
      <c r="J133" s="12" t="s">
        <v>419</v>
      </c>
      <c r="K133" s="4" t="s">
        <v>31</v>
      </c>
    </row>
    <row r="134" customFormat="false" ht="24" hidden="false" customHeight="true" outlineLevel="0" collapsed="false">
      <c r="A134" s="39" t="n">
        <v>131</v>
      </c>
      <c r="B134" s="42" t="s">
        <v>380</v>
      </c>
      <c r="C134" s="43" t="s">
        <v>576</v>
      </c>
      <c r="D134" s="44" t="s">
        <v>577</v>
      </c>
      <c r="E134" s="43" t="s">
        <v>576</v>
      </c>
      <c r="F134" s="9" t="s">
        <v>24</v>
      </c>
      <c r="G134" s="43" t="s">
        <v>16</v>
      </c>
      <c r="H134" s="45" t="s">
        <v>578</v>
      </c>
      <c r="I134" s="43" t="n">
        <v>10800</v>
      </c>
      <c r="J134" s="12" t="s">
        <v>419</v>
      </c>
      <c r="K134" s="43" t="s">
        <v>31</v>
      </c>
    </row>
    <row r="135" customFormat="false" ht="24" hidden="false" customHeight="true" outlineLevel="0" collapsed="false">
      <c r="A135" s="39" t="n">
        <v>132</v>
      </c>
      <c r="B135" s="19" t="s">
        <v>380</v>
      </c>
      <c r="C135" s="4" t="s">
        <v>579</v>
      </c>
      <c r="D135" s="20" t="s">
        <v>580</v>
      </c>
      <c r="E135" s="4" t="s">
        <v>581</v>
      </c>
      <c r="F135" s="9" t="s">
        <v>24</v>
      </c>
      <c r="G135" s="9" t="s">
        <v>16</v>
      </c>
      <c r="H135" s="21" t="s">
        <v>582</v>
      </c>
      <c r="I135" s="4" t="n">
        <v>4100</v>
      </c>
      <c r="J135" s="12" t="s">
        <v>419</v>
      </c>
      <c r="K135" s="4" t="s">
        <v>31</v>
      </c>
    </row>
    <row r="136" customFormat="false" ht="24" hidden="false" customHeight="true" outlineLevel="0" collapsed="false">
      <c r="A136" s="39" t="n">
        <v>133</v>
      </c>
      <c r="B136" s="19" t="s">
        <v>583</v>
      </c>
      <c r="C136" s="4" t="s">
        <v>584</v>
      </c>
      <c r="D136" s="20" t="s">
        <v>585</v>
      </c>
      <c r="E136" s="4" t="s">
        <v>584</v>
      </c>
      <c r="F136" s="9" t="s">
        <v>24</v>
      </c>
      <c r="G136" s="9" t="s">
        <v>16</v>
      </c>
      <c r="H136" s="19" t="s">
        <v>586</v>
      </c>
      <c r="I136" s="4" t="n">
        <v>6600</v>
      </c>
      <c r="J136" s="12" t="s">
        <v>419</v>
      </c>
      <c r="K136" s="4" t="s">
        <v>228</v>
      </c>
    </row>
    <row r="137" customFormat="false" ht="24" hidden="false" customHeight="true" outlineLevel="0" collapsed="false">
      <c r="A137" s="39" t="n">
        <v>134</v>
      </c>
      <c r="B137" s="19" t="s">
        <v>339</v>
      </c>
      <c r="C137" s="4" t="s">
        <v>587</v>
      </c>
      <c r="D137" s="20" t="s">
        <v>588</v>
      </c>
      <c r="E137" s="4" t="s">
        <v>587</v>
      </c>
      <c r="F137" s="9" t="s">
        <v>24</v>
      </c>
      <c r="G137" s="9" t="s">
        <v>16</v>
      </c>
      <c r="H137" s="21" t="s">
        <v>589</v>
      </c>
      <c r="I137" s="4" t="n">
        <v>3800</v>
      </c>
      <c r="J137" s="12" t="s">
        <v>419</v>
      </c>
      <c r="K137" s="4" t="s">
        <v>228</v>
      </c>
    </row>
    <row r="138" customFormat="false" ht="24" hidden="false" customHeight="true" outlineLevel="0" collapsed="false">
      <c r="A138" s="39" t="n">
        <v>135</v>
      </c>
      <c r="B138" s="19" t="s">
        <v>590</v>
      </c>
      <c r="C138" s="4" t="s">
        <v>591</v>
      </c>
      <c r="D138" s="20" t="s">
        <v>592</v>
      </c>
      <c r="E138" s="4" t="s">
        <v>591</v>
      </c>
      <c r="F138" s="9" t="s">
        <v>24</v>
      </c>
      <c r="G138" s="9" t="s">
        <v>16</v>
      </c>
      <c r="H138" s="19" t="s">
        <v>593</v>
      </c>
      <c r="I138" s="4" t="n">
        <v>20000</v>
      </c>
      <c r="J138" s="12" t="s">
        <v>419</v>
      </c>
      <c r="K138" s="4" t="s">
        <v>31</v>
      </c>
    </row>
    <row r="139" customFormat="false" ht="24" hidden="false" customHeight="true" outlineLevel="0" collapsed="false">
      <c r="A139" s="7" t="s">
        <v>594</v>
      </c>
      <c r="B139" s="19" t="s">
        <v>595</v>
      </c>
      <c r="C139" s="4" t="s">
        <v>596</v>
      </c>
      <c r="D139" s="20" t="s">
        <v>597</v>
      </c>
      <c r="E139" s="4" t="s">
        <v>598</v>
      </c>
      <c r="F139" s="9" t="s">
        <v>24</v>
      </c>
      <c r="G139" s="9" t="s">
        <v>16</v>
      </c>
      <c r="H139" s="19" t="s">
        <v>599</v>
      </c>
      <c r="I139" s="4" t="n">
        <v>8200</v>
      </c>
      <c r="J139" s="12" t="s">
        <v>600</v>
      </c>
      <c r="K139" s="4" t="s">
        <v>65</v>
      </c>
    </row>
    <row r="140" customFormat="false" ht="24" hidden="false" customHeight="true" outlineLevel="0" collapsed="false">
      <c r="A140" s="39" t="n">
        <v>137</v>
      </c>
      <c r="B140" s="19" t="s">
        <v>595</v>
      </c>
      <c r="C140" s="4" t="s">
        <v>601</v>
      </c>
      <c r="D140" s="20" t="s">
        <v>602</v>
      </c>
      <c r="E140" s="4" t="s">
        <v>603</v>
      </c>
      <c r="F140" s="9" t="s">
        <v>24</v>
      </c>
      <c r="G140" s="9" t="s">
        <v>16</v>
      </c>
      <c r="H140" s="19" t="s">
        <v>604</v>
      </c>
      <c r="I140" s="4" t="n">
        <v>11500</v>
      </c>
      <c r="J140" s="12" t="s">
        <v>600</v>
      </c>
      <c r="K140" s="4" t="s">
        <v>65</v>
      </c>
    </row>
    <row r="141" customFormat="false" ht="24" hidden="false" customHeight="true" outlineLevel="0" collapsed="false">
      <c r="A141" s="39" t="n">
        <v>138</v>
      </c>
      <c r="B141" s="19" t="s">
        <v>590</v>
      </c>
      <c r="C141" s="4" t="s">
        <v>605</v>
      </c>
      <c r="D141" s="20" t="s">
        <v>606</v>
      </c>
      <c r="E141" s="4" t="s">
        <v>605</v>
      </c>
      <c r="F141" s="9" t="s">
        <v>24</v>
      </c>
      <c r="G141" s="9" t="s">
        <v>16</v>
      </c>
      <c r="H141" s="19" t="s">
        <v>607</v>
      </c>
      <c r="I141" s="4" t="n">
        <v>20000</v>
      </c>
      <c r="J141" s="12" t="s">
        <v>600</v>
      </c>
      <c r="K141" s="4" t="s">
        <v>31</v>
      </c>
    </row>
    <row r="142" customFormat="false" ht="24" hidden="false" customHeight="true" outlineLevel="0" collapsed="false">
      <c r="A142" s="39" t="n">
        <v>139</v>
      </c>
      <c r="B142" s="19" t="s">
        <v>110</v>
      </c>
      <c r="C142" s="4" t="s">
        <v>608</v>
      </c>
      <c r="D142" s="20" t="s">
        <v>609</v>
      </c>
      <c r="E142" s="4" t="s">
        <v>610</v>
      </c>
      <c r="F142" s="9" t="s">
        <v>24</v>
      </c>
      <c r="G142" s="9" t="s">
        <v>16</v>
      </c>
      <c r="H142" s="19" t="s">
        <v>611</v>
      </c>
      <c r="I142" s="4" t="n">
        <v>3000</v>
      </c>
      <c r="J142" s="12" t="s">
        <v>612</v>
      </c>
      <c r="K142" s="4" t="s">
        <v>26</v>
      </c>
    </row>
    <row r="143" customFormat="false" ht="24" hidden="false" customHeight="true" outlineLevel="0" collapsed="false">
      <c r="A143" s="39" t="n">
        <v>140</v>
      </c>
      <c r="B143" s="19" t="s">
        <v>613</v>
      </c>
      <c r="C143" s="4" t="s">
        <v>614</v>
      </c>
      <c r="D143" s="20" t="s">
        <v>615</v>
      </c>
      <c r="E143" s="4" t="s">
        <v>616</v>
      </c>
      <c r="F143" s="9" t="s">
        <v>24</v>
      </c>
      <c r="G143" s="9" t="s">
        <v>16</v>
      </c>
      <c r="H143" s="21" t="s">
        <v>617</v>
      </c>
      <c r="I143" s="4" t="n">
        <v>5600</v>
      </c>
      <c r="J143" s="12" t="s">
        <v>612</v>
      </c>
      <c r="K143" s="4" t="s">
        <v>228</v>
      </c>
    </row>
    <row r="144" customFormat="false" ht="24" hidden="false" customHeight="true" outlineLevel="0" collapsed="false">
      <c r="A144" s="39" t="n">
        <v>141</v>
      </c>
      <c r="B144" s="19" t="s">
        <v>12</v>
      </c>
      <c r="C144" s="4" t="s">
        <v>618</v>
      </c>
      <c r="D144" s="20" t="s">
        <v>619</v>
      </c>
      <c r="E144" s="4" t="s">
        <v>618</v>
      </c>
      <c r="F144" s="9" t="s">
        <v>24</v>
      </c>
      <c r="G144" s="9" t="s">
        <v>16</v>
      </c>
      <c r="H144" s="21" t="s">
        <v>620</v>
      </c>
      <c r="I144" s="4" t="n">
        <v>4600</v>
      </c>
      <c r="J144" s="12" t="s">
        <v>612</v>
      </c>
      <c r="K144" s="4" t="s">
        <v>19</v>
      </c>
    </row>
    <row r="145" customFormat="false" ht="24" hidden="false" customHeight="true" outlineLevel="0" collapsed="false">
      <c r="A145" s="39" t="n">
        <v>142</v>
      </c>
      <c r="B145" s="19" t="s">
        <v>595</v>
      </c>
      <c r="C145" s="4" t="s">
        <v>621</v>
      </c>
      <c r="D145" s="20" t="s">
        <v>622</v>
      </c>
      <c r="E145" s="4" t="s">
        <v>621</v>
      </c>
      <c r="F145" s="9" t="s">
        <v>24</v>
      </c>
      <c r="G145" s="9" t="s">
        <v>16</v>
      </c>
      <c r="H145" s="21" t="s">
        <v>623</v>
      </c>
      <c r="I145" s="4" t="n">
        <v>3600</v>
      </c>
      <c r="J145" s="12" t="s">
        <v>612</v>
      </c>
      <c r="K145" s="4" t="s">
        <v>65</v>
      </c>
    </row>
    <row r="146" customFormat="false" ht="24" hidden="false" customHeight="true" outlineLevel="0" collapsed="false">
      <c r="A146" s="39" t="n">
        <v>143</v>
      </c>
      <c r="B146" s="19" t="s">
        <v>199</v>
      </c>
      <c r="C146" s="4" t="s">
        <v>624</v>
      </c>
      <c r="D146" s="20" t="s">
        <v>625</v>
      </c>
      <c r="E146" s="4" t="s">
        <v>626</v>
      </c>
      <c r="F146" s="9" t="s">
        <v>24</v>
      </c>
      <c r="G146" s="9" t="s">
        <v>16</v>
      </c>
      <c r="H146" s="19" t="s">
        <v>627</v>
      </c>
      <c r="I146" s="4" t="n">
        <v>20000</v>
      </c>
      <c r="J146" s="12" t="s">
        <v>612</v>
      </c>
      <c r="K146" s="4" t="s">
        <v>65</v>
      </c>
    </row>
    <row r="147" customFormat="false" ht="24" hidden="false" customHeight="true" outlineLevel="0" collapsed="false">
      <c r="A147" s="39" t="n">
        <v>144</v>
      </c>
      <c r="B147" s="19" t="s">
        <v>628</v>
      </c>
      <c r="C147" s="4" t="s">
        <v>629</v>
      </c>
      <c r="D147" s="20" t="s">
        <v>630</v>
      </c>
      <c r="E147" s="4" t="s">
        <v>629</v>
      </c>
      <c r="F147" s="9" t="s">
        <v>24</v>
      </c>
      <c r="G147" s="9" t="s">
        <v>16</v>
      </c>
      <c r="H147" s="19" t="s">
        <v>631</v>
      </c>
      <c r="I147" s="4" t="n">
        <v>8500</v>
      </c>
      <c r="J147" s="12" t="s">
        <v>612</v>
      </c>
      <c r="K147" s="4" t="s">
        <v>133</v>
      </c>
    </row>
    <row r="148" customFormat="false" ht="24" hidden="false" customHeight="true" outlineLevel="0" collapsed="false">
      <c r="A148" s="39" t="n">
        <v>145</v>
      </c>
      <c r="B148" s="19" t="s">
        <v>632</v>
      </c>
      <c r="C148" s="4" t="s">
        <v>633</v>
      </c>
      <c r="D148" s="20" t="s">
        <v>634</v>
      </c>
      <c r="E148" s="4" t="s">
        <v>635</v>
      </c>
      <c r="F148" s="9" t="s">
        <v>24</v>
      </c>
      <c r="G148" s="9" t="s">
        <v>16</v>
      </c>
      <c r="H148" s="19" t="s">
        <v>636</v>
      </c>
      <c r="I148" s="4" t="n">
        <v>8400</v>
      </c>
      <c r="J148" s="12" t="s">
        <v>612</v>
      </c>
      <c r="K148" s="4" t="s">
        <v>26</v>
      </c>
    </row>
    <row r="149" customFormat="false" ht="24" hidden="false" customHeight="true" outlineLevel="0" collapsed="false">
      <c r="A149" s="39" t="n">
        <v>146</v>
      </c>
      <c r="B149" s="19" t="s">
        <v>637</v>
      </c>
      <c r="C149" s="4" t="s">
        <v>638</v>
      </c>
      <c r="D149" s="20" t="s">
        <v>639</v>
      </c>
      <c r="E149" s="4" t="s">
        <v>640</v>
      </c>
      <c r="F149" s="9" t="s">
        <v>24</v>
      </c>
      <c r="G149" s="9" t="s">
        <v>16</v>
      </c>
      <c r="H149" s="21" t="s">
        <v>641</v>
      </c>
      <c r="I149" s="4" t="n">
        <v>3800</v>
      </c>
      <c r="J149" s="12" t="s">
        <v>612</v>
      </c>
      <c r="K149" s="4" t="s">
        <v>19</v>
      </c>
    </row>
    <row r="150" customFormat="false" ht="24" hidden="false" customHeight="true" outlineLevel="0" collapsed="false">
      <c r="A150" s="39" t="n">
        <v>147</v>
      </c>
      <c r="B150" s="19" t="s">
        <v>380</v>
      </c>
      <c r="C150" s="4" t="s">
        <v>642</v>
      </c>
      <c r="D150" s="20" t="s">
        <v>643</v>
      </c>
      <c r="E150" s="4" t="s">
        <v>644</v>
      </c>
      <c r="F150" s="9" t="s">
        <v>24</v>
      </c>
      <c r="G150" s="9" t="s">
        <v>16</v>
      </c>
      <c r="H150" s="21" t="s">
        <v>645</v>
      </c>
      <c r="I150" s="4" t="n">
        <v>5500</v>
      </c>
      <c r="J150" s="12" t="s">
        <v>612</v>
      </c>
      <c r="K150" s="4" t="s">
        <v>31</v>
      </c>
    </row>
    <row r="151" customFormat="false" ht="24" hidden="false" customHeight="true" outlineLevel="0" collapsed="false">
      <c r="A151" s="39" t="n">
        <v>148</v>
      </c>
      <c r="B151" s="19" t="s">
        <v>646</v>
      </c>
      <c r="C151" s="4" t="s">
        <v>647</v>
      </c>
      <c r="D151" s="20" t="s">
        <v>648</v>
      </c>
      <c r="E151" s="4" t="s">
        <v>647</v>
      </c>
      <c r="F151" s="9" t="s">
        <v>24</v>
      </c>
      <c r="G151" s="9" t="s">
        <v>16</v>
      </c>
      <c r="H151" s="19" t="s">
        <v>649</v>
      </c>
      <c r="I151" s="4" t="n">
        <v>10000</v>
      </c>
      <c r="J151" s="12" t="s">
        <v>612</v>
      </c>
      <c r="K151" s="4" t="s">
        <v>31</v>
      </c>
    </row>
    <row r="152" customFormat="false" ht="24" hidden="false" customHeight="true" outlineLevel="0" collapsed="false">
      <c r="A152" s="39" t="n">
        <v>149</v>
      </c>
      <c r="B152" s="19" t="s">
        <v>650</v>
      </c>
      <c r="C152" s="4" t="s">
        <v>651</v>
      </c>
      <c r="D152" s="20" t="s">
        <v>652</v>
      </c>
      <c r="E152" s="4" t="s">
        <v>653</v>
      </c>
      <c r="F152" s="9" t="s">
        <v>24</v>
      </c>
      <c r="G152" s="9" t="s">
        <v>16</v>
      </c>
      <c r="H152" s="19" t="s">
        <v>654</v>
      </c>
      <c r="I152" s="4" t="n">
        <v>17900</v>
      </c>
      <c r="J152" s="12" t="s">
        <v>612</v>
      </c>
      <c r="K152" s="4" t="s">
        <v>31</v>
      </c>
    </row>
    <row r="153" customFormat="false" ht="24" hidden="false" customHeight="true" outlineLevel="0" collapsed="false">
      <c r="A153" s="39" t="n">
        <v>150</v>
      </c>
      <c r="B153" s="19" t="s">
        <v>628</v>
      </c>
      <c r="C153" s="4" t="s">
        <v>655</v>
      </c>
      <c r="D153" s="20" t="s">
        <v>656</v>
      </c>
      <c r="E153" s="4" t="s">
        <v>655</v>
      </c>
      <c r="F153" s="9" t="s">
        <v>15</v>
      </c>
      <c r="G153" s="9" t="s">
        <v>16</v>
      </c>
      <c r="H153" s="19" t="s">
        <v>657</v>
      </c>
      <c r="I153" s="4" t="n">
        <v>8800</v>
      </c>
      <c r="J153" s="12" t="s">
        <v>612</v>
      </c>
      <c r="K153" s="4" t="s">
        <v>133</v>
      </c>
    </row>
    <row r="154" customFormat="false" ht="24" hidden="false" customHeight="true" outlineLevel="0" collapsed="false">
      <c r="A154" s="39" t="n">
        <v>151</v>
      </c>
      <c r="B154" s="19" t="s">
        <v>658</v>
      </c>
      <c r="C154" s="4" t="s">
        <v>659</v>
      </c>
      <c r="D154" s="20" t="s">
        <v>660</v>
      </c>
      <c r="E154" s="4" t="s">
        <v>661</v>
      </c>
      <c r="F154" s="9" t="s">
        <v>24</v>
      </c>
      <c r="G154" s="9" t="s">
        <v>16</v>
      </c>
      <c r="H154" s="19" t="s">
        <v>662</v>
      </c>
      <c r="I154" s="4" t="n">
        <v>15200</v>
      </c>
      <c r="J154" s="12" t="s">
        <v>612</v>
      </c>
      <c r="K154" s="4" t="s">
        <v>152</v>
      </c>
    </row>
    <row r="155" customFormat="false" ht="24" hidden="false" customHeight="true" outlineLevel="0" collapsed="false">
      <c r="A155" s="39" t="n">
        <v>152</v>
      </c>
      <c r="B155" s="19" t="s">
        <v>421</v>
      </c>
      <c r="C155" s="4" t="s">
        <v>663</v>
      </c>
      <c r="D155" s="20" t="s">
        <v>664</v>
      </c>
      <c r="E155" s="4" t="s">
        <v>665</v>
      </c>
      <c r="F155" s="9" t="s">
        <v>24</v>
      </c>
      <c r="G155" s="9" t="s">
        <v>16</v>
      </c>
      <c r="H155" s="21" t="s">
        <v>666</v>
      </c>
      <c r="I155" s="4" t="n">
        <v>3600</v>
      </c>
      <c r="J155" s="12" t="s">
        <v>612</v>
      </c>
      <c r="K155" s="4" t="s">
        <v>26</v>
      </c>
    </row>
    <row r="156" customFormat="false" ht="24" hidden="false" customHeight="true" outlineLevel="0" collapsed="false">
      <c r="A156" s="39" t="n">
        <v>153</v>
      </c>
      <c r="B156" s="19" t="s">
        <v>667</v>
      </c>
      <c r="C156" s="4" t="s">
        <v>668</v>
      </c>
      <c r="D156" s="20" t="s">
        <v>669</v>
      </c>
      <c r="E156" s="4" t="s">
        <v>668</v>
      </c>
      <c r="F156" s="9" t="s">
        <v>24</v>
      </c>
      <c r="G156" s="9" t="s">
        <v>16</v>
      </c>
      <c r="H156" s="19" t="s">
        <v>670</v>
      </c>
      <c r="I156" s="4" t="n">
        <v>17500</v>
      </c>
      <c r="J156" s="12" t="s">
        <v>612</v>
      </c>
      <c r="K156" s="4" t="s">
        <v>133</v>
      </c>
    </row>
    <row r="157" customFormat="false" ht="24" hidden="false" customHeight="true" outlineLevel="0" collapsed="false">
      <c r="A157" s="39" t="n">
        <v>154</v>
      </c>
      <c r="B157" s="19" t="s">
        <v>199</v>
      </c>
      <c r="C157" s="4" t="s">
        <v>671</v>
      </c>
      <c r="D157" s="20" t="s">
        <v>672</v>
      </c>
      <c r="E157" s="4" t="s">
        <v>671</v>
      </c>
      <c r="F157" s="9" t="s">
        <v>24</v>
      </c>
      <c r="G157" s="9" t="s">
        <v>16</v>
      </c>
      <c r="H157" s="21" t="s">
        <v>673</v>
      </c>
      <c r="I157" s="4" t="n">
        <v>5500</v>
      </c>
      <c r="J157" s="12" t="s">
        <v>612</v>
      </c>
      <c r="K157" s="4"/>
    </row>
    <row r="158" customFormat="false" ht="24" hidden="false" customHeight="true" outlineLevel="0" collapsed="false">
      <c r="A158" s="39" t="n">
        <v>155</v>
      </c>
      <c r="B158" s="19" t="s">
        <v>674</v>
      </c>
      <c r="C158" s="4" t="s">
        <v>675</v>
      </c>
      <c r="D158" s="20" t="s">
        <v>676</v>
      </c>
      <c r="E158" s="4" t="s">
        <v>675</v>
      </c>
      <c r="F158" s="9" t="s">
        <v>24</v>
      </c>
      <c r="G158" s="9" t="s">
        <v>16</v>
      </c>
      <c r="H158" s="19" t="s">
        <v>677</v>
      </c>
      <c r="I158" s="4" t="n">
        <v>10000</v>
      </c>
      <c r="J158" s="12" t="s">
        <v>612</v>
      </c>
      <c r="K158" s="4" t="s">
        <v>31</v>
      </c>
    </row>
    <row r="159" customFormat="false" ht="24" hidden="false" customHeight="true" outlineLevel="0" collapsed="false">
      <c r="A159" s="39" t="n">
        <v>156</v>
      </c>
      <c r="B159" s="19" t="s">
        <v>632</v>
      </c>
      <c r="C159" s="4" t="s">
        <v>678</v>
      </c>
      <c r="D159" s="20" t="s">
        <v>679</v>
      </c>
      <c r="E159" s="4" t="s">
        <v>678</v>
      </c>
      <c r="F159" s="9" t="s">
        <v>24</v>
      </c>
      <c r="G159" s="9" t="s">
        <v>16</v>
      </c>
      <c r="H159" s="19" t="s">
        <v>680</v>
      </c>
      <c r="I159" s="4" t="n">
        <v>12500</v>
      </c>
      <c r="J159" s="12" t="s">
        <v>612</v>
      </c>
      <c r="K159" s="4" t="s">
        <v>26</v>
      </c>
    </row>
    <row r="160" customFormat="false" ht="24" hidden="false" customHeight="true" outlineLevel="0" collapsed="false">
      <c r="A160" s="39" t="n">
        <v>157</v>
      </c>
      <c r="B160" s="19" t="s">
        <v>681</v>
      </c>
      <c r="C160" s="4" t="s">
        <v>682</v>
      </c>
      <c r="D160" s="20" t="s">
        <v>683</v>
      </c>
      <c r="E160" s="4" t="s">
        <v>682</v>
      </c>
      <c r="F160" s="9" t="s">
        <v>24</v>
      </c>
      <c r="G160" s="9" t="s">
        <v>16</v>
      </c>
      <c r="H160" s="19" t="s">
        <v>684</v>
      </c>
      <c r="I160" s="4" t="n">
        <v>8200</v>
      </c>
      <c r="J160" s="12" t="s">
        <v>612</v>
      </c>
      <c r="K160" s="4" t="s">
        <v>420</v>
      </c>
    </row>
    <row r="161" customFormat="false" ht="24" hidden="false" customHeight="true" outlineLevel="0" collapsed="false">
      <c r="A161" s="39" t="n">
        <v>158</v>
      </c>
      <c r="B161" s="19" t="s">
        <v>20</v>
      </c>
      <c r="C161" s="4" t="s">
        <v>685</v>
      </c>
      <c r="D161" s="41" t="s">
        <v>686</v>
      </c>
      <c r="E161" s="4" t="s">
        <v>687</v>
      </c>
      <c r="F161" s="9" t="s">
        <v>24</v>
      </c>
      <c r="G161" s="9" t="s">
        <v>16</v>
      </c>
      <c r="H161" s="19" t="s">
        <v>688</v>
      </c>
      <c r="I161" s="4" t="n">
        <v>17700</v>
      </c>
      <c r="J161" s="12" t="s">
        <v>612</v>
      </c>
      <c r="K161" s="4" t="s">
        <v>26</v>
      </c>
    </row>
    <row r="162" customFormat="false" ht="24" hidden="false" customHeight="true" outlineLevel="0" collapsed="false">
      <c r="A162" s="39" t="n">
        <v>159</v>
      </c>
      <c r="B162" s="19" t="s">
        <v>20</v>
      </c>
      <c r="C162" s="4" t="s">
        <v>689</v>
      </c>
      <c r="D162" s="20" t="s">
        <v>690</v>
      </c>
      <c r="E162" s="4" t="s">
        <v>691</v>
      </c>
      <c r="F162" s="9" t="s">
        <v>24</v>
      </c>
      <c r="G162" s="9" t="s">
        <v>16</v>
      </c>
      <c r="H162" s="19" t="s">
        <v>692</v>
      </c>
      <c r="I162" s="4" t="n">
        <v>7400</v>
      </c>
      <c r="J162" s="12" t="s">
        <v>612</v>
      </c>
      <c r="K162" s="4" t="s">
        <v>26</v>
      </c>
    </row>
    <row r="163" customFormat="false" ht="24" hidden="false" customHeight="true" outlineLevel="0" collapsed="false">
      <c r="A163" s="39" t="n">
        <v>160</v>
      </c>
      <c r="B163" s="19" t="s">
        <v>20</v>
      </c>
      <c r="C163" s="4" t="s">
        <v>693</v>
      </c>
      <c r="D163" s="20" t="s">
        <v>694</v>
      </c>
      <c r="E163" s="4" t="s">
        <v>695</v>
      </c>
      <c r="F163" s="9" t="s">
        <v>24</v>
      </c>
      <c r="G163" s="9" t="s">
        <v>16</v>
      </c>
      <c r="H163" s="19" t="s">
        <v>696</v>
      </c>
      <c r="I163" s="4" t="n">
        <v>13000</v>
      </c>
      <c r="J163" s="12" t="s">
        <v>612</v>
      </c>
      <c r="K163" s="4" t="s">
        <v>26</v>
      </c>
    </row>
    <row r="164" customFormat="false" ht="24" hidden="false" customHeight="true" outlineLevel="0" collapsed="false">
      <c r="A164" s="39" t="n">
        <v>161</v>
      </c>
      <c r="B164" s="19" t="s">
        <v>20</v>
      </c>
      <c r="C164" s="4" t="s">
        <v>697</v>
      </c>
      <c r="D164" s="20" t="s">
        <v>698</v>
      </c>
      <c r="E164" s="4" t="s">
        <v>699</v>
      </c>
      <c r="F164" s="9" t="s">
        <v>24</v>
      </c>
      <c r="G164" s="9" t="s">
        <v>16</v>
      </c>
      <c r="H164" s="19" t="s">
        <v>700</v>
      </c>
      <c r="I164" s="4" t="n">
        <v>6500</v>
      </c>
      <c r="J164" s="12" t="s">
        <v>612</v>
      </c>
      <c r="K164" s="4" t="s">
        <v>26</v>
      </c>
    </row>
    <row r="165" customFormat="false" ht="24" hidden="false" customHeight="true" outlineLevel="0" collapsed="false">
      <c r="A165" s="39" t="n">
        <v>162</v>
      </c>
      <c r="B165" s="19" t="s">
        <v>701</v>
      </c>
      <c r="C165" s="4" t="s">
        <v>702</v>
      </c>
      <c r="D165" s="20" t="s">
        <v>703</v>
      </c>
      <c r="E165" s="4" t="s">
        <v>704</v>
      </c>
      <c r="F165" s="9" t="s">
        <v>24</v>
      </c>
      <c r="G165" s="9" t="s">
        <v>16</v>
      </c>
      <c r="H165" s="21" t="s">
        <v>705</v>
      </c>
      <c r="I165" s="4" t="n">
        <v>5800</v>
      </c>
      <c r="J165" s="12" t="s">
        <v>612</v>
      </c>
      <c r="K165" s="4" t="s">
        <v>31</v>
      </c>
    </row>
    <row r="166" customFormat="false" ht="24" hidden="false" customHeight="true" outlineLevel="0" collapsed="false">
      <c r="A166" s="39" t="n">
        <v>163</v>
      </c>
      <c r="B166" s="19" t="s">
        <v>110</v>
      </c>
      <c r="C166" s="4" t="s">
        <v>706</v>
      </c>
      <c r="D166" s="20" t="s">
        <v>707</v>
      </c>
      <c r="E166" s="4" t="s">
        <v>706</v>
      </c>
      <c r="F166" s="9" t="s">
        <v>24</v>
      </c>
      <c r="G166" s="9" t="s">
        <v>16</v>
      </c>
      <c r="H166" s="19" t="s">
        <v>708</v>
      </c>
      <c r="I166" s="4" t="n">
        <v>9600</v>
      </c>
      <c r="J166" s="12" t="s">
        <v>612</v>
      </c>
      <c r="K166" s="4" t="s">
        <v>26</v>
      </c>
    </row>
    <row r="167" customFormat="false" ht="24" hidden="false" customHeight="true" outlineLevel="0" collapsed="false">
      <c r="A167" s="39" t="n">
        <v>164</v>
      </c>
      <c r="B167" s="19" t="s">
        <v>709</v>
      </c>
      <c r="C167" s="4" t="s">
        <v>710</v>
      </c>
      <c r="D167" s="20" t="s">
        <v>711</v>
      </c>
      <c r="E167" s="4" t="s">
        <v>710</v>
      </c>
      <c r="F167" s="9" t="s">
        <v>15</v>
      </c>
      <c r="G167" s="9" t="s">
        <v>16</v>
      </c>
      <c r="H167" s="21" t="s">
        <v>712</v>
      </c>
      <c r="I167" s="4" t="n">
        <v>5600</v>
      </c>
      <c r="J167" s="12" t="s">
        <v>612</v>
      </c>
      <c r="K167" s="4" t="s">
        <v>65</v>
      </c>
    </row>
    <row r="168" customFormat="false" ht="24" hidden="false" customHeight="true" outlineLevel="0" collapsed="false">
      <c r="A168" s="39" t="n">
        <v>165</v>
      </c>
      <c r="B168" s="19" t="s">
        <v>709</v>
      </c>
      <c r="C168" s="4" t="s">
        <v>713</v>
      </c>
      <c r="D168" s="20" t="s">
        <v>714</v>
      </c>
      <c r="E168" s="4" t="s">
        <v>713</v>
      </c>
      <c r="F168" s="9" t="s">
        <v>15</v>
      </c>
      <c r="G168" s="9" t="s">
        <v>16</v>
      </c>
      <c r="H168" s="21" t="s">
        <v>715</v>
      </c>
      <c r="I168" s="4" t="n">
        <v>4300</v>
      </c>
      <c r="J168" s="12" t="s">
        <v>612</v>
      </c>
      <c r="K168" s="4" t="s">
        <v>65</v>
      </c>
    </row>
    <row r="169" customFormat="false" ht="24" hidden="false" customHeight="true" outlineLevel="0" collapsed="false">
      <c r="A169" s="39" t="n">
        <v>166</v>
      </c>
      <c r="B169" s="19" t="s">
        <v>347</v>
      </c>
      <c r="C169" s="4" t="s">
        <v>716</v>
      </c>
      <c r="D169" s="20" t="s">
        <v>717</v>
      </c>
      <c r="E169" s="4" t="s">
        <v>716</v>
      </c>
      <c r="F169" s="9" t="s">
        <v>15</v>
      </c>
      <c r="G169" s="9" t="s">
        <v>16</v>
      </c>
      <c r="H169" s="19" t="s">
        <v>718</v>
      </c>
      <c r="I169" s="4" t="n">
        <v>6000</v>
      </c>
      <c r="J169" s="12" t="s">
        <v>612</v>
      </c>
      <c r="K169" s="4" t="s">
        <v>65</v>
      </c>
    </row>
    <row r="170" customFormat="false" ht="24" hidden="false" customHeight="true" outlineLevel="0" collapsed="false">
      <c r="A170" s="39" t="n">
        <v>167</v>
      </c>
      <c r="B170" s="19" t="s">
        <v>719</v>
      </c>
      <c r="C170" s="4" t="s">
        <v>720</v>
      </c>
      <c r="D170" s="20" t="s">
        <v>721</v>
      </c>
      <c r="E170" s="4" t="s">
        <v>720</v>
      </c>
      <c r="F170" s="9" t="s">
        <v>24</v>
      </c>
      <c r="G170" s="9" t="s">
        <v>16</v>
      </c>
      <c r="H170" s="21" t="s">
        <v>722</v>
      </c>
      <c r="I170" s="4" t="n">
        <v>5900</v>
      </c>
      <c r="J170" s="12" t="s">
        <v>612</v>
      </c>
      <c r="K170" s="4" t="s">
        <v>420</v>
      </c>
    </row>
    <row r="171" customFormat="false" ht="24" hidden="false" customHeight="true" outlineLevel="0" collapsed="false">
      <c r="A171" s="39" t="n">
        <v>168</v>
      </c>
      <c r="B171" s="19" t="s">
        <v>723</v>
      </c>
      <c r="C171" s="4" t="s">
        <v>724</v>
      </c>
      <c r="D171" s="20" t="s">
        <v>725</v>
      </c>
      <c r="E171" s="4" t="s">
        <v>726</v>
      </c>
      <c r="F171" s="9" t="s">
        <v>24</v>
      </c>
      <c r="G171" s="9" t="s">
        <v>16</v>
      </c>
      <c r="H171" s="21" t="s">
        <v>727</v>
      </c>
      <c r="I171" s="4" t="n">
        <v>4500</v>
      </c>
      <c r="J171" s="12" t="s">
        <v>612</v>
      </c>
      <c r="K171" s="4" t="s">
        <v>31</v>
      </c>
    </row>
    <row r="172" customFormat="false" ht="24" hidden="false" customHeight="true" outlineLevel="0" collapsed="false">
      <c r="A172" s="39" t="n">
        <v>169</v>
      </c>
      <c r="B172" s="19" t="s">
        <v>628</v>
      </c>
      <c r="C172" s="4" t="s">
        <v>728</v>
      </c>
      <c r="D172" s="20" t="s">
        <v>729</v>
      </c>
      <c r="E172" s="4" t="s">
        <v>728</v>
      </c>
      <c r="F172" s="9" t="s">
        <v>15</v>
      </c>
      <c r="G172" s="9" t="s">
        <v>16</v>
      </c>
      <c r="H172" s="21" t="s">
        <v>730</v>
      </c>
      <c r="I172" s="4" t="n">
        <v>3900</v>
      </c>
      <c r="J172" s="12" t="s">
        <v>612</v>
      </c>
      <c r="K172" s="4" t="s">
        <v>133</v>
      </c>
    </row>
    <row r="173" customFormat="false" ht="24" hidden="false" customHeight="true" outlineLevel="0" collapsed="false">
      <c r="A173" s="39" t="n">
        <v>170</v>
      </c>
      <c r="B173" s="19" t="s">
        <v>731</v>
      </c>
      <c r="C173" s="4" t="s">
        <v>732</v>
      </c>
      <c r="D173" s="20" t="s">
        <v>733</v>
      </c>
      <c r="E173" s="4" t="s">
        <v>734</v>
      </c>
      <c r="F173" s="9" t="s">
        <v>24</v>
      </c>
      <c r="G173" s="9" t="s">
        <v>16</v>
      </c>
      <c r="H173" s="21" t="s">
        <v>735</v>
      </c>
      <c r="I173" s="4" t="n">
        <v>4800</v>
      </c>
      <c r="J173" s="12" t="s">
        <v>612</v>
      </c>
      <c r="K173" s="4" t="s">
        <v>26</v>
      </c>
    </row>
    <row r="174" customFormat="false" ht="24" hidden="false" customHeight="true" outlineLevel="0" collapsed="false">
      <c r="A174" s="39" t="n">
        <v>171</v>
      </c>
      <c r="B174" s="19" t="s">
        <v>736</v>
      </c>
      <c r="C174" s="4" t="s">
        <v>737</v>
      </c>
      <c r="D174" s="20" t="s">
        <v>738</v>
      </c>
      <c r="E174" s="4" t="s">
        <v>739</v>
      </c>
      <c r="F174" s="9" t="s">
        <v>24</v>
      </c>
      <c r="G174" s="9" t="s">
        <v>16</v>
      </c>
      <c r="H174" s="19" t="s">
        <v>740</v>
      </c>
      <c r="I174" s="4" t="n">
        <v>14900</v>
      </c>
      <c r="J174" s="12" t="s">
        <v>612</v>
      </c>
      <c r="K174" s="4" t="s">
        <v>31</v>
      </c>
    </row>
    <row r="175" customFormat="false" ht="24" hidden="false" customHeight="true" outlineLevel="0" collapsed="false">
      <c r="A175" s="39" t="n">
        <v>172</v>
      </c>
      <c r="B175" s="19" t="s">
        <v>741</v>
      </c>
      <c r="C175" s="4" t="s">
        <v>742</v>
      </c>
      <c r="D175" s="38" t="s">
        <v>743</v>
      </c>
      <c r="E175" s="4" t="s">
        <v>742</v>
      </c>
      <c r="F175" s="9" t="s">
        <v>24</v>
      </c>
      <c r="G175" s="9" t="s">
        <v>16</v>
      </c>
      <c r="H175" s="19" t="s">
        <v>744</v>
      </c>
      <c r="I175" s="4" t="n">
        <v>17100</v>
      </c>
      <c r="J175" s="12" t="s">
        <v>612</v>
      </c>
      <c r="K175" s="4" t="s">
        <v>31</v>
      </c>
    </row>
    <row r="176" customFormat="false" ht="24" hidden="false" customHeight="true" outlineLevel="0" collapsed="false">
      <c r="A176" s="39" t="n">
        <v>173</v>
      </c>
      <c r="B176" s="19" t="s">
        <v>745</v>
      </c>
      <c r="C176" s="4" t="s">
        <v>746</v>
      </c>
      <c r="D176" s="20" t="s">
        <v>747</v>
      </c>
      <c r="E176" s="4" t="s">
        <v>748</v>
      </c>
      <c r="F176" s="9" t="s">
        <v>24</v>
      </c>
      <c r="G176" s="9" t="s">
        <v>16</v>
      </c>
      <c r="H176" s="19" t="s">
        <v>749</v>
      </c>
      <c r="I176" s="4" t="n">
        <v>12100</v>
      </c>
      <c r="J176" s="12" t="s">
        <v>612</v>
      </c>
      <c r="K176" s="4" t="s">
        <v>133</v>
      </c>
    </row>
    <row r="177" customFormat="false" ht="24" hidden="false" customHeight="true" outlineLevel="0" collapsed="false">
      <c r="A177" s="39" t="n">
        <v>174</v>
      </c>
      <c r="B177" s="19" t="s">
        <v>174</v>
      </c>
      <c r="C177" s="4" t="s">
        <v>750</v>
      </c>
      <c r="D177" s="20" t="s">
        <v>751</v>
      </c>
      <c r="E177" s="4" t="s">
        <v>752</v>
      </c>
      <c r="F177" s="9" t="s">
        <v>24</v>
      </c>
      <c r="G177" s="9" t="s">
        <v>16</v>
      </c>
      <c r="H177" s="21" t="s">
        <v>753</v>
      </c>
      <c r="I177" s="4" t="n">
        <v>4800</v>
      </c>
      <c r="J177" s="12" t="s">
        <v>612</v>
      </c>
      <c r="K177" s="4" t="s">
        <v>152</v>
      </c>
    </row>
    <row r="178" customFormat="false" ht="24" hidden="false" customHeight="true" outlineLevel="0" collapsed="false">
      <c r="A178" s="39" t="n">
        <v>175</v>
      </c>
      <c r="B178" s="19" t="s">
        <v>754</v>
      </c>
      <c r="C178" s="4" t="s">
        <v>755</v>
      </c>
      <c r="D178" s="20" t="s">
        <v>756</v>
      </c>
      <c r="E178" s="4" t="s">
        <v>755</v>
      </c>
      <c r="F178" s="9" t="s">
        <v>24</v>
      </c>
      <c r="G178" s="9" t="s">
        <v>16</v>
      </c>
      <c r="H178" s="21" t="s">
        <v>757</v>
      </c>
      <c r="I178" s="4" t="n">
        <v>4300</v>
      </c>
      <c r="J178" s="12" t="s">
        <v>612</v>
      </c>
      <c r="K178" s="4" t="s">
        <v>268</v>
      </c>
    </row>
    <row r="179" customFormat="false" ht="24" hidden="false" customHeight="true" outlineLevel="0" collapsed="false">
      <c r="A179" s="39" t="n">
        <v>176</v>
      </c>
      <c r="B179" s="19" t="s">
        <v>754</v>
      </c>
      <c r="C179" s="4" t="s">
        <v>758</v>
      </c>
      <c r="D179" s="20" t="s">
        <v>759</v>
      </c>
      <c r="E179" s="4" t="s">
        <v>760</v>
      </c>
      <c r="F179" s="9" t="s">
        <v>24</v>
      </c>
      <c r="G179" s="9" t="s">
        <v>16</v>
      </c>
      <c r="H179" s="19" t="s">
        <v>761</v>
      </c>
      <c r="I179" s="4" t="n">
        <v>10400</v>
      </c>
      <c r="J179" s="12" t="s">
        <v>612</v>
      </c>
      <c r="K179" s="4" t="s">
        <v>268</v>
      </c>
    </row>
    <row r="180" customFormat="false" ht="24" hidden="false" customHeight="true" outlineLevel="0" collapsed="false">
      <c r="A180" s="39" t="n">
        <v>177</v>
      </c>
      <c r="B180" s="19" t="s">
        <v>754</v>
      </c>
      <c r="C180" s="4" t="s">
        <v>762</v>
      </c>
      <c r="D180" s="20" t="s">
        <v>763</v>
      </c>
      <c r="E180" s="4" t="s">
        <v>764</v>
      </c>
      <c r="F180" s="9" t="s">
        <v>24</v>
      </c>
      <c r="G180" s="9" t="s">
        <v>16</v>
      </c>
      <c r="H180" s="19" t="s">
        <v>765</v>
      </c>
      <c r="I180" s="4" t="n">
        <v>8100</v>
      </c>
      <c r="J180" s="12" t="s">
        <v>612</v>
      </c>
      <c r="K180" s="4" t="s">
        <v>268</v>
      </c>
    </row>
    <row r="181" customFormat="false" ht="24" hidden="false" customHeight="true" outlineLevel="0" collapsed="false">
      <c r="A181" s="39" t="n">
        <v>178</v>
      </c>
      <c r="B181" s="19" t="s">
        <v>754</v>
      </c>
      <c r="C181" s="4" t="s">
        <v>766</v>
      </c>
      <c r="D181" s="20" t="s">
        <v>767</v>
      </c>
      <c r="E181" s="4" t="s">
        <v>768</v>
      </c>
      <c r="F181" s="9" t="s">
        <v>24</v>
      </c>
      <c r="G181" s="9" t="s">
        <v>16</v>
      </c>
      <c r="H181" s="21" t="s">
        <v>769</v>
      </c>
      <c r="I181" s="4" t="n">
        <v>3700</v>
      </c>
      <c r="J181" s="12" t="s">
        <v>612</v>
      </c>
      <c r="K181" s="4" t="s">
        <v>268</v>
      </c>
    </row>
    <row r="182" customFormat="false" ht="24" hidden="false" customHeight="true" outlineLevel="0" collapsed="false">
      <c r="A182" s="39" t="n">
        <v>179</v>
      </c>
      <c r="B182" s="19" t="s">
        <v>770</v>
      </c>
      <c r="C182" s="4" t="s">
        <v>771</v>
      </c>
      <c r="D182" s="20" t="s">
        <v>772</v>
      </c>
      <c r="E182" s="4" t="s">
        <v>771</v>
      </c>
      <c r="F182" s="9" t="s">
        <v>24</v>
      </c>
      <c r="G182" s="9" t="s">
        <v>16</v>
      </c>
      <c r="H182" s="19" t="s">
        <v>773</v>
      </c>
      <c r="I182" s="4" t="n">
        <v>7000</v>
      </c>
      <c r="J182" s="12" t="s">
        <v>612</v>
      </c>
      <c r="K182" s="4" t="s">
        <v>31</v>
      </c>
    </row>
    <row r="183" customFormat="false" ht="24" hidden="false" customHeight="true" outlineLevel="0" collapsed="false">
      <c r="A183" s="39" t="n">
        <v>180</v>
      </c>
      <c r="B183" s="19" t="s">
        <v>139</v>
      </c>
      <c r="C183" s="4" t="s">
        <v>774</v>
      </c>
      <c r="D183" s="20" t="s">
        <v>775</v>
      </c>
      <c r="E183" s="4" t="s">
        <v>776</v>
      </c>
      <c r="F183" s="9" t="s">
        <v>24</v>
      </c>
      <c r="G183" s="9" t="s">
        <v>16</v>
      </c>
      <c r="H183" s="19" t="s">
        <v>777</v>
      </c>
      <c r="I183" s="4" t="n">
        <v>9100</v>
      </c>
      <c r="J183" s="12" t="s">
        <v>612</v>
      </c>
      <c r="K183" s="4" t="s">
        <v>102</v>
      </c>
    </row>
    <row r="184" customFormat="false" ht="24" hidden="false" customHeight="true" outlineLevel="0" collapsed="false">
      <c r="A184" s="39" t="n">
        <v>181</v>
      </c>
      <c r="B184" s="19" t="s">
        <v>778</v>
      </c>
      <c r="C184" s="4" t="s">
        <v>779</v>
      </c>
      <c r="D184" s="38" t="s">
        <v>780</v>
      </c>
      <c r="E184" s="4" t="s">
        <v>779</v>
      </c>
      <c r="F184" s="9" t="s">
        <v>24</v>
      </c>
      <c r="G184" s="9" t="s">
        <v>16</v>
      </c>
      <c r="H184" s="21" t="s">
        <v>781</v>
      </c>
      <c r="I184" s="4" t="n">
        <v>5000</v>
      </c>
      <c r="J184" s="12" t="s">
        <v>612</v>
      </c>
      <c r="K184" s="4" t="s">
        <v>268</v>
      </c>
    </row>
    <row r="185" customFormat="false" ht="39" hidden="false" customHeight="true" outlineLevel="0" collapsed="false">
      <c r="A185" s="39" t="n">
        <v>182</v>
      </c>
      <c r="B185" s="19" t="s">
        <v>782</v>
      </c>
      <c r="C185" s="4" t="s">
        <v>783</v>
      </c>
      <c r="D185" s="20" t="s">
        <v>784</v>
      </c>
      <c r="E185" s="4" t="s">
        <v>785</v>
      </c>
      <c r="F185" s="9" t="s">
        <v>24</v>
      </c>
      <c r="G185" s="9" t="s">
        <v>16</v>
      </c>
      <c r="H185" s="19" t="s">
        <v>786</v>
      </c>
      <c r="I185" s="4" t="n">
        <v>12000</v>
      </c>
      <c r="J185" s="12" t="s">
        <v>612</v>
      </c>
      <c r="K185" s="4" t="s">
        <v>133</v>
      </c>
    </row>
    <row r="186" customFormat="false" ht="24" hidden="false" customHeight="true" outlineLevel="0" collapsed="false">
      <c r="A186" s="39" t="n">
        <v>183</v>
      </c>
      <c r="B186" s="19" t="s">
        <v>394</v>
      </c>
      <c r="C186" s="4" t="s">
        <v>787</v>
      </c>
      <c r="D186" s="20" t="s">
        <v>788</v>
      </c>
      <c r="E186" s="4" t="s">
        <v>789</v>
      </c>
      <c r="F186" s="9" t="s">
        <v>24</v>
      </c>
      <c r="G186" s="9" t="s">
        <v>16</v>
      </c>
      <c r="H186" s="19" t="s">
        <v>790</v>
      </c>
      <c r="I186" s="4" t="n">
        <v>6900</v>
      </c>
      <c r="J186" s="12" t="s">
        <v>612</v>
      </c>
      <c r="K186" s="4" t="s">
        <v>26</v>
      </c>
    </row>
    <row r="187" customFormat="false" ht="24" hidden="false" customHeight="true" outlineLevel="0" collapsed="false">
      <c r="A187" s="39" t="n">
        <v>184</v>
      </c>
      <c r="B187" s="19" t="s">
        <v>791</v>
      </c>
      <c r="C187" s="4" t="s">
        <v>792</v>
      </c>
      <c r="D187" s="20" t="s">
        <v>793</v>
      </c>
      <c r="E187" s="4" t="s">
        <v>794</v>
      </c>
      <c r="F187" s="9" t="s">
        <v>24</v>
      </c>
      <c r="G187" s="9" t="s">
        <v>16</v>
      </c>
      <c r="H187" s="19" t="s">
        <v>795</v>
      </c>
      <c r="I187" s="4" t="n">
        <v>7500</v>
      </c>
      <c r="J187" s="12" t="s">
        <v>796</v>
      </c>
      <c r="K187" s="4" t="s">
        <v>133</v>
      </c>
    </row>
    <row r="188" customFormat="false" ht="24" hidden="false" customHeight="true" outlineLevel="0" collapsed="false">
      <c r="A188" s="39" t="n">
        <v>185</v>
      </c>
      <c r="B188" s="19" t="s">
        <v>797</v>
      </c>
      <c r="C188" s="4" t="s">
        <v>798</v>
      </c>
      <c r="D188" s="20" t="s">
        <v>799</v>
      </c>
      <c r="E188" s="4" t="s">
        <v>798</v>
      </c>
      <c r="F188" s="9" t="s">
        <v>24</v>
      </c>
      <c r="G188" s="9" t="s">
        <v>16</v>
      </c>
      <c r="H188" s="19" t="s">
        <v>800</v>
      </c>
      <c r="I188" s="4" t="n">
        <v>15600</v>
      </c>
      <c r="J188" s="12" t="s">
        <v>801</v>
      </c>
      <c r="K188" s="4" t="s">
        <v>31</v>
      </c>
    </row>
    <row r="189" customFormat="false" ht="24" hidden="false" customHeight="true" outlineLevel="0" collapsed="false">
      <c r="A189" s="39" t="n">
        <v>186</v>
      </c>
      <c r="B189" s="19" t="s">
        <v>802</v>
      </c>
      <c r="C189" s="4" t="s">
        <v>803</v>
      </c>
      <c r="D189" s="20" t="s">
        <v>804</v>
      </c>
      <c r="E189" s="4" t="s">
        <v>805</v>
      </c>
      <c r="F189" s="9" t="s">
        <v>24</v>
      </c>
      <c r="G189" s="9" t="s">
        <v>16</v>
      </c>
      <c r="H189" s="19" t="s">
        <v>806</v>
      </c>
      <c r="I189" s="4" t="n">
        <v>7300</v>
      </c>
      <c r="J189" s="12" t="s">
        <v>796</v>
      </c>
      <c r="K189" s="4" t="s">
        <v>26</v>
      </c>
    </row>
    <row r="190" customFormat="false" ht="24" hidden="false" customHeight="true" outlineLevel="0" collapsed="false">
      <c r="A190" s="39" t="n">
        <v>187</v>
      </c>
      <c r="B190" s="19" t="s">
        <v>802</v>
      </c>
      <c r="C190" s="4" t="s">
        <v>807</v>
      </c>
      <c r="D190" s="20" t="s">
        <v>808</v>
      </c>
      <c r="E190" s="4" t="s">
        <v>807</v>
      </c>
      <c r="F190" s="9" t="s">
        <v>24</v>
      </c>
      <c r="G190" s="9" t="s">
        <v>16</v>
      </c>
      <c r="H190" s="19" t="s">
        <v>809</v>
      </c>
      <c r="I190" s="4" t="n">
        <v>4600</v>
      </c>
      <c r="J190" s="12" t="s">
        <v>801</v>
      </c>
      <c r="K190" s="4" t="s">
        <v>26</v>
      </c>
    </row>
    <row r="191" customFormat="false" ht="24" hidden="false" customHeight="true" outlineLevel="0" collapsed="false">
      <c r="A191" s="39" t="n">
        <v>188</v>
      </c>
      <c r="B191" s="19" t="s">
        <v>802</v>
      </c>
      <c r="C191" s="4" t="s">
        <v>810</v>
      </c>
      <c r="D191" s="20" t="s">
        <v>811</v>
      </c>
      <c r="E191" s="4" t="s">
        <v>810</v>
      </c>
      <c r="F191" s="9" t="s">
        <v>24</v>
      </c>
      <c r="G191" s="9" t="s">
        <v>16</v>
      </c>
      <c r="H191" s="21" t="s">
        <v>620</v>
      </c>
      <c r="I191" s="4" t="n">
        <v>4800</v>
      </c>
      <c r="J191" s="12" t="s">
        <v>796</v>
      </c>
      <c r="K191" s="4" t="s">
        <v>26</v>
      </c>
    </row>
    <row r="192" customFormat="false" ht="24" hidden="false" customHeight="true" outlineLevel="0" collapsed="false">
      <c r="A192" s="39" t="n">
        <v>189</v>
      </c>
      <c r="B192" s="19" t="s">
        <v>812</v>
      </c>
      <c r="C192" s="4" t="s">
        <v>813</v>
      </c>
      <c r="D192" s="20" t="s">
        <v>814</v>
      </c>
      <c r="E192" s="4" t="s">
        <v>815</v>
      </c>
      <c r="F192" s="9" t="s">
        <v>24</v>
      </c>
      <c r="G192" s="9" t="s">
        <v>16</v>
      </c>
      <c r="H192" s="19" t="s">
        <v>816</v>
      </c>
      <c r="I192" s="4" t="n">
        <v>6400</v>
      </c>
      <c r="J192" s="12" t="s">
        <v>801</v>
      </c>
      <c r="K192" s="4" t="s">
        <v>26</v>
      </c>
    </row>
    <row r="193" customFormat="false" ht="24" hidden="false" customHeight="true" outlineLevel="0" collapsed="false">
      <c r="A193" s="39" t="n">
        <v>190</v>
      </c>
      <c r="B193" s="19" t="s">
        <v>817</v>
      </c>
      <c r="C193" s="4" t="s">
        <v>818</v>
      </c>
      <c r="D193" s="38" t="s">
        <v>819</v>
      </c>
      <c r="E193" s="4" t="s">
        <v>820</v>
      </c>
      <c r="F193" s="9" t="s">
        <v>24</v>
      </c>
      <c r="G193" s="9" t="s">
        <v>16</v>
      </c>
      <c r="H193" s="19" t="s">
        <v>821</v>
      </c>
      <c r="I193" s="4" t="n">
        <v>7700</v>
      </c>
      <c r="J193" s="12" t="s">
        <v>796</v>
      </c>
      <c r="K193" s="4" t="s">
        <v>31</v>
      </c>
    </row>
    <row r="194" customFormat="false" ht="24" hidden="false" customHeight="true" outlineLevel="0" collapsed="false">
      <c r="A194" s="39" t="n">
        <v>191</v>
      </c>
      <c r="B194" s="19" t="s">
        <v>103</v>
      </c>
      <c r="C194" s="4" t="s">
        <v>822</v>
      </c>
      <c r="D194" s="20" t="s">
        <v>823</v>
      </c>
      <c r="E194" s="4" t="s">
        <v>824</v>
      </c>
      <c r="F194" s="9" t="s">
        <v>24</v>
      </c>
      <c r="G194" s="9" t="s">
        <v>16</v>
      </c>
      <c r="H194" s="19" t="s">
        <v>825</v>
      </c>
      <c r="I194" s="4" t="n">
        <v>8900</v>
      </c>
      <c r="J194" s="12" t="s">
        <v>801</v>
      </c>
      <c r="K194" s="4" t="s">
        <v>31</v>
      </c>
    </row>
    <row r="195" customFormat="false" ht="24" hidden="false" customHeight="true" outlineLevel="0" collapsed="false">
      <c r="A195" s="39" t="n">
        <v>192</v>
      </c>
      <c r="B195" s="19" t="s">
        <v>681</v>
      </c>
      <c r="C195" s="4" t="s">
        <v>826</v>
      </c>
      <c r="D195" s="20" t="s">
        <v>827</v>
      </c>
      <c r="E195" s="4" t="s">
        <v>826</v>
      </c>
      <c r="F195" s="9" t="s">
        <v>24</v>
      </c>
      <c r="G195" s="9" t="s">
        <v>16</v>
      </c>
      <c r="H195" s="19" t="s">
        <v>828</v>
      </c>
      <c r="I195" s="4" t="n">
        <v>8400</v>
      </c>
      <c r="J195" s="12" t="s">
        <v>796</v>
      </c>
      <c r="K195" s="4" t="s">
        <v>228</v>
      </c>
    </row>
    <row r="196" customFormat="false" ht="24" hidden="false" customHeight="true" outlineLevel="0" collapsed="false">
      <c r="A196" s="39" t="n">
        <v>193</v>
      </c>
      <c r="B196" s="19" t="s">
        <v>829</v>
      </c>
      <c r="C196" s="4" t="s">
        <v>830</v>
      </c>
      <c r="D196" s="20" t="s">
        <v>831</v>
      </c>
      <c r="E196" s="4" t="s">
        <v>832</v>
      </c>
      <c r="F196" s="9" t="s">
        <v>24</v>
      </c>
      <c r="G196" s="9" t="s">
        <v>16</v>
      </c>
      <c r="H196" s="21" t="s">
        <v>833</v>
      </c>
      <c r="I196" s="4" t="n">
        <v>4900</v>
      </c>
      <c r="J196" s="12" t="s">
        <v>801</v>
      </c>
      <c r="K196" s="4" t="s">
        <v>420</v>
      </c>
    </row>
    <row r="197" customFormat="false" ht="24" hidden="false" customHeight="true" outlineLevel="0" collapsed="false">
      <c r="A197" s="39" t="n">
        <v>194</v>
      </c>
      <c r="B197" s="19" t="s">
        <v>414</v>
      </c>
      <c r="C197" s="4" t="s">
        <v>834</v>
      </c>
      <c r="D197" s="20" t="s">
        <v>835</v>
      </c>
      <c r="E197" s="4" t="s">
        <v>834</v>
      </c>
      <c r="F197" s="9" t="s">
        <v>24</v>
      </c>
      <c r="G197" s="9" t="s">
        <v>16</v>
      </c>
      <c r="H197" s="21" t="s">
        <v>836</v>
      </c>
      <c r="I197" s="4" t="n">
        <v>5000</v>
      </c>
      <c r="J197" s="12" t="s">
        <v>796</v>
      </c>
      <c r="K197" s="4" t="s">
        <v>420</v>
      </c>
    </row>
    <row r="198" customFormat="false" ht="24" hidden="false" customHeight="true" outlineLevel="0" collapsed="false">
      <c r="A198" s="39" t="n">
        <v>195</v>
      </c>
      <c r="B198" s="46" t="s">
        <v>837</v>
      </c>
      <c r="C198" s="4" t="s">
        <v>838</v>
      </c>
      <c r="D198" s="20" t="s">
        <v>839</v>
      </c>
      <c r="E198" s="4" t="s">
        <v>840</v>
      </c>
      <c r="F198" s="9" t="s">
        <v>24</v>
      </c>
      <c r="G198" s="9" t="s">
        <v>16</v>
      </c>
      <c r="H198" s="19" t="s">
        <v>841</v>
      </c>
      <c r="I198" s="4" t="n">
        <v>10000</v>
      </c>
      <c r="J198" s="12" t="s">
        <v>801</v>
      </c>
      <c r="K198" s="4" t="s">
        <v>26</v>
      </c>
    </row>
    <row r="199" customFormat="false" ht="24" hidden="false" customHeight="true" outlineLevel="0" collapsed="false">
      <c r="A199" s="39" t="n">
        <v>196</v>
      </c>
      <c r="B199" s="19" t="s">
        <v>842</v>
      </c>
      <c r="C199" s="4" t="s">
        <v>843</v>
      </c>
      <c r="D199" s="20" t="s">
        <v>844</v>
      </c>
      <c r="E199" s="4" t="s">
        <v>845</v>
      </c>
      <c r="F199" s="9" t="s">
        <v>24</v>
      </c>
      <c r="G199" s="9" t="s">
        <v>16</v>
      </c>
      <c r="H199" s="19" t="s">
        <v>846</v>
      </c>
      <c r="I199" s="4" t="n">
        <v>11800</v>
      </c>
      <c r="J199" s="12" t="s">
        <v>796</v>
      </c>
      <c r="K199" s="4" t="s">
        <v>152</v>
      </c>
    </row>
    <row r="200" customFormat="false" ht="24" hidden="false" customHeight="true" outlineLevel="0" collapsed="false">
      <c r="A200" s="39" t="n">
        <v>197</v>
      </c>
      <c r="B200" s="46" t="s">
        <v>837</v>
      </c>
      <c r="C200" s="4" t="s">
        <v>847</v>
      </c>
      <c r="D200" s="38" t="s">
        <v>848</v>
      </c>
      <c r="E200" s="4" t="s">
        <v>849</v>
      </c>
      <c r="F200" s="9" t="s">
        <v>24</v>
      </c>
      <c r="G200" s="9" t="s">
        <v>16</v>
      </c>
      <c r="H200" s="19" t="s">
        <v>850</v>
      </c>
      <c r="I200" s="4" t="n">
        <v>7200</v>
      </c>
      <c r="J200" s="12" t="s">
        <v>801</v>
      </c>
      <c r="K200" s="4" t="s">
        <v>26</v>
      </c>
    </row>
    <row r="201" customFormat="false" ht="24" hidden="false" customHeight="true" outlineLevel="0" collapsed="false">
      <c r="A201" s="39" t="n">
        <v>198</v>
      </c>
      <c r="B201" s="19" t="s">
        <v>110</v>
      </c>
      <c r="C201" s="4" t="s">
        <v>851</v>
      </c>
      <c r="D201" s="20" t="s">
        <v>852</v>
      </c>
      <c r="E201" s="4" t="s">
        <v>853</v>
      </c>
      <c r="F201" s="9" t="s">
        <v>24</v>
      </c>
      <c r="G201" s="9" t="s">
        <v>16</v>
      </c>
      <c r="H201" s="21" t="s">
        <v>854</v>
      </c>
      <c r="I201" s="4" t="n">
        <v>5600</v>
      </c>
      <c r="J201" s="12" t="s">
        <v>796</v>
      </c>
      <c r="K201" s="4" t="s">
        <v>26</v>
      </c>
    </row>
    <row r="202" customFormat="false" ht="24" hidden="false" customHeight="true" outlineLevel="0" collapsed="false">
      <c r="A202" s="39" t="n">
        <v>199</v>
      </c>
      <c r="B202" s="19" t="s">
        <v>32</v>
      </c>
      <c r="C202" s="4" t="s">
        <v>855</v>
      </c>
      <c r="D202" s="20" t="s">
        <v>856</v>
      </c>
      <c r="E202" s="4" t="s">
        <v>857</v>
      </c>
      <c r="F202" s="9" t="s">
        <v>24</v>
      </c>
      <c r="G202" s="9" t="s">
        <v>16</v>
      </c>
      <c r="H202" s="19" t="s">
        <v>858</v>
      </c>
      <c r="I202" s="4" t="n">
        <v>6600</v>
      </c>
      <c r="J202" s="12" t="s">
        <v>801</v>
      </c>
      <c r="K202" s="4" t="s">
        <v>31</v>
      </c>
    </row>
    <row r="203" customFormat="false" ht="24" hidden="false" customHeight="true" outlineLevel="0" collapsed="false">
      <c r="A203" s="39" t="n">
        <v>200</v>
      </c>
      <c r="B203" s="19" t="s">
        <v>263</v>
      </c>
      <c r="C203" s="4" t="s">
        <v>859</v>
      </c>
      <c r="D203" s="20" t="s">
        <v>860</v>
      </c>
      <c r="E203" s="4" t="s">
        <v>861</v>
      </c>
      <c r="F203" s="9" t="s">
        <v>24</v>
      </c>
      <c r="G203" s="9" t="s">
        <v>16</v>
      </c>
      <c r="H203" s="19" t="s">
        <v>862</v>
      </c>
      <c r="I203" s="4" t="n">
        <v>14400</v>
      </c>
      <c r="J203" s="12" t="s">
        <v>796</v>
      </c>
      <c r="K203" s="4" t="s">
        <v>268</v>
      </c>
    </row>
    <row r="204" customFormat="false" ht="24" hidden="false" customHeight="true" outlineLevel="0" collapsed="false">
      <c r="A204" s="39" t="n">
        <v>201</v>
      </c>
      <c r="B204" s="19" t="s">
        <v>208</v>
      </c>
      <c r="C204" s="4" t="s">
        <v>863</v>
      </c>
      <c r="D204" s="20" t="s">
        <v>864</v>
      </c>
      <c r="E204" s="4" t="s">
        <v>865</v>
      </c>
      <c r="F204" s="9" t="s">
        <v>24</v>
      </c>
      <c r="G204" s="9" t="s">
        <v>16</v>
      </c>
      <c r="H204" s="21" t="s">
        <v>866</v>
      </c>
      <c r="I204" s="4" t="n">
        <v>5200</v>
      </c>
      <c r="J204" s="12" t="s">
        <v>801</v>
      </c>
      <c r="K204" s="4" t="s">
        <v>31</v>
      </c>
    </row>
    <row r="205" customFormat="false" ht="24" hidden="false" customHeight="true" outlineLevel="0" collapsed="false">
      <c r="A205" s="39" t="n">
        <v>202</v>
      </c>
      <c r="B205" s="19" t="s">
        <v>867</v>
      </c>
      <c r="C205" s="4" t="s">
        <v>868</v>
      </c>
      <c r="D205" s="20" t="s">
        <v>869</v>
      </c>
      <c r="E205" s="4" t="s">
        <v>868</v>
      </c>
      <c r="F205" s="9" t="s">
        <v>15</v>
      </c>
      <c r="G205" s="9" t="s">
        <v>16</v>
      </c>
      <c r="H205" s="21" t="s">
        <v>870</v>
      </c>
      <c r="I205" s="4" t="n">
        <v>3100</v>
      </c>
      <c r="J205" s="12" t="s">
        <v>796</v>
      </c>
      <c r="K205" s="4" t="s">
        <v>65</v>
      </c>
    </row>
    <row r="206" customFormat="false" ht="24" hidden="false" customHeight="true" outlineLevel="0" collapsed="false">
      <c r="A206" s="39" t="n">
        <v>203</v>
      </c>
      <c r="B206" s="19" t="s">
        <v>110</v>
      </c>
      <c r="C206" s="4" t="s">
        <v>871</v>
      </c>
      <c r="D206" s="20" t="s">
        <v>872</v>
      </c>
      <c r="E206" s="4" t="s">
        <v>873</v>
      </c>
      <c r="F206" s="9" t="s">
        <v>24</v>
      </c>
      <c r="G206" s="9" t="s">
        <v>16</v>
      </c>
      <c r="H206" s="19" t="s">
        <v>874</v>
      </c>
      <c r="I206" s="4" t="n">
        <v>7900</v>
      </c>
      <c r="J206" s="12" t="s">
        <v>801</v>
      </c>
      <c r="K206" s="4" t="s">
        <v>26</v>
      </c>
    </row>
    <row r="207" customFormat="false" ht="24" hidden="false" customHeight="true" outlineLevel="0" collapsed="false">
      <c r="A207" s="39" t="n">
        <v>204</v>
      </c>
      <c r="B207" s="19" t="s">
        <v>829</v>
      </c>
      <c r="C207" s="4" t="s">
        <v>875</v>
      </c>
      <c r="D207" s="20" t="s">
        <v>876</v>
      </c>
      <c r="E207" s="4" t="s">
        <v>877</v>
      </c>
      <c r="F207" s="9" t="s">
        <v>24</v>
      </c>
      <c r="G207" s="9" t="s">
        <v>16</v>
      </c>
      <c r="H207" s="21" t="s">
        <v>878</v>
      </c>
      <c r="I207" s="4" t="n">
        <v>6000</v>
      </c>
      <c r="J207" s="12" t="s">
        <v>796</v>
      </c>
      <c r="K207" s="4" t="s">
        <v>420</v>
      </c>
    </row>
    <row r="208" customFormat="false" ht="24" hidden="false" customHeight="true" outlineLevel="0" collapsed="false">
      <c r="A208" s="39" t="n">
        <v>205</v>
      </c>
      <c r="B208" s="19" t="s">
        <v>879</v>
      </c>
      <c r="C208" s="4" t="s">
        <v>880</v>
      </c>
      <c r="D208" s="20" t="s">
        <v>881</v>
      </c>
      <c r="E208" s="4" t="s">
        <v>880</v>
      </c>
      <c r="F208" s="9" t="s">
        <v>15</v>
      </c>
      <c r="G208" s="9" t="s">
        <v>16</v>
      </c>
      <c r="H208" s="19" t="s">
        <v>882</v>
      </c>
      <c r="I208" s="4" t="n">
        <v>16100</v>
      </c>
      <c r="J208" s="12" t="s">
        <v>801</v>
      </c>
      <c r="K208" s="4" t="s">
        <v>228</v>
      </c>
    </row>
    <row r="209" customFormat="false" ht="24" hidden="false" customHeight="true" outlineLevel="0" collapsed="false">
      <c r="A209" s="39" t="n">
        <v>206</v>
      </c>
      <c r="B209" s="19" t="s">
        <v>883</v>
      </c>
      <c r="C209" s="4" t="s">
        <v>884</v>
      </c>
      <c r="D209" s="20" t="s">
        <v>885</v>
      </c>
      <c r="E209" s="4" t="s">
        <v>886</v>
      </c>
      <c r="F209" s="9" t="s">
        <v>24</v>
      </c>
      <c r="G209" s="9" t="s">
        <v>16</v>
      </c>
      <c r="H209" s="19" t="s">
        <v>887</v>
      </c>
      <c r="I209" s="4" t="n">
        <v>15300</v>
      </c>
      <c r="J209" s="12" t="s">
        <v>796</v>
      </c>
      <c r="K209" s="4" t="s">
        <v>268</v>
      </c>
    </row>
    <row r="210" customFormat="false" ht="24" hidden="false" customHeight="true" outlineLevel="0" collapsed="false">
      <c r="A210" s="39" t="n">
        <v>207</v>
      </c>
      <c r="B210" s="19" t="s">
        <v>315</v>
      </c>
      <c r="C210" s="4" t="s">
        <v>888</v>
      </c>
      <c r="D210" s="20" t="s">
        <v>889</v>
      </c>
      <c r="E210" s="4" t="s">
        <v>890</v>
      </c>
      <c r="F210" s="9" t="s">
        <v>24</v>
      </c>
      <c r="G210" s="9" t="s">
        <v>16</v>
      </c>
      <c r="H210" s="19" t="s">
        <v>891</v>
      </c>
      <c r="I210" s="4" t="n">
        <v>12400</v>
      </c>
      <c r="J210" s="12" t="s">
        <v>801</v>
      </c>
      <c r="K210" s="4" t="s">
        <v>31</v>
      </c>
    </row>
    <row r="211" customFormat="false" ht="24" hidden="false" customHeight="true" outlineLevel="0" collapsed="false">
      <c r="A211" s="39" t="n">
        <v>208</v>
      </c>
      <c r="B211" s="19" t="s">
        <v>535</v>
      </c>
      <c r="C211" s="4" t="s">
        <v>892</v>
      </c>
      <c r="D211" s="20" t="s">
        <v>893</v>
      </c>
      <c r="E211" s="4" t="s">
        <v>894</v>
      </c>
      <c r="F211" s="9" t="s">
        <v>24</v>
      </c>
      <c r="G211" s="9" t="s">
        <v>16</v>
      </c>
      <c r="H211" s="19" t="s">
        <v>895</v>
      </c>
      <c r="I211" s="4" t="n">
        <v>17500</v>
      </c>
      <c r="J211" s="12" t="s">
        <v>796</v>
      </c>
      <c r="K211" s="4"/>
    </row>
    <row r="212" customFormat="false" ht="24" hidden="false" customHeight="true" outlineLevel="0" collapsed="false">
      <c r="A212" s="39" t="n">
        <v>209</v>
      </c>
      <c r="B212" s="19" t="s">
        <v>896</v>
      </c>
      <c r="C212" s="4" t="s">
        <v>897</v>
      </c>
      <c r="D212" s="20" t="s">
        <v>898</v>
      </c>
      <c r="E212" s="4" t="s">
        <v>899</v>
      </c>
      <c r="F212" s="9" t="s">
        <v>24</v>
      </c>
      <c r="G212" s="9" t="s">
        <v>16</v>
      </c>
      <c r="H212" s="21" t="s">
        <v>900</v>
      </c>
      <c r="I212" s="4" t="n">
        <v>4900</v>
      </c>
      <c r="J212" s="12" t="s">
        <v>801</v>
      </c>
      <c r="K212" s="4" t="s">
        <v>31</v>
      </c>
    </row>
    <row r="213" customFormat="false" ht="24" hidden="false" customHeight="true" outlineLevel="0" collapsed="false">
      <c r="A213" s="39" t="n">
        <v>210</v>
      </c>
      <c r="B213" s="19" t="s">
        <v>901</v>
      </c>
      <c r="C213" s="4" t="s">
        <v>902</v>
      </c>
      <c r="D213" s="20" t="s">
        <v>903</v>
      </c>
      <c r="E213" s="4" t="s">
        <v>904</v>
      </c>
      <c r="F213" s="9" t="s">
        <v>24</v>
      </c>
      <c r="G213" s="9" t="s">
        <v>16</v>
      </c>
      <c r="H213" s="19" t="s">
        <v>905</v>
      </c>
      <c r="I213" s="4" t="n">
        <v>12600</v>
      </c>
      <c r="J213" s="12" t="s">
        <v>796</v>
      </c>
      <c r="K213" s="4" t="s">
        <v>26</v>
      </c>
    </row>
    <row r="214" customFormat="false" ht="24" hidden="false" customHeight="true" outlineLevel="0" collapsed="false">
      <c r="A214" s="39" t="n">
        <v>211</v>
      </c>
      <c r="B214" s="19" t="s">
        <v>613</v>
      </c>
      <c r="C214" s="4" t="s">
        <v>906</v>
      </c>
      <c r="D214" s="20" t="s">
        <v>907</v>
      </c>
      <c r="E214" s="4" t="s">
        <v>906</v>
      </c>
      <c r="F214" s="9" t="s">
        <v>24</v>
      </c>
      <c r="G214" s="9" t="s">
        <v>16</v>
      </c>
      <c r="H214" s="19" t="s">
        <v>908</v>
      </c>
      <c r="I214" s="4" t="n">
        <v>20000</v>
      </c>
      <c r="J214" s="12" t="s">
        <v>801</v>
      </c>
      <c r="K214" s="4" t="s">
        <v>420</v>
      </c>
    </row>
    <row r="215" customFormat="false" ht="24" hidden="false" customHeight="true" outlineLevel="0" collapsed="false">
      <c r="A215" s="39" t="n">
        <v>212</v>
      </c>
      <c r="B215" s="19" t="s">
        <v>909</v>
      </c>
      <c r="C215" s="4" t="s">
        <v>910</v>
      </c>
      <c r="D215" s="20" t="s">
        <v>911</v>
      </c>
      <c r="E215" s="4" t="s">
        <v>912</v>
      </c>
      <c r="F215" s="9" t="s">
        <v>24</v>
      </c>
      <c r="G215" s="9" t="s">
        <v>16</v>
      </c>
      <c r="H215" s="19" t="s">
        <v>913</v>
      </c>
      <c r="I215" s="4" t="n">
        <v>7000</v>
      </c>
      <c r="J215" s="12" t="s">
        <v>796</v>
      </c>
      <c r="K215" s="4" t="s">
        <v>31</v>
      </c>
    </row>
    <row r="216" customFormat="false" ht="24" hidden="false" customHeight="true" outlineLevel="0" collapsed="false">
      <c r="A216" s="39" t="n">
        <v>213</v>
      </c>
      <c r="B216" s="19" t="s">
        <v>681</v>
      </c>
      <c r="C216" s="4" t="s">
        <v>914</v>
      </c>
      <c r="D216" s="20" t="s">
        <v>915</v>
      </c>
      <c r="E216" s="4" t="s">
        <v>914</v>
      </c>
      <c r="F216" s="9" t="s">
        <v>24</v>
      </c>
      <c r="G216" s="9" t="s">
        <v>16</v>
      </c>
      <c r="H216" s="19" t="s">
        <v>916</v>
      </c>
      <c r="I216" s="4" t="n">
        <v>10000</v>
      </c>
      <c r="J216" s="12" t="s">
        <v>801</v>
      </c>
      <c r="K216" s="4" t="s">
        <v>420</v>
      </c>
    </row>
    <row r="217" customFormat="false" ht="24" hidden="false" customHeight="true" outlineLevel="0" collapsed="false">
      <c r="A217" s="39" t="n">
        <v>214</v>
      </c>
      <c r="B217" s="19" t="s">
        <v>917</v>
      </c>
      <c r="C217" s="4" t="s">
        <v>918</v>
      </c>
      <c r="D217" s="20" t="s">
        <v>919</v>
      </c>
      <c r="E217" s="4" t="s">
        <v>918</v>
      </c>
      <c r="F217" s="9" t="s">
        <v>24</v>
      </c>
      <c r="G217" s="9" t="s">
        <v>16</v>
      </c>
      <c r="H217" s="19" t="s">
        <v>920</v>
      </c>
      <c r="I217" s="4" t="n">
        <v>7200</v>
      </c>
      <c r="J217" s="12" t="s">
        <v>796</v>
      </c>
      <c r="K217" s="4" t="s">
        <v>26</v>
      </c>
    </row>
    <row r="218" customFormat="false" ht="24" hidden="false" customHeight="true" outlineLevel="0" collapsed="false">
      <c r="A218" s="39" t="n">
        <v>215</v>
      </c>
      <c r="B218" s="19" t="s">
        <v>921</v>
      </c>
      <c r="C218" s="4" t="s">
        <v>922</v>
      </c>
      <c r="D218" s="20" t="s">
        <v>923</v>
      </c>
      <c r="E218" s="4" t="s">
        <v>922</v>
      </c>
      <c r="F218" s="9" t="s">
        <v>24</v>
      </c>
      <c r="G218" s="9" t="s">
        <v>16</v>
      </c>
      <c r="H218" s="21" t="s">
        <v>924</v>
      </c>
      <c r="I218" s="4" t="n">
        <v>4100</v>
      </c>
      <c r="J218" s="12" t="s">
        <v>801</v>
      </c>
      <c r="K218" s="4" t="s">
        <v>152</v>
      </c>
    </row>
    <row r="219" customFormat="false" ht="24" hidden="false" customHeight="true" outlineLevel="0" collapsed="false">
      <c r="A219" s="39" t="n">
        <v>216</v>
      </c>
      <c r="B219" s="19" t="s">
        <v>414</v>
      </c>
      <c r="C219" s="4" t="s">
        <v>925</v>
      </c>
      <c r="D219" s="20" t="s">
        <v>926</v>
      </c>
      <c r="E219" s="4" t="s">
        <v>927</v>
      </c>
      <c r="F219" s="9" t="s">
        <v>24</v>
      </c>
      <c r="G219" s="9" t="s">
        <v>16</v>
      </c>
      <c r="H219" s="21" t="s">
        <v>928</v>
      </c>
      <c r="I219" s="4" t="n">
        <v>3900</v>
      </c>
      <c r="J219" s="12" t="s">
        <v>796</v>
      </c>
      <c r="K219" s="4" t="s">
        <v>420</v>
      </c>
    </row>
    <row r="220" customFormat="false" ht="24" hidden="false" customHeight="true" outlineLevel="0" collapsed="false">
      <c r="A220" s="39" t="n">
        <v>217</v>
      </c>
      <c r="B220" s="19" t="s">
        <v>929</v>
      </c>
      <c r="C220" s="4" t="s">
        <v>930</v>
      </c>
      <c r="D220" s="20" t="s">
        <v>931</v>
      </c>
      <c r="E220" s="4" t="s">
        <v>930</v>
      </c>
      <c r="F220" s="9" t="s">
        <v>15</v>
      </c>
      <c r="G220" s="9" t="s">
        <v>16</v>
      </c>
      <c r="H220" s="19" t="s">
        <v>932</v>
      </c>
      <c r="I220" s="4" t="n">
        <v>5000</v>
      </c>
      <c r="J220" s="12" t="s">
        <v>801</v>
      </c>
      <c r="K220" s="4" t="s">
        <v>228</v>
      </c>
    </row>
    <row r="221" customFormat="false" ht="24" hidden="false" customHeight="true" outlineLevel="0" collapsed="false">
      <c r="A221" s="39" t="n">
        <v>218</v>
      </c>
      <c r="B221" s="19" t="s">
        <v>110</v>
      </c>
      <c r="C221" s="4" t="s">
        <v>933</v>
      </c>
      <c r="D221" s="20" t="s">
        <v>934</v>
      </c>
      <c r="E221" s="4" t="s">
        <v>935</v>
      </c>
      <c r="F221" s="9" t="s">
        <v>24</v>
      </c>
      <c r="G221" s="9" t="s">
        <v>16</v>
      </c>
      <c r="H221" s="19" t="s">
        <v>936</v>
      </c>
      <c r="I221" s="4" t="n">
        <v>8500</v>
      </c>
      <c r="J221" s="12" t="s">
        <v>796</v>
      </c>
      <c r="K221" s="4" t="s">
        <v>26</v>
      </c>
    </row>
    <row r="222" customFormat="false" ht="24" hidden="false" customHeight="true" outlineLevel="0" collapsed="false">
      <c r="A222" s="39" t="n">
        <v>219</v>
      </c>
      <c r="B222" s="19" t="s">
        <v>937</v>
      </c>
      <c r="C222" s="4" t="s">
        <v>938</v>
      </c>
      <c r="D222" s="20" t="s">
        <v>939</v>
      </c>
      <c r="E222" s="4" t="s">
        <v>938</v>
      </c>
      <c r="F222" s="9" t="s">
        <v>24</v>
      </c>
      <c r="G222" s="9" t="s">
        <v>16</v>
      </c>
      <c r="H222" s="19" t="s">
        <v>940</v>
      </c>
      <c r="I222" s="4" t="n">
        <v>8200</v>
      </c>
      <c r="J222" s="12" t="s">
        <v>801</v>
      </c>
      <c r="K222" s="4" t="s">
        <v>268</v>
      </c>
    </row>
    <row r="223" customFormat="false" ht="24" hidden="false" customHeight="true" outlineLevel="0" collapsed="false">
      <c r="A223" s="39" t="n">
        <v>220</v>
      </c>
      <c r="B223" s="19" t="s">
        <v>110</v>
      </c>
      <c r="C223" s="4" t="s">
        <v>941</v>
      </c>
      <c r="D223" s="20" t="s">
        <v>942</v>
      </c>
      <c r="E223" s="4" t="s">
        <v>943</v>
      </c>
      <c r="F223" s="9" t="s">
        <v>24</v>
      </c>
      <c r="G223" s="9" t="s">
        <v>16</v>
      </c>
      <c r="H223" s="21" t="s">
        <v>944</v>
      </c>
      <c r="I223" s="4" t="n">
        <v>5100</v>
      </c>
      <c r="J223" s="12" t="s">
        <v>796</v>
      </c>
      <c r="K223" s="4" t="s">
        <v>26</v>
      </c>
    </row>
    <row r="224" customFormat="false" ht="24" hidden="false" customHeight="true" outlineLevel="0" collapsed="false">
      <c r="A224" s="39" t="n">
        <v>221</v>
      </c>
      <c r="B224" s="19" t="s">
        <v>802</v>
      </c>
      <c r="C224" s="4" t="s">
        <v>945</v>
      </c>
      <c r="D224" s="20" t="s">
        <v>946</v>
      </c>
      <c r="E224" s="4" t="s">
        <v>947</v>
      </c>
      <c r="F224" s="9" t="s">
        <v>24</v>
      </c>
      <c r="G224" s="9" t="s">
        <v>16</v>
      </c>
      <c r="H224" s="19" t="s">
        <v>948</v>
      </c>
      <c r="I224" s="4" t="n">
        <v>9900</v>
      </c>
      <c r="J224" s="12" t="s">
        <v>801</v>
      </c>
      <c r="K224" s="4" t="s">
        <v>26</v>
      </c>
    </row>
    <row r="225" customFormat="false" ht="24" hidden="false" customHeight="true" outlineLevel="0" collapsed="false">
      <c r="A225" s="39" t="n">
        <v>222</v>
      </c>
      <c r="B225" s="19" t="s">
        <v>168</v>
      </c>
      <c r="C225" s="4" t="s">
        <v>949</v>
      </c>
      <c r="D225" s="20" t="s">
        <v>950</v>
      </c>
      <c r="E225" s="4" t="s">
        <v>951</v>
      </c>
      <c r="F225" s="9" t="s">
        <v>24</v>
      </c>
      <c r="G225" s="9" t="s">
        <v>16</v>
      </c>
      <c r="H225" s="19" t="s">
        <v>952</v>
      </c>
      <c r="I225" s="4" t="n">
        <v>7400</v>
      </c>
      <c r="J225" s="12" t="s">
        <v>796</v>
      </c>
      <c r="K225" s="4" t="s">
        <v>173</v>
      </c>
    </row>
    <row r="226" customFormat="false" ht="24" hidden="false" customHeight="true" outlineLevel="0" collapsed="false">
      <c r="A226" s="39" t="n">
        <v>223</v>
      </c>
      <c r="B226" s="47" t="s">
        <v>802</v>
      </c>
      <c r="C226" s="48" t="s">
        <v>953</v>
      </c>
      <c r="D226" s="49" t="s">
        <v>954</v>
      </c>
      <c r="E226" s="48" t="s">
        <v>953</v>
      </c>
      <c r="F226" s="15" t="s">
        <v>24</v>
      </c>
      <c r="G226" s="15" t="s">
        <v>16</v>
      </c>
      <c r="H226" s="50" t="s">
        <v>955</v>
      </c>
      <c r="I226" s="48" t="n">
        <v>4400</v>
      </c>
      <c r="J226" s="12" t="s">
        <v>801</v>
      </c>
      <c r="K226" s="48" t="s">
        <v>26</v>
      </c>
    </row>
    <row r="227" customFormat="false" ht="24" hidden="false" customHeight="true" outlineLevel="0" collapsed="false">
      <c r="A227" s="39" t="n">
        <v>224</v>
      </c>
      <c r="B227" s="19" t="s">
        <v>613</v>
      </c>
      <c r="C227" s="4" t="s">
        <v>956</v>
      </c>
      <c r="D227" s="20" t="s">
        <v>957</v>
      </c>
      <c r="E227" s="4" t="s">
        <v>956</v>
      </c>
      <c r="F227" s="9" t="s">
        <v>24</v>
      </c>
      <c r="G227" s="9" t="s">
        <v>16</v>
      </c>
      <c r="H227" s="19" t="s">
        <v>958</v>
      </c>
      <c r="I227" s="4" t="n">
        <v>9300</v>
      </c>
      <c r="J227" s="12" t="s">
        <v>796</v>
      </c>
      <c r="K227" s="4" t="s">
        <v>420</v>
      </c>
    </row>
    <row r="228" customFormat="false" ht="24" hidden="false" customHeight="true" outlineLevel="0" collapsed="false">
      <c r="A228" s="39" t="n">
        <v>225</v>
      </c>
      <c r="B228" s="19" t="s">
        <v>723</v>
      </c>
      <c r="C228" s="4" t="s">
        <v>959</v>
      </c>
      <c r="D228" s="20" t="s">
        <v>960</v>
      </c>
      <c r="E228" s="4" t="s">
        <v>961</v>
      </c>
      <c r="F228" s="9" t="s">
        <v>24</v>
      </c>
      <c r="G228" s="9" t="s">
        <v>16</v>
      </c>
      <c r="H228" s="19" t="s">
        <v>962</v>
      </c>
      <c r="I228" s="4" t="n">
        <v>3300</v>
      </c>
      <c r="J228" s="12" t="s">
        <v>801</v>
      </c>
      <c r="K228" s="4" t="s">
        <v>31</v>
      </c>
    </row>
    <row r="229" customFormat="false" ht="24" hidden="false" customHeight="true" outlineLevel="0" collapsed="false">
      <c r="A229" s="39" t="n">
        <v>226</v>
      </c>
      <c r="B229" s="19" t="s">
        <v>667</v>
      </c>
      <c r="C229" s="51" t="s">
        <v>963</v>
      </c>
      <c r="D229" s="20" t="s">
        <v>964</v>
      </c>
      <c r="E229" s="4" t="s">
        <v>965</v>
      </c>
      <c r="F229" s="9" t="s">
        <v>24</v>
      </c>
      <c r="G229" s="9" t="s">
        <v>16</v>
      </c>
      <c r="H229" s="19" t="s">
        <v>966</v>
      </c>
      <c r="I229" s="4" t="n">
        <v>6900</v>
      </c>
      <c r="J229" s="12" t="s">
        <v>796</v>
      </c>
      <c r="K229" s="4" t="s">
        <v>19</v>
      </c>
    </row>
    <row r="230" customFormat="false" ht="24" hidden="false" customHeight="true" outlineLevel="0" collapsed="false">
      <c r="A230" s="39" t="n">
        <v>227</v>
      </c>
      <c r="B230" s="19" t="s">
        <v>967</v>
      </c>
      <c r="C230" s="4" t="s">
        <v>968</v>
      </c>
      <c r="D230" s="20" t="s">
        <v>969</v>
      </c>
      <c r="E230" s="4" t="s">
        <v>970</v>
      </c>
      <c r="F230" s="9" t="s">
        <v>24</v>
      </c>
      <c r="G230" s="9" t="s">
        <v>16</v>
      </c>
      <c r="H230" s="19" t="s">
        <v>971</v>
      </c>
      <c r="I230" s="4" t="n">
        <v>9700</v>
      </c>
      <c r="J230" s="12" t="s">
        <v>801</v>
      </c>
      <c r="K230" s="4" t="s">
        <v>102</v>
      </c>
    </row>
    <row r="231" customFormat="false" ht="24" hidden="false" customHeight="true" outlineLevel="0" collapsed="false">
      <c r="A231" s="39" t="n">
        <v>228</v>
      </c>
      <c r="B231" s="19" t="s">
        <v>535</v>
      </c>
      <c r="C231" s="4" t="s">
        <v>972</v>
      </c>
      <c r="D231" s="20" t="s">
        <v>973</v>
      </c>
      <c r="E231" s="4" t="s">
        <v>974</v>
      </c>
      <c r="F231" s="9" t="s">
        <v>24</v>
      </c>
      <c r="G231" s="9" t="s">
        <v>16</v>
      </c>
      <c r="H231" s="21" t="s">
        <v>975</v>
      </c>
      <c r="I231" s="4" t="n">
        <v>5000</v>
      </c>
      <c r="J231" s="12" t="s">
        <v>796</v>
      </c>
      <c r="K231" s="4"/>
    </row>
    <row r="232" customFormat="false" ht="24" hidden="false" customHeight="true" outlineLevel="0" collapsed="false">
      <c r="A232" s="39" t="n">
        <v>229</v>
      </c>
      <c r="B232" s="19" t="s">
        <v>110</v>
      </c>
      <c r="C232" s="4" t="s">
        <v>976</v>
      </c>
      <c r="D232" s="20" t="s">
        <v>977</v>
      </c>
      <c r="E232" s="4" t="s">
        <v>978</v>
      </c>
      <c r="F232" s="9" t="s">
        <v>24</v>
      </c>
      <c r="G232" s="9" t="s">
        <v>16</v>
      </c>
      <c r="H232" s="21" t="s">
        <v>979</v>
      </c>
      <c r="I232" s="4" t="n">
        <v>5300</v>
      </c>
      <c r="J232" s="12" t="s">
        <v>801</v>
      </c>
      <c r="K232" s="4" t="s">
        <v>26</v>
      </c>
    </row>
    <row r="233" customFormat="false" ht="24" hidden="false" customHeight="true" outlineLevel="0" collapsed="false">
      <c r="A233" s="39" t="n">
        <v>230</v>
      </c>
      <c r="B233" s="19" t="s">
        <v>980</v>
      </c>
      <c r="C233" s="4" t="s">
        <v>981</v>
      </c>
      <c r="D233" s="20" t="s">
        <v>982</v>
      </c>
      <c r="E233" s="4" t="s">
        <v>983</v>
      </c>
      <c r="F233" s="9" t="s">
        <v>24</v>
      </c>
      <c r="G233" s="9" t="s">
        <v>16</v>
      </c>
      <c r="H233" s="19" t="s">
        <v>984</v>
      </c>
      <c r="I233" s="4" t="n">
        <v>5000</v>
      </c>
      <c r="J233" s="12" t="s">
        <v>796</v>
      </c>
      <c r="K233" s="4" t="s">
        <v>420</v>
      </c>
    </row>
    <row r="234" customFormat="false" ht="24" hidden="false" customHeight="true" outlineLevel="0" collapsed="false">
      <c r="A234" s="39" t="n">
        <v>231</v>
      </c>
      <c r="B234" s="19" t="s">
        <v>985</v>
      </c>
      <c r="C234" s="4" t="s">
        <v>986</v>
      </c>
      <c r="D234" s="20" t="s">
        <v>987</v>
      </c>
      <c r="E234" s="4" t="s">
        <v>986</v>
      </c>
      <c r="F234" s="9" t="s">
        <v>24</v>
      </c>
      <c r="G234" s="9" t="s">
        <v>16</v>
      </c>
      <c r="H234" s="21" t="s">
        <v>988</v>
      </c>
      <c r="I234" s="4" t="n">
        <v>3600</v>
      </c>
      <c r="J234" s="12" t="s">
        <v>801</v>
      </c>
      <c r="K234" s="4" t="s">
        <v>31</v>
      </c>
    </row>
    <row r="235" customFormat="false" ht="32" hidden="false" customHeight="true" outlineLevel="0" collapsed="false">
      <c r="A235" s="39" t="n">
        <v>232</v>
      </c>
      <c r="B235" s="19" t="s">
        <v>989</v>
      </c>
      <c r="C235" s="4" t="s">
        <v>990</v>
      </c>
      <c r="D235" s="20" t="s">
        <v>991</v>
      </c>
      <c r="E235" s="4" t="s">
        <v>990</v>
      </c>
      <c r="F235" s="9" t="s">
        <v>24</v>
      </c>
      <c r="G235" s="9" t="s">
        <v>16</v>
      </c>
      <c r="H235" s="19" t="s">
        <v>992</v>
      </c>
      <c r="I235" s="4" t="n">
        <v>5000</v>
      </c>
      <c r="J235" s="12" t="s">
        <v>796</v>
      </c>
      <c r="K235" s="4" t="s">
        <v>420</v>
      </c>
    </row>
    <row r="236" customFormat="false" ht="24" hidden="false" customHeight="true" outlineLevel="0" collapsed="false">
      <c r="A236" s="39" t="n">
        <v>233</v>
      </c>
      <c r="B236" s="19" t="s">
        <v>989</v>
      </c>
      <c r="C236" s="4" t="s">
        <v>993</v>
      </c>
      <c r="D236" s="20" t="s">
        <v>994</v>
      </c>
      <c r="E236" s="4" t="s">
        <v>993</v>
      </c>
      <c r="F236" s="9" t="s">
        <v>24</v>
      </c>
      <c r="G236" s="9" t="s">
        <v>16</v>
      </c>
      <c r="H236" s="19" t="s">
        <v>995</v>
      </c>
      <c r="I236" s="4" t="n">
        <v>5000</v>
      </c>
      <c r="J236" s="12" t="s">
        <v>801</v>
      </c>
      <c r="K236" s="4" t="s">
        <v>420</v>
      </c>
    </row>
    <row r="237" customFormat="false" ht="24" hidden="false" customHeight="true" outlineLevel="0" collapsed="false">
      <c r="A237" s="39" t="n">
        <v>234</v>
      </c>
      <c r="B237" s="19" t="s">
        <v>989</v>
      </c>
      <c r="C237" s="4" t="s">
        <v>996</v>
      </c>
      <c r="D237" s="20" t="s">
        <v>997</v>
      </c>
      <c r="E237" s="4" t="s">
        <v>996</v>
      </c>
      <c r="F237" s="9" t="s">
        <v>24</v>
      </c>
      <c r="G237" s="9" t="s">
        <v>16</v>
      </c>
      <c r="H237" s="21" t="s">
        <v>998</v>
      </c>
      <c r="I237" s="4" t="n">
        <v>5000</v>
      </c>
      <c r="J237" s="12" t="s">
        <v>801</v>
      </c>
      <c r="K237" s="4" t="s">
        <v>420</v>
      </c>
    </row>
    <row r="238" customFormat="false" ht="24" hidden="false" customHeight="true" outlineLevel="0" collapsed="false">
      <c r="A238" s="39" t="n">
        <v>235</v>
      </c>
      <c r="B238" s="19" t="s">
        <v>867</v>
      </c>
      <c r="C238" s="35" t="s">
        <v>999</v>
      </c>
      <c r="D238" s="20" t="s">
        <v>1000</v>
      </c>
      <c r="E238" s="35" t="s">
        <v>999</v>
      </c>
      <c r="F238" s="9" t="s">
        <v>15</v>
      </c>
      <c r="G238" s="9" t="s">
        <v>16</v>
      </c>
      <c r="H238" s="19" t="s">
        <v>1001</v>
      </c>
      <c r="I238" s="4" t="n">
        <v>8700</v>
      </c>
      <c r="J238" s="12" t="s">
        <v>801</v>
      </c>
      <c r="K238" s="4" t="s">
        <v>65</v>
      </c>
    </row>
    <row r="239" customFormat="false" ht="24" hidden="false" customHeight="true" outlineLevel="0" collapsed="false">
      <c r="A239" s="39" t="n">
        <v>236</v>
      </c>
      <c r="B239" s="19" t="s">
        <v>1002</v>
      </c>
      <c r="C239" s="4" t="s">
        <v>1003</v>
      </c>
      <c r="D239" s="20" t="s">
        <v>1004</v>
      </c>
      <c r="E239" s="4" t="s">
        <v>1005</v>
      </c>
      <c r="F239" s="9" t="s">
        <v>24</v>
      </c>
      <c r="G239" s="9" t="s">
        <v>16</v>
      </c>
      <c r="H239" s="19" t="s">
        <v>1006</v>
      </c>
      <c r="I239" s="4" t="n">
        <v>10000</v>
      </c>
      <c r="J239" s="12" t="s">
        <v>801</v>
      </c>
      <c r="K239" s="4" t="s">
        <v>31</v>
      </c>
    </row>
    <row r="240" customFormat="false" ht="24" hidden="false" customHeight="true" outlineLevel="0" collapsed="false">
      <c r="A240" s="39" t="n">
        <v>237</v>
      </c>
      <c r="B240" s="19" t="s">
        <v>1007</v>
      </c>
      <c r="C240" s="4" t="s">
        <v>1008</v>
      </c>
      <c r="D240" s="20" t="s">
        <v>1009</v>
      </c>
      <c r="E240" s="4" t="s">
        <v>1008</v>
      </c>
      <c r="F240" s="9" t="s">
        <v>24</v>
      </c>
      <c r="G240" s="9" t="s">
        <v>16</v>
      </c>
      <c r="H240" s="19" t="s">
        <v>1010</v>
      </c>
      <c r="I240" s="4" t="n">
        <v>11800</v>
      </c>
      <c r="J240" s="12" t="s">
        <v>796</v>
      </c>
      <c r="K240" s="4" t="s">
        <v>173</v>
      </c>
    </row>
    <row r="241" customFormat="false" ht="24" hidden="false" customHeight="true" outlineLevel="0" collapsed="false">
      <c r="A241" s="39" t="n">
        <v>238</v>
      </c>
      <c r="B241" s="19" t="s">
        <v>421</v>
      </c>
      <c r="C241" s="4" t="s">
        <v>1011</v>
      </c>
      <c r="D241" s="20" t="s">
        <v>1012</v>
      </c>
      <c r="E241" s="4" t="s">
        <v>1013</v>
      </c>
      <c r="F241" s="9" t="s">
        <v>24</v>
      </c>
      <c r="G241" s="9" t="s">
        <v>16</v>
      </c>
      <c r="H241" s="19" t="s">
        <v>1014</v>
      </c>
      <c r="I241" s="4" t="n">
        <v>9300</v>
      </c>
      <c r="J241" s="12" t="s">
        <v>801</v>
      </c>
      <c r="K241" s="4" t="s">
        <v>26</v>
      </c>
    </row>
    <row r="242" customFormat="false" ht="24" hidden="false" customHeight="true" outlineLevel="0" collapsed="false">
      <c r="A242" s="39" t="n">
        <v>239</v>
      </c>
      <c r="B242" s="19" t="s">
        <v>285</v>
      </c>
      <c r="C242" s="4" t="s">
        <v>1015</v>
      </c>
      <c r="D242" s="20" t="s">
        <v>1016</v>
      </c>
      <c r="E242" s="4" t="s">
        <v>1017</v>
      </c>
      <c r="F242" s="9" t="s">
        <v>24</v>
      </c>
      <c r="G242" s="9" t="s">
        <v>16</v>
      </c>
      <c r="H242" s="21" t="s">
        <v>1018</v>
      </c>
      <c r="I242" s="4" t="n">
        <v>4200</v>
      </c>
      <c r="J242" s="12" t="s">
        <v>1019</v>
      </c>
      <c r="K242" s="4" t="s">
        <v>133</v>
      </c>
    </row>
    <row r="243" customFormat="false" ht="24" hidden="false" customHeight="true" outlineLevel="0" collapsed="false">
      <c r="A243" s="39" t="n">
        <v>240</v>
      </c>
      <c r="B243" s="19" t="s">
        <v>478</v>
      </c>
      <c r="C243" s="4" t="s">
        <v>1020</v>
      </c>
      <c r="D243" s="20" t="s">
        <v>1021</v>
      </c>
      <c r="E243" s="4" t="s">
        <v>1020</v>
      </c>
      <c r="F243" s="9" t="s">
        <v>24</v>
      </c>
      <c r="G243" s="9" t="s">
        <v>16</v>
      </c>
      <c r="H243" s="19" t="s">
        <v>288</v>
      </c>
      <c r="I243" s="4" t="n">
        <v>10100</v>
      </c>
      <c r="J243" s="12" t="s">
        <v>1022</v>
      </c>
      <c r="K243" s="4" t="s">
        <v>268</v>
      </c>
    </row>
    <row r="244" customFormat="false" ht="24" hidden="false" customHeight="true" outlineLevel="0" collapsed="false">
      <c r="A244" s="39" t="n">
        <v>241</v>
      </c>
      <c r="B244" s="19" t="s">
        <v>1023</v>
      </c>
      <c r="C244" s="4" t="s">
        <v>1024</v>
      </c>
      <c r="D244" s="20" t="s">
        <v>1025</v>
      </c>
      <c r="E244" s="4" t="s">
        <v>1026</v>
      </c>
      <c r="F244" s="9" t="s">
        <v>24</v>
      </c>
      <c r="G244" s="9" t="s">
        <v>16</v>
      </c>
      <c r="H244" s="19" t="s">
        <v>1027</v>
      </c>
      <c r="I244" s="4" t="n">
        <v>20000</v>
      </c>
      <c r="J244" s="12" t="s">
        <v>1019</v>
      </c>
      <c r="K244" s="4" t="s">
        <v>65</v>
      </c>
    </row>
    <row r="245" customFormat="false" ht="24" hidden="false" customHeight="true" outlineLevel="0" collapsed="false">
      <c r="A245" s="39" t="n">
        <v>242</v>
      </c>
      <c r="B245" s="19" t="s">
        <v>380</v>
      </c>
      <c r="C245" s="4" t="s">
        <v>1028</v>
      </c>
      <c r="D245" s="20" t="s">
        <v>1029</v>
      </c>
      <c r="E245" s="4" t="s">
        <v>1030</v>
      </c>
      <c r="F245" s="9" t="s">
        <v>24</v>
      </c>
      <c r="G245" s="9" t="s">
        <v>16</v>
      </c>
      <c r="H245" s="19" t="s">
        <v>1031</v>
      </c>
      <c r="I245" s="4" t="n">
        <v>10000</v>
      </c>
      <c r="J245" s="12" t="s">
        <v>1022</v>
      </c>
      <c r="K245" s="4" t="s">
        <v>31</v>
      </c>
    </row>
    <row r="246" customFormat="false" ht="29" hidden="false" customHeight="true" outlineLevel="0" collapsed="false">
      <c r="A246" s="39" t="n">
        <v>243</v>
      </c>
      <c r="B246" s="19" t="s">
        <v>510</v>
      </c>
      <c r="C246" s="4" t="s">
        <v>1032</v>
      </c>
      <c r="D246" s="20" t="s">
        <v>1033</v>
      </c>
      <c r="E246" s="4" t="s">
        <v>1034</v>
      </c>
      <c r="F246" s="9" t="s">
        <v>24</v>
      </c>
      <c r="G246" s="9" t="s">
        <v>16</v>
      </c>
      <c r="H246" s="19" t="s">
        <v>1035</v>
      </c>
      <c r="I246" s="4" t="n">
        <v>4000</v>
      </c>
      <c r="J246" s="12" t="s">
        <v>1019</v>
      </c>
      <c r="K246" s="4" t="s">
        <v>133</v>
      </c>
    </row>
    <row r="247" customFormat="false" ht="24" hidden="false" customHeight="true" outlineLevel="0" collapsed="false">
      <c r="A247" s="39" t="n">
        <v>244</v>
      </c>
      <c r="B247" s="19" t="s">
        <v>736</v>
      </c>
      <c r="C247" s="4" t="s">
        <v>1036</v>
      </c>
      <c r="D247" s="20" t="s">
        <v>1037</v>
      </c>
      <c r="E247" s="4" t="s">
        <v>1038</v>
      </c>
      <c r="F247" s="9" t="s">
        <v>24</v>
      </c>
      <c r="G247" s="9" t="s">
        <v>16</v>
      </c>
      <c r="H247" s="19" t="s">
        <v>1039</v>
      </c>
      <c r="I247" s="4" t="n">
        <v>6600</v>
      </c>
      <c r="J247" s="12" t="s">
        <v>1022</v>
      </c>
      <c r="K247" s="4" t="s">
        <v>31</v>
      </c>
    </row>
    <row r="248" customFormat="false" ht="24" hidden="false" customHeight="true" outlineLevel="0" collapsed="false">
      <c r="A248" s="39" t="n">
        <v>245</v>
      </c>
      <c r="B248" s="19" t="s">
        <v>478</v>
      </c>
      <c r="C248" s="4" t="s">
        <v>1040</v>
      </c>
      <c r="D248" s="20" t="s">
        <v>1041</v>
      </c>
      <c r="E248" s="4" t="s">
        <v>1040</v>
      </c>
      <c r="F248" s="9" t="s">
        <v>24</v>
      </c>
      <c r="G248" s="9" t="s">
        <v>16</v>
      </c>
      <c r="H248" s="19" t="s">
        <v>1042</v>
      </c>
      <c r="I248" s="4" t="n">
        <v>6400</v>
      </c>
      <c r="J248" s="12" t="s">
        <v>1019</v>
      </c>
      <c r="K248" s="4" t="s">
        <v>268</v>
      </c>
    </row>
    <row r="249" customFormat="false" ht="24" hidden="false" customHeight="true" outlineLevel="0" collapsed="false">
      <c r="A249" s="39" t="n">
        <v>246</v>
      </c>
      <c r="B249" s="19" t="s">
        <v>372</v>
      </c>
      <c r="C249" s="4" t="s">
        <v>1043</v>
      </c>
      <c r="D249" s="20" t="s">
        <v>1044</v>
      </c>
      <c r="E249" s="4" t="s">
        <v>1045</v>
      </c>
      <c r="F249" s="9" t="s">
        <v>24</v>
      </c>
      <c r="G249" s="9" t="s">
        <v>16</v>
      </c>
      <c r="H249" s="19" t="s">
        <v>1046</v>
      </c>
      <c r="I249" s="4" t="n">
        <v>13300</v>
      </c>
      <c r="J249" s="12" t="s">
        <v>1022</v>
      </c>
      <c r="K249" s="4" t="s">
        <v>31</v>
      </c>
    </row>
    <row r="250" customFormat="false" ht="24" hidden="false" customHeight="true" outlineLevel="0" collapsed="false">
      <c r="A250" s="39" t="n">
        <v>247</v>
      </c>
      <c r="B250" s="19" t="s">
        <v>754</v>
      </c>
      <c r="C250" s="4" t="s">
        <v>1047</v>
      </c>
      <c r="D250" s="20" t="s">
        <v>1048</v>
      </c>
      <c r="E250" s="4" t="s">
        <v>1049</v>
      </c>
      <c r="F250" s="9" t="s">
        <v>24</v>
      </c>
      <c r="G250" s="9" t="s">
        <v>16</v>
      </c>
      <c r="H250" s="19" t="s">
        <v>1050</v>
      </c>
      <c r="I250" s="4" t="n">
        <v>6000</v>
      </c>
      <c r="J250" s="12" t="s">
        <v>1022</v>
      </c>
      <c r="K250" s="4" t="s">
        <v>268</v>
      </c>
    </row>
    <row r="251" customFormat="false" ht="24" hidden="false" customHeight="true" outlineLevel="0" collapsed="false">
      <c r="A251" s="52" t="n">
        <v>248</v>
      </c>
      <c r="B251" s="21" t="s">
        <v>1051</v>
      </c>
      <c r="C251" s="35" t="s">
        <v>1052</v>
      </c>
      <c r="D251" s="36" t="s">
        <v>1053</v>
      </c>
      <c r="E251" s="35" t="s">
        <v>1054</v>
      </c>
      <c r="F251" s="9" t="s">
        <v>24</v>
      </c>
      <c r="G251" s="53" t="s">
        <v>16</v>
      </c>
      <c r="H251" s="21" t="s">
        <v>1055</v>
      </c>
      <c r="I251" s="4" t="n">
        <v>5000</v>
      </c>
      <c r="J251" s="12" t="s">
        <v>1056</v>
      </c>
      <c r="K251" s="4" t="s">
        <v>26</v>
      </c>
    </row>
    <row r="252" customFormat="false" ht="24" hidden="false" customHeight="true" outlineLevel="0" collapsed="false">
      <c r="A252" s="39" t="n">
        <v>249</v>
      </c>
      <c r="B252" s="19" t="s">
        <v>1057</v>
      </c>
      <c r="C252" s="4" t="s">
        <v>1058</v>
      </c>
      <c r="D252" s="20" t="s">
        <v>1059</v>
      </c>
      <c r="E252" s="4" t="s">
        <v>1058</v>
      </c>
      <c r="F252" s="9" t="s">
        <v>24</v>
      </c>
      <c r="G252" s="9" t="s">
        <v>16</v>
      </c>
      <c r="H252" s="19" t="s">
        <v>1060</v>
      </c>
      <c r="I252" s="4" t="n">
        <v>15500</v>
      </c>
      <c r="J252" s="12" t="s">
        <v>1056</v>
      </c>
      <c r="K252" s="4" t="s">
        <v>31</v>
      </c>
    </row>
    <row r="253" customFormat="false" ht="24" hidden="false" customHeight="true" outlineLevel="0" collapsed="false">
      <c r="A253" s="39" t="n">
        <v>250</v>
      </c>
      <c r="B253" s="19" t="s">
        <v>70</v>
      </c>
      <c r="C253" s="4" t="s">
        <v>1061</v>
      </c>
      <c r="D253" s="20" t="s">
        <v>1062</v>
      </c>
      <c r="E253" s="4" t="s">
        <v>1063</v>
      </c>
      <c r="F253" s="9" t="s">
        <v>24</v>
      </c>
      <c r="G253" s="9" t="s">
        <v>16</v>
      </c>
      <c r="H253" s="21" t="s">
        <v>1064</v>
      </c>
      <c r="I253" s="4" t="n">
        <v>3200</v>
      </c>
      <c r="J253" s="12" t="s">
        <v>1056</v>
      </c>
      <c r="K253" s="4" t="s">
        <v>31</v>
      </c>
    </row>
    <row r="254" customFormat="false" ht="24" hidden="false" customHeight="true" outlineLevel="0" collapsed="false">
      <c r="A254" s="39" t="n">
        <v>251</v>
      </c>
      <c r="B254" s="19" t="s">
        <v>1065</v>
      </c>
      <c r="C254" s="4" t="s">
        <v>1066</v>
      </c>
      <c r="D254" s="20" t="s">
        <v>1067</v>
      </c>
      <c r="E254" s="4" t="s">
        <v>1068</v>
      </c>
      <c r="F254" s="9" t="s">
        <v>24</v>
      </c>
      <c r="G254" s="9" t="s">
        <v>16</v>
      </c>
      <c r="H254" s="19" t="s">
        <v>887</v>
      </c>
      <c r="I254" s="4" t="n">
        <v>15300</v>
      </c>
      <c r="J254" s="12" t="s">
        <v>1056</v>
      </c>
      <c r="K254" s="4" t="s">
        <v>152</v>
      </c>
    </row>
    <row r="255" customFormat="false" ht="34" hidden="false" customHeight="true" outlineLevel="0" collapsed="false">
      <c r="A255" s="39" t="n">
        <v>252</v>
      </c>
      <c r="B255" s="19" t="s">
        <v>510</v>
      </c>
      <c r="C255" s="4" t="s">
        <v>1069</v>
      </c>
      <c r="D255" s="20" t="s">
        <v>1070</v>
      </c>
      <c r="E255" s="4" t="s">
        <v>1071</v>
      </c>
      <c r="F255" s="9" t="s">
        <v>24</v>
      </c>
      <c r="G255" s="9" t="s">
        <v>16</v>
      </c>
      <c r="H255" s="19" t="s">
        <v>1072</v>
      </c>
      <c r="I255" s="4" t="n">
        <v>10000</v>
      </c>
      <c r="J255" s="12" t="s">
        <v>1056</v>
      </c>
      <c r="K255" s="4" t="s">
        <v>133</v>
      </c>
    </row>
    <row r="256" customFormat="false" ht="24" hidden="false" customHeight="true" outlineLevel="0" collapsed="false">
      <c r="A256" s="39" t="n">
        <v>253</v>
      </c>
      <c r="B256" s="19" t="s">
        <v>1073</v>
      </c>
      <c r="C256" s="4" t="s">
        <v>1074</v>
      </c>
      <c r="D256" s="20" t="s">
        <v>1075</v>
      </c>
      <c r="E256" s="4" t="s">
        <v>1076</v>
      </c>
      <c r="F256" s="9" t="s">
        <v>24</v>
      </c>
      <c r="G256" s="9" t="s">
        <v>16</v>
      </c>
      <c r="H256" s="21" t="s">
        <v>1077</v>
      </c>
      <c r="I256" s="4" t="n">
        <v>3900</v>
      </c>
      <c r="J256" s="12" t="s">
        <v>1056</v>
      </c>
      <c r="K256" s="4" t="s">
        <v>19</v>
      </c>
    </row>
    <row r="257" customFormat="false" ht="24" hidden="false" customHeight="true" outlineLevel="0" collapsed="false">
      <c r="A257" s="39" t="n">
        <v>254</v>
      </c>
      <c r="B257" s="19" t="s">
        <v>1078</v>
      </c>
      <c r="C257" s="4" t="s">
        <v>1079</v>
      </c>
      <c r="D257" s="20" t="s">
        <v>1080</v>
      </c>
      <c r="E257" s="4" t="s">
        <v>1081</v>
      </c>
      <c r="F257" s="9" t="s">
        <v>24</v>
      </c>
      <c r="G257" s="9" t="s">
        <v>16</v>
      </c>
      <c r="H257" s="19" t="s">
        <v>1082</v>
      </c>
      <c r="I257" s="4" t="n">
        <v>9800</v>
      </c>
      <c r="J257" s="12" t="s">
        <v>1056</v>
      </c>
      <c r="K257" s="4" t="s">
        <v>268</v>
      </c>
    </row>
    <row r="258" customFormat="false" ht="24" hidden="false" customHeight="true" outlineLevel="0" collapsed="false">
      <c r="A258" s="39" t="n">
        <v>255</v>
      </c>
      <c r="B258" s="19" t="s">
        <v>1083</v>
      </c>
      <c r="C258" s="4" t="s">
        <v>1084</v>
      </c>
      <c r="D258" s="20" t="s">
        <v>1085</v>
      </c>
      <c r="E258" s="4" t="s">
        <v>1086</v>
      </c>
      <c r="F258" s="9" t="s">
        <v>24</v>
      </c>
      <c r="G258" s="9" t="s">
        <v>16</v>
      </c>
      <c r="H258" s="19" t="s">
        <v>1087</v>
      </c>
      <c r="I258" s="4" t="n">
        <v>6600</v>
      </c>
      <c r="J258" s="12" t="s">
        <v>1056</v>
      </c>
      <c r="K258" s="4" t="s">
        <v>31</v>
      </c>
    </row>
    <row r="259" customFormat="false" ht="24" hidden="false" customHeight="true" outlineLevel="0" collapsed="false">
      <c r="A259" s="39" t="n">
        <v>256</v>
      </c>
      <c r="B259" s="19" t="s">
        <v>1088</v>
      </c>
      <c r="C259" s="4" t="s">
        <v>1089</v>
      </c>
      <c r="D259" s="20" t="s">
        <v>1090</v>
      </c>
      <c r="E259" s="4" t="s">
        <v>1089</v>
      </c>
      <c r="F259" s="9" t="s">
        <v>24</v>
      </c>
      <c r="G259" s="9" t="s">
        <v>16</v>
      </c>
      <c r="H259" s="19" t="s">
        <v>1091</v>
      </c>
      <c r="I259" s="4" t="n">
        <v>10900</v>
      </c>
      <c r="J259" s="12" t="s">
        <v>1056</v>
      </c>
      <c r="K259" s="4" t="s">
        <v>102</v>
      </c>
    </row>
    <row r="260" customFormat="false" ht="24" hidden="false" customHeight="true" outlineLevel="0" collapsed="false">
      <c r="A260" s="39" t="n">
        <v>257</v>
      </c>
      <c r="B260" s="19" t="s">
        <v>1092</v>
      </c>
      <c r="C260" s="4" t="s">
        <v>1093</v>
      </c>
      <c r="D260" s="20" t="s">
        <v>1094</v>
      </c>
      <c r="E260" s="4" t="s">
        <v>1095</v>
      </c>
      <c r="F260" s="9" t="s">
        <v>24</v>
      </c>
      <c r="G260" s="9" t="s">
        <v>16</v>
      </c>
      <c r="H260" s="19" t="s">
        <v>1096</v>
      </c>
      <c r="I260" s="4" t="n">
        <v>7100</v>
      </c>
      <c r="J260" s="12" t="s">
        <v>1056</v>
      </c>
      <c r="K260" s="4" t="s">
        <v>19</v>
      </c>
    </row>
    <row r="261" customFormat="false" ht="36" hidden="false" customHeight="true" outlineLevel="0" collapsed="false">
      <c r="A261" s="39" t="n">
        <v>258</v>
      </c>
      <c r="B261" s="19" t="s">
        <v>510</v>
      </c>
      <c r="C261" s="4" t="s">
        <v>1097</v>
      </c>
      <c r="D261" s="20" t="s">
        <v>1098</v>
      </c>
      <c r="E261" s="4" t="s">
        <v>1099</v>
      </c>
      <c r="F261" s="9" t="s">
        <v>24</v>
      </c>
      <c r="G261" s="9" t="s">
        <v>16</v>
      </c>
      <c r="H261" s="19" t="s">
        <v>1100</v>
      </c>
      <c r="I261" s="4" t="n">
        <v>5000</v>
      </c>
      <c r="J261" s="12" t="s">
        <v>1056</v>
      </c>
      <c r="K261" s="4" t="s">
        <v>133</v>
      </c>
    </row>
    <row r="262" customFormat="false" ht="24" hidden="false" customHeight="true" outlineLevel="0" collapsed="false">
      <c r="A262" s="39" t="n">
        <v>259</v>
      </c>
      <c r="B262" s="19" t="s">
        <v>255</v>
      </c>
      <c r="C262" s="4" t="s">
        <v>1101</v>
      </c>
      <c r="D262" s="20" t="s">
        <v>1102</v>
      </c>
      <c r="E262" s="4" t="s">
        <v>1101</v>
      </c>
      <c r="F262" s="9" t="s">
        <v>24</v>
      </c>
      <c r="G262" s="9" t="s">
        <v>16</v>
      </c>
      <c r="H262" s="19" t="s">
        <v>1103</v>
      </c>
      <c r="I262" s="4" t="n">
        <v>8000</v>
      </c>
      <c r="J262" s="12" t="s">
        <v>1056</v>
      </c>
      <c r="K262" s="4" t="s">
        <v>19</v>
      </c>
    </row>
    <row r="263" customFormat="false" ht="24" hidden="false" customHeight="true" outlineLevel="0" collapsed="false">
      <c r="A263" s="39" t="n">
        <v>260</v>
      </c>
      <c r="B263" s="19" t="s">
        <v>1104</v>
      </c>
      <c r="C263" s="4" t="s">
        <v>1105</v>
      </c>
      <c r="D263" s="20" t="s">
        <v>1106</v>
      </c>
      <c r="E263" s="4" t="s">
        <v>1107</v>
      </c>
      <c r="F263" s="9" t="s">
        <v>24</v>
      </c>
      <c r="G263" s="9" t="s">
        <v>16</v>
      </c>
      <c r="H263" s="21" t="s">
        <v>1108</v>
      </c>
      <c r="I263" s="4" t="n">
        <v>4500</v>
      </c>
      <c r="J263" s="12" t="s">
        <v>1056</v>
      </c>
      <c r="K263" s="4" t="s">
        <v>65</v>
      </c>
    </row>
    <row r="264" customFormat="false" ht="24" hidden="false" customHeight="true" outlineLevel="0" collapsed="false">
      <c r="A264" s="39" t="n">
        <v>261</v>
      </c>
      <c r="B264" s="19" t="s">
        <v>478</v>
      </c>
      <c r="C264" s="4" t="s">
        <v>1109</v>
      </c>
      <c r="D264" s="20" t="s">
        <v>1110</v>
      </c>
      <c r="E264" s="4" t="s">
        <v>1111</v>
      </c>
      <c r="F264" s="9" t="s">
        <v>24</v>
      </c>
      <c r="G264" s="9" t="s">
        <v>16</v>
      </c>
      <c r="H264" s="19" t="s">
        <v>1112</v>
      </c>
      <c r="I264" s="4" t="n">
        <v>8500</v>
      </c>
      <c r="J264" s="12" t="s">
        <v>1056</v>
      </c>
      <c r="K264" s="4" t="s">
        <v>268</v>
      </c>
    </row>
    <row r="265" customFormat="false" ht="24" hidden="false" customHeight="true" outlineLevel="0" collapsed="false">
      <c r="A265" s="39" t="n">
        <v>262</v>
      </c>
      <c r="B265" s="19" t="s">
        <v>1113</v>
      </c>
      <c r="C265" s="4" t="s">
        <v>1114</v>
      </c>
      <c r="D265" s="20" t="s">
        <v>1115</v>
      </c>
      <c r="E265" s="4" t="s">
        <v>1114</v>
      </c>
      <c r="F265" s="9" t="s">
        <v>24</v>
      </c>
      <c r="G265" s="9" t="s">
        <v>16</v>
      </c>
      <c r="H265" s="21" t="s">
        <v>1116</v>
      </c>
      <c r="I265" s="4" t="n">
        <v>4800</v>
      </c>
      <c r="J265" s="12" t="s">
        <v>1056</v>
      </c>
      <c r="K265" s="4" t="s">
        <v>152</v>
      </c>
    </row>
    <row r="266" customFormat="false" ht="24" hidden="false" customHeight="true" outlineLevel="0" collapsed="false">
      <c r="A266" s="39" t="n">
        <v>263</v>
      </c>
      <c r="B266" s="19" t="s">
        <v>1117</v>
      </c>
      <c r="C266" s="4" t="s">
        <v>1118</v>
      </c>
      <c r="D266" s="20" t="s">
        <v>1119</v>
      </c>
      <c r="E266" s="4" t="s">
        <v>1118</v>
      </c>
      <c r="F266" s="9" t="s">
        <v>15</v>
      </c>
      <c r="G266" s="9" t="s">
        <v>16</v>
      </c>
      <c r="H266" s="19" t="s">
        <v>1120</v>
      </c>
      <c r="I266" s="4" t="n">
        <v>17000</v>
      </c>
      <c r="J266" s="12" t="s">
        <v>1056</v>
      </c>
      <c r="K266" s="4" t="s">
        <v>31</v>
      </c>
    </row>
    <row r="267" customFormat="false" ht="24" hidden="false" customHeight="true" outlineLevel="0" collapsed="false">
      <c r="A267" s="39" t="n">
        <v>264</v>
      </c>
      <c r="B267" s="19" t="s">
        <v>1121</v>
      </c>
      <c r="C267" s="4" t="s">
        <v>1122</v>
      </c>
      <c r="D267" s="20" t="s">
        <v>1123</v>
      </c>
      <c r="E267" s="4" t="s">
        <v>1124</v>
      </c>
      <c r="F267" s="9" t="s">
        <v>24</v>
      </c>
      <c r="G267" s="9" t="s">
        <v>16</v>
      </c>
      <c r="H267" s="19" t="s">
        <v>1125</v>
      </c>
      <c r="I267" s="4" t="n">
        <v>8900</v>
      </c>
      <c r="J267" s="12" t="s">
        <v>1056</v>
      </c>
      <c r="K267" s="4" t="s">
        <v>26</v>
      </c>
    </row>
    <row r="268" customFormat="false" ht="24" hidden="false" customHeight="true" outlineLevel="0" collapsed="false">
      <c r="A268" s="39" t="n">
        <v>265</v>
      </c>
      <c r="B268" s="19" t="s">
        <v>628</v>
      </c>
      <c r="C268" s="4" t="s">
        <v>1126</v>
      </c>
      <c r="D268" s="20" t="s">
        <v>1127</v>
      </c>
      <c r="E268" s="4" t="s">
        <v>1126</v>
      </c>
      <c r="F268" s="9" t="s">
        <v>15</v>
      </c>
      <c r="G268" s="9" t="s">
        <v>16</v>
      </c>
      <c r="H268" s="21" t="s">
        <v>1128</v>
      </c>
      <c r="I268" s="4" t="n">
        <v>3500</v>
      </c>
      <c r="J268" s="12" t="s">
        <v>1056</v>
      </c>
      <c r="K268" s="4" t="s">
        <v>133</v>
      </c>
    </row>
    <row r="269" customFormat="false" ht="24" hidden="false" customHeight="true" outlineLevel="0" collapsed="false">
      <c r="A269" s="39" t="n">
        <v>266</v>
      </c>
      <c r="B269" s="19" t="s">
        <v>535</v>
      </c>
      <c r="C269" s="4" t="s">
        <v>1129</v>
      </c>
      <c r="D269" s="20" t="s">
        <v>1130</v>
      </c>
      <c r="E269" s="4" t="s">
        <v>1129</v>
      </c>
      <c r="F269" s="9" t="s">
        <v>24</v>
      </c>
      <c r="G269" s="9" t="s">
        <v>16</v>
      </c>
      <c r="H269" s="19" t="s">
        <v>1131</v>
      </c>
      <c r="I269" s="4" t="n">
        <v>7900</v>
      </c>
      <c r="J269" s="12" t="s">
        <v>1056</v>
      </c>
      <c r="K269" s="4"/>
    </row>
    <row r="270" customFormat="false" ht="24" hidden="false" customHeight="true" outlineLevel="0" collapsed="false">
      <c r="A270" s="39" t="n">
        <v>267</v>
      </c>
      <c r="B270" s="19" t="s">
        <v>110</v>
      </c>
      <c r="C270" s="4" t="s">
        <v>1132</v>
      </c>
      <c r="D270" s="20" t="s">
        <v>1133</v>
      </c>
      <c r="E270" s="4" t="s">
        <v>1134</v>
      </c>
      <c r="F270" s="9" t="s">
        <v>24</v>
      </c>
      <c r="G270" s="9" t="s">
        <v>16</v>
      </c>
      <c r="H270" s="21" t="s">
        <v>1135</v>
      </c>
      <c r="I270" s="4" t="n">
        <v>5100</v>
      </c>
      <c r="J270" s="12" t="s">
        <v>1056</v>
      </c>
      <c r="K270" s="4" t="s">
        <v>26</v>
      </c>
    </row>
    <row r="271" customFormat="false" ht="24" hidden="false" customHeight="true" outlineLevel="0" collapsed="false">
      <c r="A271" s="39" t="n">
        <v>268</v>
      </c>
      <c r="B271" s="19" t="s">
        <v>1092</v>
      </c>
      <c r="C271" s="4" t="s">
        <v>1136</v>
      </c>
      <c r="D271" s="20" t="s">
        <v>1137</v>
      </c>
      <c r="E271" s="4" t="s">
        <v>1136</v>
      </c>
      <c r="F271" s="9" t="s">
        <v>24</v>
      </c>
      <c r="G271" s="9" t="s">
        <v>16</v>
      </c>
      <c r="H271" s="19" t="s">
        <v>1138</v>
      </c>
      <c r="I271" s="4" t="n">
        <v>9600</v>
      </c>
      <c r="J271" s="12" t="s">
        <v>1056</v>
      </c>
      <c r="K271" s="4" t="s">
        <v>19</v>
      </c>
    </row>
    <row r="272" customFormat="false" ht="24" hidden="false" customHeight="true" outlineLevel="0" collapsed="false">
      <c r="A272" s="39" t="n">
        <v>269</v>
      </c>
      <c r="B272" s="19" t="s">
        <v>632</v>
      </c>
      <c r="C272" s="4" t="s">
        <v>1139</v>
      </c>
      <c r="D272" s="20" t="s">
        <v>1140</v>
      </c>
      <c r="E272" s="4" t="s">
        <v>1141</v>
      </c>
      <c r="F272" s="9" t="s">
        <v>24</v>
      </c>
      <c r="G272" s="9" t="s">
        <v>16</v>
      </c>
      <c r="H272" s="21" t="s">
        <v>1142</v>
      </c>
      <c r="I272" s="4" t="n">
        <v>5400</v>
      </c>
      <c r="J272" s="12" t="s">
        <v>1056</v>
      </c>
      <c r="K272" s="4" t="s">
        <v>26</v>
      </c>
    </row>
    <row r="273" customFormat="false" ht="24" hidden="false" customHeight="true" outlineLevel="0" collapsed="false">
      <c r="A273" s="39" t="n">
        <v>270</v>
      </c>
      <c r="B273" s="19" t="s">
        <v>1143</v>
      </c>
      <c r="C273" s="4" t="s">
        <v>1144</v>
      </c>
      <c r="D273" s="20" t="s">
        <v>1145</v>
      </c>
      <c r="E273" s="4" t="s">
        <v>1146</v>
      </c>
      <c r="F273" s="9" t="s">
        <v>24</v>
      </c>
      <c r="G273" s="9" t="s">
        <v>16</v>
      </c>
      <c r="H273" s="19" t="s">
        <v>1147</v>
      </c>
      <c r="I273" s="4" t="n">
        <v>8500</v>
      </c>
      <c r="J273" s="12" t="s">
        <v>1056</v>
      </c>
      <c r="K273" s="4" t="s">
        <v>31</v>
      </c>
    </row>
    <row r="274" customFormat="false" ht="24" hidden="false" customHeight="true" outlineLevel="0" collapsed="false">
      <c r="A274" s="39" t="n">
        <v>271</v>
      </c>
      <c r="B274" s="19" t="s">
        <v>144</v>
      </c>
      <c r="C274" s="4" t="s">
        <v>1148</v>
      </c>
      <c r="D274" s="20" t="s">
        <v>1149</v>
      </c>
      <c r="E274" s="4" t="s">
        <v>1150</v>
      </c>
      <c r="F274" s="9" t="s">
        <v>24</v>
      </c>
      <c r="G274" s="9" t="s">
        <v>16</v>
      </c>
      <c r="H274" s="21" t="s">
        <v>1151</v>
      </c>
      <c r="I274" s="4" t="n">
        <v>5700</v>
      </c>
      <c r="J274" s="12" t="s">
        <v>1056</v>
      </c>
      <c r="K274" s="4" t="s">
        <v>26</v>
      </c>
    </row>
    <row r="275" customFormat="false" ht="24" hidden="false" customHeight="true" outlineLevel="0" collapsed="false">
      <c r="A275" s="39" t="n">
        <v>272</v>
      </c>
      <c r="B275" s="19" t="s">
        <v>1152</v>
      </c>
      <c r="C275" s="4" t="s">
        <v>1153</v>
      </c>
      <c r="D275" s="20" t="s">
        <v>1154</v>
      </c>
      <c r="E275" s="4" t="s">
        <v>1155</v>
      </c>
      <c r="F275" s="9" t="s">
        <v>24</v>
      </c>
      <c r="G275" s="9" t="s">
        <v>16</v>
      </c>
      <c r="H275" s="19" t="s">
        <v>1156</v>
      </c>
      <c r="I275" s="4" t="n">
        <v>3200</v>
      </c>
      <c r="J275" s="12" t="s">
        <v>1056</v>
      </c>
      <c r="K275" s="4" t="s">
        <v>152</v>
      </c>
    </row>
    <row r="276" customFormat="false" ht="24" hidden="false" customHeight="true" outlineLevel="0" collapsed="false">
      <c r="A276" s="39" t="n">
        <v>273</v>
      </c>
      <c r="B276" s="19" t="s">
        <v>1051</v>
      </c>
      <c r="C276" s="4" t="s">
        <v>1157</v>
      </c>
      <c r="D276" s="20" t="s">
        <v>1158</v>
      </c>
      <c r="E276" s="4" t="s">
        <v>1159</v>
      </c>
      <c r="F276" s="9" t="s">
        <v>24</v>
      </c>
      <c r="G276" s="9" t="s">
        <v>16</v>
      </c>
      <c r="H276" s="21" t="s">
        <v>1160</v>
      </c>
      <c r="I276" s="4" t="n">
        <v>3800</v>
      </c>
      <c r="J276" s="12" t="s">
        <v>1056</v>
      </c>
      <c r="K276" s="4" t="s">
        <v>26</v>
      </c>
    </row>
    <row r="277" customFormat="false" ht="24" hidden="false" customHeight="true" outlineLevel="0" collapsed="false">
      <c r="A277" s="39" t="n">
        <v>274</v>
      </c>
      <c r="B277" s="19" t="s">
        <v>723</v>
      </c>
      <c r="C277" s="4" t="s">
        <v>1161</v>
      </c>
      <c r="D277" s="20" t="s">
        <v>1162</v>
      </c>
      <c r="E277" s="4" t="s">
        <v>1163</v>
      </c>
      <c r="F277" s="9" t="s">
        <v>24</v>
      </c>
      <c r="G277" s="9" t="s">
        <v>16</v>
      </c>
      <c r="H277" s="19" t="s">
        <v>1164</v>
      </c>
      <c r="I277" s="4" t="n">
        <v>8300</v>
      </c>
      <c r="J277" s="12" t="s">
        <v>1056</v>
      </c>
      <c r="K277" s="4" t="s">
        <v>31</v>
      </c>
    </row>
    <row r="278" customFormat="false" ht="24" hidden="false" customHeight="true" outlineLevel="0" collapsed="false">
      <c r="A278" s="39" t="n">
        <v>275</v>
      </c>
      <c r="B278" s="19" t="s">
        <v>628</v>
      </c>
      <c r="C278" s="4" t="s">
        <v>1165</v>
      </c>
      <c r="D278" s="20" t="s">
        <v>1166</v>
      </c>
      <c r="E278" s="4" t="s">
        <v>1165</v>
      </c>
      <c r="F278" s="9" t="s">
        <v>24</v>
      </c>
      <c r="G278" s="9" t="s">
        <v>16</v>
      </c>
      <c r="H278" s="19" t="s">
        <v>1167</v>
      </c>
      <c r="I278" s="4" t="n">
        <v>6300</v>
      </c>
      <c r="J278" s="12" t="s">
        <v>1056</v>
      </c>
      <c r="K278" s="4" t="s">
        <v>133</v>
      </c>
    </row>
    <row r="279" customFormat="false" ht="24" hidden="false" customHeight="true" outlineLevel="0" collapsed="false">
      <c r="A279" s="39" t="n">
        <v>276</v>
      </c>
      <c r="B279" s="19" t="s">
        <v>1051</v>
      </c>
      <c r="C279" s="4" t="s">
        <v>1168</v>
      </c>
      <c r="D279" s="20" t="s">
        <v>1169</v>
      </c>
      <c r="E279" s="4" t="s">
        <v>1170</v>
      </c>
      <c r="F279" s="9" t="s">
        <v>24</v>
      </c>
      <c r="G279" s="9" t="s">
        <v>16</v>
      </c>
      <c r="H279" s="21" t="s">
        <v>1171</v>
      </c>
      <c r="I279" s="4" t="n">
        <v>3400</v>
      </c>
      <c r="J279" s="12" t="s">
        <v>1056</v>
      </c>
      <c r="K279" s="4" t="s">
        <v>26</v>
      </c>
    </row>
    <row r="280" customFormat="false" ht="24" hidden="false" customHeight="true" outlineLevel="0" collapsed="false">
      <c r="A280" s="39" t="n">
        <v>277</v>
      </c>
      <c r="B280" s="19" t="s">
        <v>1051</v>
      </c>
      <c r="C280" s="4" t="s">
        <v>1172</v>
      </c>
      <c r="D280" s="20" t="s">
        <v>1173</v>
      </c>
      <c r="E280" s="4" t="s">
        <v>1174</v>
      </c>
      <c r="F280" s="9" t="s">
        <v>24</v>
      </c>
      <c r="G280" s="9" t="s">
        <v>16</v>
      </c>
      <c r="H280" s="19" t="s">
        <v>1175</v>
      </c>
      <c r="I280" s="4" t="n">
        <v>6700</v>
      </c>
      <c r="J280" s="12" t="s">
        <v>1056</v>
      </c>
      <c r="K280" s="4" t="s">
        <v>26</v>
      </c>
    </row>
    <row r="281" customFormat="false" ht="24" hidden="false" customHeight="true" outlineLevel="0" collapsed="false">
      <c r="A281" s="39" t="n">
        <v>278</v>
      </c>
      <c r="B281" s="19" t="s">
        <v>75</v>
      </c>
      <c r="C281" s="4" t="s">
        <v>1176</v>
      </c>
      <c r="D281" s="20" t="s">
        <v>1177</v>
      </c>
      <c r="E281" s="4" t="s">
        <v>1176</v>
      </c>
      <c r="F281" s="9" t="s">
        <v>24</v>
      </c>
      <c r="G281" s="9" t="s">
        <v>16</v>
      </c>
      <c r="H281" s="19" t="s">
        <v>1178</v>
      </c>
      <c r="I281" s="4" t="n">
        <v>8600</v>
      </c>
      <c r="J281" s="12" t="s">
        <v>1056</v>
      </c>
      <c r="K281" s="4" t="s">
        <v>31</v>
      </c>
    </row>
    <row r="282" customFormat="false" ht="32" hidden="false" customHeight="true" outlineLevel="0" collapsed="false">
      <c r="A282" s="39" t="n">
        <v>279</v>
      </c>
      <c r="B282" s="19" t="s">
        <v>1179</v>
      </c>
      <c r="C282" s="4" t="s">
        <v>1180</v>
      </c>
      <c r="D282" s="20" t="s">
        <v>1181</v>
      </c>
      <c r="E282" s="4" t="s">
        <v>1182</v>
      </c>
      <c r="F282" s="9" t="s">
        <v>24</v>
      </c>
      <c r="G282" s="9" t="s">
        <v>16</v>
      </c>
      <c r="H282" s="19" t="s">
        <v>1183</v>
      </c>
      <c r="I282" s="4" t="n">
        <v>3000</v>
      </c>
      <c r="J282" s="12" t="s">
        <v>1056</v>
      </c>
      <c r="K282" s="4" t="s">
        <v>133</v>
      </c>
    </row>
    <row r="283" customFormat="false" ht="24" hidden="false" customHeight="true" outlineLevel="0" collapsed="false">
      <c r="A283" s="39" t="n">
        <v>280</v>
      </c>
      <c r="B283" s="19" t="s">
        <v>1051</v>
      </c>
      <c r="C283" s="4" t="s">
        <v>1184</v>
      </c>
      <c r="D283" s="20" t="s">
        <v>1185</v>
      </c>
      <c r="E283" s="4" t="s">
        <v>1186</v>
      </c>
      <c r="F283" s="9" t="s">
        <v>24</v>
      </c>
      <c r="G283" s="9" t="s">
        <v>16</v>
      </c>
      <c r="H283" s="19" t="s">
        <v>1187</v>
      </c>
      <c r="I283" s="4" t="n">
        <v>10400</v>
      </c>
      <c r="J283" s="12" t="s">
        <v>1056</v>
      </c>
      <c r="K283" s="4" t="s">
        <v>26</v>
      </c>
    </row>
    <row r="284" customFormat="false" ht="24" hidden="false" customHeight="true" outlineLevel="0" collapsed="false">
      <c r="A284" s="39" t="n">
        <v>281</v>
      </c>
      <c r="B284" s="19" t="s">
        <v>1188</v>
      </c>
      <c r="C284" s="4" t="s">
        <v>1189</v>
      </c>
      <c r="D284" s="20" t="s">
        <v>1190</v>
      </c>
      <c r="E284" s="4" t="s">
        <v>1189</v>
      </c>
      <c r="F284" s="9" t="s">
        <v>24</v>
      </c>
      <c r="G284" s="9" t="s">
        <v>16</v>
      </c>
      <c r="H284" s="19" t="s">
        <v>1191</v>
      </c>
      <c r="I284" s="4" t="n">
        <v>6200</v>
      </c>
      <c r="J284" s="12" t="s">
        <v>1056</v>
      </c>
      <c r="K284" s="4" t="s">
        <v>31</v>
      </c>
    </row>
    <row r="285" customFormat="false" ht="24" hidden="false" customHeight="true" outlineLevel="0" collapsed="false">
      <c r="A285" s="39" t="n">
        <v>282</v>
      </c>
      <c r="B285" s="19" t="s">
        <v>1192</v>
      </c>
      <c r="C285" s="4" t="s">
        <v>1193</v>
      </c>
      <c r="D285" s="20" t="s">
        <v>1194</v>
      </c>
      <c r="E285" s="4" t="s">
        <v>1193</v>
      </c>
      <c r="F285" s="9" t="s">
        <v>24</v>
      </c>
      <c r="G285" s="9" t="s">
        <v>16</v>
      </c>
      <c r="H285" s="19" t="s">
        <v>1195</v>
      </c>
      <c r="I285" s="4" t="n">
        <v>7400</v>
      </c>
      <c r="J285" s="12" t="s">
        <v>1196</v>
      </c>
      <c r="K285" s="4" t="s">
        <v>31</v>
      </c>
    </row>
    <row r="286" customFormat="false" ht="24" hidden="false" customHeight="true" outlineLevel="0" collapsed="false">
      <c r="A286" s="39" t="n">
        <v>283</v>
      </c>
      <c r="B286" s="19" t="s">
        <v>1197</v>
      </c>
      <c r="C286" s="4" t="s">
        <v>1198</v>
      </c>
      <c r="D286" s="20" t="s">
        <v>1199</v>
      </c>
      <c r="E286" s="4" t="s">
        <v>1198</v>
      </c>
      <c r="F286" s="9" t="s">
        <v>15</v>
      </c>
      <c r="G286" s="9" t="s">
        <v>16</v>
      </c>
      <c r="H286" s="19" t="s">
        <v>1200</v>
      </c>
      <c r="I286" s="4" t="n">
        <v>20000</v>
      </c>
      <c r="J286" s="12" t="s">
        <v>1201</v>
      </c>
      <c r="K286" s="4" t="s">
        <v>65</v>
      </c>
    </row>
    <row r="287" customFormat="false" ht="24" hidden="false" customHeight="true" outlineLevel="0" collapsed="false">
      <c r="A287" s="39" t="n">
        <v>284</v>
      </c>
      <c r="B287" s="19" t="s">
        <v>394</v>
      </c>
      <c r="C287" s="4" t="s">
        <v>1202</v>
      </c>
      <c r="D287" s="20" t="s">
        <v>1203</v>
      </c>
      <c r="E287" s="4" t="s">
        <v>1204</v>
      </c>
      <c r="F287" s="4" t="s">
        <v>1202</v>
      </c>
      <c r="G287" s="9" t="s">
        <v>16</v>
      </c>
      <c r="H287" s="19" t="s">
        <v>1205</v>
      </c>
      <c r="I287" s="4" t="n">
        <v>6500</v>
      </c>
      <c r="J287" s="12" t="s">
        <v>1196</v>
      </c>
      <c r="K287" s="4" t="s">
        <v>26</v>
      </c>
    </row>
    <row r="288" customFormat="false" ht="24" hidden="false" customHeight="true" outlineLevel="0" collapsed="false">
      <c r="A288" s="39" t="n">
        <v>285</v>
      </c>
      <c r="B288" s="19" t="s">
        <v>1197</v>
      </c>
      <c r="C288" s="4" t="s">
        <v>1206</v>
      </c>
      <c r="D288" s="20" t="s">
        <v>1207</v>
      </c>
      <c r="E288" s="4" t="s">
        <v>1206</v>
      </c>
      <c r="F288" s="4" t="s">
        <v>1206</v>
      </c>
      <c r="G288" s="9" t="s">
        <v>16</v>
      </c>
      <c r="H288" s="19" t="s">
        <v>1208</v>
      </c>
      <c r="I288" s="4" t="n">
        <v>4600</v>
      </c>
      <c r="J288" s="12" t="s">
        <v>1201</v>
      </c>
      <c r="K288" s="4" t="s">
        <v>65</v>
      </c>
    </row>
    <row r="289" customFormat="false" ht="24" hidden="false" customHeight="true" outlineLevel="0" collapsed="false">
      <c r="A289" s="39" t="n">
        <v>286</v>
      </c>
      <c r="B289" s="19" t="s">
        <v>1209</v>
      </c>
      <c r="C289" s="4" t="s">
        <v>1210</v>
      </c>
      <c r="D289" s="20" t="s">
        <v>1211</v>
      </c>
      <c r="E289" s="4" t="s">
        <v>1212</v>
      </c>
      <c r="F289" s="4" t="s">
        <v>1210</v>
      </c>
      <c r="G289" s="9" t="s">
        <v>16</v>
      </c>
      <c r="H289" s="19" t="s">
        <v>1213</v>
      </c>
      <c r="I289" s="4" t="n">
        <v>11400</v>
      </c>
      <c r="J289" s="12" t="s">
        <v>1196</v>
      </c>
      <c r="K289" s="4" t="s">
        <v>268</v>
      </c>
    </row>
    <row r="290" customFormat="false" ht="24" hidden="false" customHeight="true" outlineLevel="0" collapsed="false">
      <c r="A290" s="39" t="n">
        <v>287</v>
      </c>
      <c r="B290" s="19" t="s">
        <v>1197</v>
      </c>
      <c r="C290" s="4" t="s">
        <v>1214</v>
      </c>
      <c r="D290" s="20" t="s">
        <v>1215</v>
      </c>
      <c r="E290" s="4" t="s">
        <v>1214</v>
      </c>
      <c r="F290" s="9" t="s">
        <v>15</v>
      </c>
      <c r="G290" s="9" t="s">
        <v>16</v>
      </c>
      <c r="H290" s="21" t="s">
        <v>1216</v>
      </c>
      <c r="I290" s="4" t="n">
        <v>3400</v>
      </c>
      <c r="J290" s="12" t="s">
        <v>1201</v>
      </c>
      <c r="K290" s="4" t="s">
        <v>65</v>
      </c>
    </row>
    <row r="291" customFormat="false" ht="24" hidden="false" customHeight="true" outlineLevel="0" collapsed="false">
      <c r="A291" s="39" t="n">
        <v>288</v>
      </c>
      <c r="B291" s="19" t="s">
        <v>1197</v>
      </c>
      <c r="C291" s="4" t="s">
        <v>1217</v>
      </c>
      <c r="D291" s="20" t="s">
        <v>1218</v>
      </c>
      <c r="E291" s="4" t="s">
        <v>1217</v>
      </c>
      <c r="F291" s="9" t="s">
        <v>15</v>
      </c>
      <c r="G291" s="9" t="s">
        <v>16</v>
      </c>
      <c r="H291" s="19" t="s">
        <v>1219</v>
      </c>
      <c r="I291" s="4" t="n">
        <v>9600</v>
      </c>
      <c r="J291" s="12" t="s">
        <v>1196</v>
      </c>
      <c r="K291" s="4" t="s">
        <v>65</v>
      </c>
    </row>
    <row r="292" customFormat="false" ht="24" hidden="false" customHeight="true" outlineLevel="0" collapsed="false">
      <c r="A292" s="39" t="n">
        <v>289</v>
      </c>
      <c r="B292" s="19" t="s">
        <v>1197</v>
      </c>
      <c r="C292" s="4" t="s">
        <v>1220</v>
      </c>
      <c r="D292" s="20" t="s">
        <v>1221</v>
      </c>
      <c r="E292" s="4" t="s">
        <v>1220</v>
      </c>
      <c r="F292" s="9" t="s">
        <v>15</v>
      </c>
      <c r="G292" s="9" t="s">
        <v>16</v>
      </c>
      <c r="H292" s="21" t="s">
        <v>1222</v>
      </c>
      <c r="I292" s="4" t="n">
        <v>4700</v>
      </c>
      <c r="J292" s="12" t="s">
        <v>1201</v>
      </c>
      <c r="K292" s="4" t="s">
        <v>65</v>
      </c>
    </row>
    <row r="293" customFormat="false" ht="24" hidden="false" customHeight="true" outlineLevel="0" collapsed="false">
      <c r="A293" s="39" t="n">
        <v>290</v>
      </c>
      <c r="B293" s="19" t="s">
        <v>1197</v>
      </c>
      <c r="C293" s="4" t="s">
        <v>1223</v>
      </c>
      <c r="D293" s="20" t="s">
        <v>1224</v>
      </c>
      <c r="E293" s="4" t="s">
        <v>1223</v>
      </c>
      <c r="F293" s="9" t="s">
        <v>15</v>
      </c>
      <c r="G293" s="9" t="s">
        <v>16</v>
      </c>
      <c r="H293" s="19" t="s">
        <v>1225</v>
      </c>
      <c r="I293" s="4" t="n">
        <v>15800</v>
      </c>
      <c r="J293" s="12" t="s">
        <v>1196</v>
      </c>
      <c r="K293" s="4" t="s">
        <v>65</v>
      </c>
    </row>
    <row r="294" customFormat="false" ht="24" hidden="false" customHeight="true" outlineLevel="0" collapsed="false">
      <c r="A294" s="39" t="n">
        <v>291</v>
      </c>
      <c r="B294" s="19" t="s">
        <v>1197</v>
      </c>
      <c r="C294" s="4" t="s">
        <v>1226</v>
      </c>
      <c r="D294" s="20" t="s">
        <v>1227</v>
      </c>
      <c r="E294" s="4" t="s">
        <v>1226</v>
      </c>
      <c r="F294" s="9" t="s">
        <v>15</v>
      </c>
      <c r="G294" s="9" t="s">
        <v>16</v>
      </c>
      <c r="H294" s="21" t="s">
        <v>1228</v>
      </c>
      <c r="I294" s="4" t="n">
        <v>3400</v>
      </c>
      <c r="J294" s="12" t="s">
        <v>1201</v>
      </c>
      <c r="K294" s="4" t="s">
        <v>65</v>
      </c>
    </row>
    <row r="295" customFormat="false" ht="24" hidden="false" customHeight="true" outlineLevel="0" collapsed="false">
      <c r="A295" s="39" t="n">
        <v>292</v>
      </c>
      <c r="B295" s="19" t="s">
        <v>802</v>
      </c>
      <c r="C295" s="4" t="s">
        <v>1229</v>
      </c>
      <c r="D295" s="20" t="s">
        <v>1230</v>
      </c>
      <c r="E295" s="4" t="s">
        <v>1231</v>
      </c>
      <c r="F295" s="9" t="s">
        <v>15</v>
      </c>
      <c r="G295" s="9" t="s">
        <v>16</v>
      </c>
      <c r="H295" s="21" t="s">
        <v>1232</v>
      </c>
      <c r="I295" s="4" t="n">
        <v>4500</v>
      </c>
      <c r="J295" s="12" t="s">
        <v>1196</v>
      </c>
      <c r="K295" s="4" t="s">
        <v>26</v>
      </c>
    </row>
    <row r="296" customFormat="false" ht="24" hidden="false" customHeight="true" outlineLevel="0" collapsed="false">
      <c r="A296" s="39" t="n">
        <v>293</v>
      </c>
      <c r="B296" s="19" t="s">
        <v>1092</v>
      </c>
      <c r="C296" s="4" t="s">
        <v>1233</v>
      </c>
      <c r="D296" s="20" t="s">
        <v>1234</v>
      </c>
      <c r="E296" s="4" t="s">
        <v>1235</v>
      </c>
      <c r="F296" s="9" t="s">
        <v>24</v>
      </c>
      <c r="G296" s="9" t="s">
        <v>16</v>
      </c>
      <c r="H296" s="21" t="s">
        <v>1236</v>
      </c>
      <c r="I296" s="4" t="n">
        <v>4900</v>
      </c>
      <c r="J296" s="12" t="s">
        <v>1201</v>
      </c>
      <c r="K296" s="4" t="s">
        <v>19</v>
      </c>
    </row>
    <row r="297" customFormat="false" ht="24" hidden="false" customHeight="true" outlineLevel="0" collapsed="false">
      <c r="A297" s="39" t="n">
        <v>294</v>
      </c>
      <c r="B297" s="19" t="s">
        <v>1237</v>
      </c>
      <c r="C297" s="4" t="s">
        <v>1238</v>
      </c>
      <c r="D297" s="20" t="s">
        <v>1239</v>
      </c>
      <c r="E297" s="4" t="s">
        <v>1240</v>
      </c>
      <c r="F297" s="9" t="s">
        <v>24</v>
      </c>
      <c r="G297" s="9" t="s">
        <v>16</v>
      </c>
      <c r="H297" s="21" t="s">
        <v>1241</v>
      </c>
      <c r="I297" s="4" t="n">
        <v>3500</v>
      </c>
      <c r="J297" s="12" t="s">
        <v>1196</v>
      </c>
      <c r="K297" s="4"/>
    </row>
    <row r="298" customFormat="false" ht="24" hidden="false" customHeight="true" outlineLevel="0" collapsed="false">
      <c r="A298" s="24" t="n">
        <v>295</v>
      </c>
      <c r="B298" s="47" t="s">
        <v>1242</v>
      </c>
      <c r="C298" s="48" t="s">
        <v>1243</v>
      </c>
      <c r="D298" s="54" t="s">
        <v>1244</v>
      </c>
      <c r="E298" s="48" t="s">
        <v>1245</v>
      </c>
      <c r="F298" s="15" t="s">
        <v>24</v>
      </c>
      <c r="G298" s="15" t="s">
        <v>16</v>
      </c>
      <c r="H298" s="47" t="s">
        <v>1246</v>
      </c>
      <c r="I298" s="48" t="n">
        <v>6500</v>
      </c>
      <c r="J298" s="55" t="s">
        <v>1201</v>
      </c>
      <c r="K298" s="48" t="s">
        <v>31</v>
      </c>
    </row>
    <row r="299" customFormat="false" ht="24" hidden="false" customHeight="true" outlineLevel="0" collapsed="false">
      <c r="A299" s="39" t="n">
        <v>296</v>
      </c>
      <c r="B299" s="19" t="s">
        <v>1083</v>
      </c>
      <c r="C299" s="4" t="s">
        <v>1247</v>
      </c>
      <c r="D299" s="20" t="s">
        <v>1248</v>
      </c>
      <c r="E299" s="4" t="s">
        <v>1249</v>
      </c>
      <c r="F299" s="9" t="s">
        <v>24</v>
      </c>
      <c r="G299" s="9" t="s">
        <v>16</v>
      </c>
      <c r="H299" s="21" t="s">
        <v>1250</v>
      </c>
      <c r="I299" s="4" t="n">
        <v>3100</v>
      </c>
      <c r="J299" s="12" t="s">
        <v>1196</v>
      </c>
      <c r="K299" s="4" t="s">
        <v>31</v>
      </c>
    </row>
    <row r="300" customFormat="false" ht="24" hidden="false" customHeight="true" outlineLevel="0" collapsed="false">
      <c r="A300" s="39" t="n">
        <v>297</v>
      </c>
      <c r="B300" s="19" t="s">
        <v>1251</v>
      </c>
      <c r="C300" s="4" t="s">
        <v>1252</v>
      </c>
      <c r="D300" s="20" t="s">
        <v>1253</v>
      </c>
      <c r="E300" s="4" t="s">
        <v>1252</v>
      </c>
      <c r="F300" s="9" t="s">
        <v>24</v>
      </c>
      <c r="G300" s="9" t="s">
        <v>16</v>
      </c>
      <c r="H300" s="19" t="s">
        <v>1254</v>
      </c>
      <c r="I300" s="4" t="n">
        <v>9900</v>
      </c>
      <c r="J300" s="12" t="s">
        <v>1201</v>
      </c>
      <c r="K300" s="4" t="s">
        <v>133</v>
      </c>
    </row>
    <row r="301" customFormat="false" ht="24" hidden="false" customHeight="true" outlineLevel="0" collapsed="false">
      <c r="A301" s="39" t="n">
        <v>298</v>
      </c>
      <c r="B301" s="19" t="s">
        <v>535</v>
      </c>
      <c r="C301" s="4" t="s">
        <v>1255</v>
      </c>
      <c r="D301" s="20" t="s">
        <v>1256</v>
      </c>
      <c r="E301" s="4" t="s">
        <v>1257</v>
      </c>
      <c r="F301" s="9" t="s">
        <v>24</v>
      </c>
      <c r="G301" s="9" t="s">
        <v>16</v>
      </c>
      <c r="H301" s="19" t="s">
        <v>1258</v>
      </c>
      <c r="I301" s="4" t="n">
        <v>13100</v>
      </c>
      <c r="J301" s="38" t="s">
        <v>1259</v>
      </c>
      <c r="K301" s="4"/>
    </row>
    <row r="302" customFormat="false" ht="24" hidden="false" customHeight="true" outlineLevel="0" collapsed="false">
      <c r="A302" s="39" t="n">
        <v>299</v>
      </c>
      <c r="B302" s="19" t="s">
        <v>1260</v>
      </c>
      <c r="C302" s="4" t="s">
        <v>1261</v>
      </c>
      <c r="D302" s="20" t="s">
        <v>1262</v>
      </c>
      <c r="E302" s="4" t="s">
        <v>1261</v>
      </c>
      <c r="F302" s="9" t="s">
        <v>24</v>
      </c>
      <c r="G302" s="9" t="s">
        <v>16</v>
      </c>
      <c r="H302" s="19" t="s">
        <v>1263</v>
      </c>
      <c r="I302" s="26" t="n">
        <v>14400</v>
      </c>
      <c r="J302" s="38" t="s">
        <v>1259</v>
      </c>
      <c r="K302" s="4" t="s">
        <v>26</v>
      </c>
    </row>
    <row r="303" customFormat="false" ht="24" hidden="false" customHeight="true" outlineLevel="0" collapsed="false">
      <c r="A303" s="39" t="n">
        <v>300</v>
      </c>
      <c r="B303" s="19" t="s">
        <v>199</v>
      </c>
      <c r="C303" s="4" t="s">
        <v>1264</v>
      </c>
      <c r="D303" s="20" t="s">
        <v>1265</v>
      </c>
      <c r="E303" s="4" t="s">
        <v>1266</v>
      </c>
      <c r="F303" s="9" t="s">
        <v>24</v>
      </c>
      <c r="G303" s="9" t="s">
        <v>16</v>
      </c>
      <c r="H303" s="19" t="s">
        <v>1267</v>
      </c>
      <c r="I303" s="4" t="n">
        <v>9400</v>
      </c>
      <c r="J303" s="38" t="s">
        <v>1259</v>
      </c>
      <c r="K303" s="4"/>
    </row>
    <row r="304" customFormat="false" ht="24" hidden="false" customHeight="true" outlineLevel="0" collapsed="false">
      <c r="A304" s="39" t="n">
        <v>301</v>
      </c>
      <c r="B304" s="19" t="s">
        <v>174</v>
      </c>
      <c r="C304" s="4" t="s">
        <v>1268</v>
      </c>
      <c r="D304" s="20" t="s">
        <v>1269</v>
      </c>
      <c r="E304" s="4" t="s">
        <v>1268</v>
      </c>
      <c r="F304" s="9" t="s">
        <v>24</v>
      </c>
      <c r="G304" s="9" t="s">
        <v>16</v>
      </c>
      <c r="H304" s="21" t="s">
        <v>1270</v>
      </c>
      <c r="I304" s="4" t="n">
        <v>3800</v>
      </c>
      <c r="J304" s="38" t="s">
        <v>1259</v>
      </c>
      <c r="K304" s="4" t="s">
        <v>26</v>
      </c>
    </row>
    <row r="305" customFormat="false" ht="24" hidden="false" customHeight="true" outlineLevel="0" collapsed="false">
      <c r="A305" s="39" t="n">
        <v>302</v>
      </c>
      <c r="B305" s="56" t="s">
        <v>174</v>
      </c>
      <c r="C305" s="57" t="s">
        <v>1271</v>
      </c>
      <c r="D305" s="58" t="s">
        <v>1272</v>
      </c>
      <c r="E305" s="57" t="s">
        <v>1271</v>
      </c>
      <c r="F305" s="59" t="s">
        <v>24</v>
      </c>
      <c r="G305" s="59" t="s">
        <v>16</v>
      </c>
      <c r="H305" s="56" t="s">
        <v>1273</v>
      </c>
      <c r="I305" s="57" t="n">
        <v>16100</v>
      </c>
      <c r="J305" s="60" t="s">
        <v>1259</v>
      </c>
      <c r="K305" s="57" t="s">
        <v>26</v>
      </c>
    </row>
    <row r="306" customFormat="false" ht="24" hidden="false" customHeight="true" outlineLevel="0" collapsed="false">
      <c r="A306" s="39" t="n">
        <v>303</v>
      </c>
      <c r="B306" s="61" t="s">
        <v>1274</v>
      </c>
      <c r="C306" s="4" t="s">
        <v>1275</v>
      </c>
      <c r="D306" s="20" t="s">
        <v>1276</v>
      </c>
      <c r="E306" s="4" t="s">
        <v>1277</v>
      </c>
      <c r="F306" s="9" t="s">
        <v>24</v>
      </c>
      <c r="G306" s="9" t="s">
        <v>16</v>
      </c>
      <c r="H306" s="21" t="s">
        <v>1278</v>
      </c>
      <c r="I306" s="4" t="n">
        <v>4000</v>
      </c>
      <c r="J306" s="38" t="s">
        <v>1259</v>
      </c>
      <c r="K306" s="4" t="s">
        <v>26</v>
      </c>
    </row>
    <row r="307" customFormat="false" ht="24" hidden="false" customHeight="true" outlineLevel="0" collapsed="false">
      <c r="A307" s="39" t="n">
        <v>304</v>
      </c>
      <c r="B307" s="19" t="s">
        <v>1002</v>
      </c>
      <c r="C307" s="4" t="s">
        <v>1279</v>
      </c>
      <c r="D307" s="20" t="s">
        <v>1280</v>
      </c>
      <c r="E307" s="4" t="s">
        <v>1281</v>
      </c>
      <c r="F307" s="9" t="s">
        <v>24</v>
      </c>
      <c r="G307" s="9" t="s">
        <v>16</v>
      </c>
      <c r="H307" s="19" t="s">
        <v>1282</v>
      </c>
      <c r="I307" s="4" t="n">
        <v>6200</v>
      </c>
      <c r="J307" s="38" t="s">
        <v>1259</v>
      </c>
      <c r="K307" s="4" t="s">
        <v>31</v>
      </c>
    </row>
    <row r="308" customFormat="false" ht="24" hidden="false" customHeight="true" outlineLevel="0" collapsed="false">
      <c r="A308" s="39" t="n">
        <v>305</v>
      </c>
      <c r="B308" s="19" t="s">
        <v>1283</v>
      </c>
      <c r="C308" s="4" t="s">
        <v>1284</v>
      </c>
      <c r="D308" s="20" t="s">
        <v>1285</v>
      </c>
      <c r="E308" s="4" t="s">
        <v>1284</v>
      </c>
      <c r="F308" s="9" t="s">
        <v>24</v>
      </c>
      <c r="G308" s="9" t="s">
        <v>16</v>
      </c>
      <c r="H308" s="19" t="s">
        <v>275</v>
      </c>
      <c r="I308" s="4" t="n">
        <v>14200</v>
      </c>
      <c r="J308" s="38" t="s">
        <v>1259</v>
      </c>
      <c r="K308" s="4" t="s">
        <v>420</v>
      </c>
    </row>
    <row r="309" customFormat="false" ht="24" hidden="false" customHeight="true" outlineLevel="0" collapsed="false">
      <c r="A309" s="39" t="n">
        <v>306</v>
      </c>
      <c r="B309" s="19" t="s">
        <v>1286</v>
      </c>
      <c r="C309" s="4" t="s">
        <v>1287</v>
      </c>
      <c r="D309" s="20" t="s">
        <v>1288</v>
      </c>
      <c r="E309" s="4" t="s">
        <v>1289</v>
      </c>
      <c r="F309" s="9" t="s">
        <v>24</v>
      </c>
      <c r="G309" s="9" t="s">
        <v>16</v>
      </c>
      <c r="H309" s="19" t="s">
        <v>1290</v>
      </c>
      <c r="I309" s="4" t="n">
        <v>13500</v>
      </c>
      <c r="J309" s="38" t="s">
        <v>1259</v>
      </c>
      <c r="K309" s="4" t="s">
        <v>31</v>
      </c>
    </row>
    <row r="310" customFormat="false" ht="24" hidden="false" customHeight="true" outlineLevel="0" collapsed="false">
      <c r="A310" s="39" t="n">
        <v>307</v>
      </c>
      <c r="B310" s="19" t="s">
        <v>1291</v>
      </c>
      <c r="C310" s="4" t="s">
        <v>1292</v>
      </c>
      <c r="D310" s="20" t="s">
        <v>1293</v>
      </c>
      <c r="E310" s="4" t="s">
        <v>1294</v>
      </c>
      <c r="F310" s="9" t="s">
        <v>24</v>
      </c>
      <c r="G310" s="9" t="s">
        <v>16</v>
      </c>
      <c r="H310" s="19" t="s">
        <v>1295</v>
      </c>
      <c r="I310" s="4" t="n">
        <v>6500</v>
      </c>
      <c r="J310" s="38" t="s">
        <v>1259</v>
      </c>
      <c r="K310" s="4" t="s">
        <v>19</v>
      </c>
    </row>
    <row r="311" customFormat="false" ht="24" hidden="false" customHeight="true" outlineLevel="0" collapsed="false">
      <c r="A311" s="39" t="n">
        <v>308</v>
      </c>
      <c r="B311" s="19" t="s">
        <v>1296</v>
      </c>
      <c r="C311" s="4" t="s">
        <v>1297</v>
      </c>
      <c r="D311" s="20" t="s">
        <v>1298</v>
      </c>
      <c r="E311" s="4" t="s">
        <v>1299</v>
      </c>
      <c r="F311" s="9" t="s">
        <v>24</v>
      </c>
      <c r="G311" s="9" t="s">
        <v>16</v>
      </c>
      <c r="H311" s="21" t="s">
        <v>1300</v>
      </c>
      <c r="I311" s="4" t="n">
        <v>3800</v>
      </c>
      <c r="J311" s="38" t="s">
        <v>1259</v>
      </c>
      <c r="K311" s="4" t="s">
        <v>26</v>
      </c>
    </row>
    <row r="312" customFormat="false" ht="24" hidden="false" customHeight="true" outlineLevel="0" collapsed="false">
      <c r="A312" s="39" t="n">
        <v>309</v>
      </c>
      <c r="B312" s="19" t="s">
        <v>1301</v>
      </c>
      <c r="C312" s="4" t="s">
        <v>1302</v>
      </c>
      <c r="D312" s="20" t="s">
        <v>1303</v>
      </c>
      <c r="E312" s="4" t="s">
        <v>1304</v>
      </c>
      <c r="F312" s="9" t="s">
        <v>24</v>
      </c>
      <c r="G312" s="9" t="s">
        <v>16</v>
      </c>
      <c r="H312" s="19" t="s">
        <v>1305</v>
      </c>
      <c r="I312" s="4" t="n">
        <v>10900</v>
      </c>
      <c r="J312" s="38" t="s">
        <v>1259</v>
      </c>
      <c r="K312" s="4" t="s">
        <v>31</v>
      </c>
    </row>
    <row r="313" customFormat="false" ht="24" hidden="false" customHeight="true" outlineLevel="0" collapsed="false">
      <c r="A313" s="39" t="n">
        <v>310</v>
      </c>
      <c r="B313" s="19" t="s">
        <v>1306</v>
      </c>
      <c r="C313" s="4" t="s">
        <v>1307</v>
      </c>
      <c r="D313" s="20" t="s">
        <v>1308</v>
      </c>
      <c r="E313" s="4" t="s">
        <v>1309</v>
      </c>
      <c r="F313" s="9" t="s">
        <v>24</v>
      </c>
      <c r="G313" s="9" t="s">
        <v>16</v>
      </c>
      <c r="H313" s="19" t="s">
        <v>1310</v>
      </c>
      <c r="I313" s="4" t="n">
        <v>12200</v>
      </c>
      <c r="J313" s="38" t="s">
        <v>1259</v>
      </c>
      <c r="K313" s="4" t="s">
        <v>31</v>
      </c>
    </row>
    <row r="314" customFormat="false" ht="24" hidden="false" customHeight="true" outlineLevel="0" collapsed="false">
      <c r="A314" s="39" t="n">
        <v>311</v>
      </c>
      <c r="B314" s="19" t="s">
        <v>110</v>
      </c>
      <c r="C314" s="4" t="s">
        <v>1311</v>
      </c>
      <c r="D314" s="20" t="s">
        <v>1312</v>
      </c>
      <c r="E314" s="4" t="s">
        <v>1313</v>
      </c>
      <c r="F314" s="9" t="s">
        <v>24</v>
      </c>
      <c r="G314" s="9" t="s">
        <v>16</v>
      </c>
      <c r="H314" s="19" t="s">
        <v>1314</v>
      </c>
      <c r="I314" s="4" t="n">
        <v>10200</v>
      </c>
      <c r="J314" s="38" t="s">
        <v>1259</v>
      </c>
      <c r="K314" s="4" t="s">
        <v>26</v>
      </c>
    </row>
    <row r="315" customFormat="false" ht="24" hidden="false" customHeight="true" outlineLevel="0" collapsed="false">
      <c r="A315" s="39" t="n">
        <v>312</v>
      </c>
      <c r="B315" s="19" t="s">
        <v>535</v>
      </c>
      <c r="C315" s="4" t="s">
        <v>1315</v>
      </c>
      <c r="D315" s="20" t="s">
        <v>1316</v>
      </c>
      <c r="E315" s="4" t="s">
        <v>1315</v>
      </c>
      <c r="F315" s="9" t="s">
        <v>24</v>
      </c>
      <c r="G315" s="9" t="s">
        <v>16</v>
      </c>
      <c r="H315" s="19" t="s">
        <v>1317</v>
      </c>
      <c r="I315" s="4" t="n">
        <v>3400</v>
      </c>
      <c r="J315" s="38" t="s">
        <v>1259</v>
      </c>
      <c r="K315" s="4"/>
    </row>
    <row r="316" customFormat="false" ht="24" hidden="false" customHeight="true" outlineLevel="0" collapsed="false">
      <c r="A316" s="39" t="n">
        <v>313</v>
      </c>
      <c r="B316" s="47" t="s">
        <v>1318</v>
      </c>
      <c r="C316" s="48" t="s">
        <v>1319</v>
      </c>
      <c r="D316" s="49" t="s">
        <v>1320</v>
      </c>
      <c r="E316" s="48" t="s">
        <v>1319</v>
      </c>
      <c r="F316" s="9" t="s">
        <v>24</v>
      </c>
      <c r="G316" s="9" t="s">
        <v>16</v>
      </c>
      <c r="H316" s="47" t="s">
        <v>275</v>
      </c>
      <c r="I316" s="48" t="n">
        <v>14000</v>
      </c>
      <c r="J316" s="38" t="s">
        <v>1259</v>
      </c>
      <c r="K316" s="48" t="s">
        <v>31</v>
      </c>
    </row>
    <row r="317" customFormat="false" ht="24" hidden="false" customHeight="true" outlineLevel="0" collapsed="false">
      <c r="A317" s="39" t="n">
        <v>314</v>
      </c>
      <c r="B317" s="19" t="s">
        <v>867</v>
      </c>
      <c r="C317" s="4" t="s">
        <v>1321</v>
      </c>
      <c r="D317" s="20" t="s">
        <v>1322</v>
      </c>
      <c r="E317" s="4" t="s">
        <v>1321</v>
      </c>
      <c r="F317" s="9" t="s">
        <v>15</v>
      </c>
      <c r="G317" s="9" t="s">
        <v>16</v>
      </c>
      <c r="H317" s="19" t="s">
        <v>1323</v>
      </c>
      <c r="I317" s="4" t="n">
        <v>11700</v>
      </c>
      <c r="J317" s="38" t="s">
        <v>1259</v>
      </c>
      <c r="K317" s="4" t="s">
        <v>65</v>
      </c>
    </row>
    <row r="318" customFormat="false" ht="24" hidden="false" customHeight="true" outlineLevel="0" collapsed="false">
      <c r="A318" s="39" t="n">
        <v>315</v>
      </c>
      <c r="B318" s="19" t="s">
        <v>632</v>
      </c>
      <c r="C318" s="4" t="s">
        <v>1324</v>
      </c>
      <c r="D318" s="20" t="s">
        <v>1325</v>
      </c>
      <c r="E318" s="4" t="s">
        <v>1326</v>
      </c>
      <c r="F318" s="9" t="s">
        <v>24</v>
      </c>
      <c r="G318" s="9" t="s">
        <v>16</v>
      </c>
      <c r="H318" s="21" t="s">
        <v>1327</v>
      </c>
      <c r="I318" s="4" t="n">
        <v>3700</v>
      </c>
      <c r="J318" s="38" t="s">
        <v>1259</v>
      </c>
      <c r="K318" s="4" t="s">
        <v>26</v>
      </c>
    </row>
    <row r="319" customFormat="false" ht="24" hidden="false" customHeight="true" outlineLevel="0" collapsed="false">
      <c r="A319" s="39" t="n">
        <v>316</v>
      </c>
      <c r="B319" s="19" t="s">
        <v>110</v>
      </c>
      <c r="C319" s="4" t="s">
        <v>329</v>
      </c>
      <c r="D319" s="20" t="s">
        <v>330</v>
      </c>
      <c r="E319" s="4" t="s">
        <v>331</v>
      </c>
      <c r="F319" s="9" t="s">
        <v>24</v>
      </c>
      <c r="G319" s="9" t="s">
        <v>16</v>
      </c>
      <c r="H319" s="19" t="s">
        <v>1328</v>
      </c>
      <c r="I319" s="4" t="n">
        <v>6100</v>
      </c>
      <c r="J319" s="38" t="s">
        <v>1259</v>
      </c>
      <c r="K319" s="4" t="s">
        <v>26</v>
      </c>
    </row>
    <row r="320" customFormat="false" ht="24" hidden="false" customHeight="true" outlineLevel="0" collapsed="false">
      <c r="A320" s="39" t="n">
        <v>317</v>
      </c>
      <c r="B320" s="19" t="s">
        <v>199</v>
      </c>
      <c r="C320" s="4" t="s">
        <v>1329</v>
      </c>
      <c r="D320" s="20" t="s">
        <v>1330</v>
      </c>
      <c r="E320" s="4" t="s">
        <v>1329</v>
      </c>
      <c r="F320" s="9" t="s">
        <v>24</v>
      </c>
      <c r="G320" s="9" t="s">
        <v>16</v>
      </c>
      <c r="H320" s="19" t="s">
        <v>1331</v>
      </c>
      <c r="I320" s="4" t="n">
        <v>8900</v>
      </c>
      <c r="J320" s="38" t="s">
        <v>1259</v>
      </c>
      <c r="K320" s="4"/>
    </row>
    <row r="321" customFormat="false" ht="24" hidden="false" customHeight="true" outlineLevel="0" collapsed="false">
      <c r="A321" s="39" t="n">
        <v>318</v>
      </c>
      <c r="B321" s="19" t="s">
        <v>470</v>
      </c>
      <c r="C321" s="4" t="s">
        <v>1332</v>
      </c>
      <c r="D321" s="20" t="s">
        <v>1333</v>
      </c>
      <c r="E321" s="4" t="s">
        <v>1332</v>
      </c>
      <c r="F321" s="9" t="s">
        <v>24</v>
      </c>
      <c r="G321" s="9" t="s">
        <v>16</v>
      </c>
      <c r="H321" s="19" t="s">
        <v>1334</v>
      </c>
      <c r="I321" s="4" t="n">
        <v>15600</v>
      </c>
      <c r="J321" s="38" t="s">
        <v>1259</v>
      </c>
      <c r="K321" s="4" t="s">
        <v>65</v>
      </c>
    </row>
    <row r="322" customFormat="false" ht="24" hidden="false" customHeight="true" outlineLevel="0" collapsed="false">
      <c r="A322" s="39" t="n">
        <v>319</v>
      </c>
      <c r="B322" s="19" t="s">
        <v>394</v>
      </c>
      <c r="C322" s="4" t="s">
        <v>1335</v>
      </c>
      <c r="D322" s="20" t="s">
        <v>1336</v>
      </c>
      <c r="E322" s="4" t="s">
        <v>1337</v>
      </c>
      <c r="F322" s="9" t="s">
        <v>24</v>
      </c>
      <c r="G322" s="9" t="s">
        <v>16</v>
      </c>
      <c r="H322" s="21" t="s">
        <v>1338</v>
      </c>
      <c r="I322" s="4" t="n">
        <v>5700</v>
      </c>
      <c r="J322" s="38" t="s">
        <v>1259</v>
      </c>
      <c r="K322" s="4" t="s">
        <v>26</v>
      </c>
    </row>
    <row r="323" customFormat="false" ht="24" hidden="false" customHeight="true" outlineLevel="0" collapsed="false">
      <c r="A323" s="39" t="n">
        <v>320</v>
      </c>
      <c r="B323" s="19" t="s">
        <v>535</v>
      </c>
      <c r="C323" s="4" t="s">
        <v>1339</v>
      </c>
      <c r="D323" s="20" t="s">
        <v>1340</v>
      </c>
      <c r="E323" s="4" t="s">
        <v>1339</v>
      </c>
      <c r="F323" s="9" t="s">
        <v>24</v>
      </c>
      <c r="G323" s="9" t="s">
        <v>16</v>
      </c>
      <c r="H323" s="19" t="s">
        <v>1341</v>
      </c>
      <c r="I323" s="4" t="n">
        <v>20000</v>
      </c>
      <c r="J323" s="38" t="s">
        <v>1259</v>
      </c>
      <c r="K323" s="4"/>
    </row>
    <row r="324" customFormat="false" ht="24" hidden="false" customHeight="true" outlineLevel="0" collapsed="false">
      <c r="A324" s="39" t="n">
        <v>321</v>
      </c>
      <c r="B324" s="19" t="s">
        <v>470</v>
      </c>
      <c r="C324" s="4" t="s">
        <v>1342</v>
      </c>
      <c r="D324" s="20" t="s">
        <v>1343</v>
      </c>
      <c r="E324" s="4" t="s">
        <v>1342</v>
      </c>
      <c r="F324" s="9" t="s">
        <v>15</v>
      </c>
      <c r="G324" s="9" t="s">
        <v>16</v>
      </c>
      <c r="H324" s="21" t="s">
        <v>1344</v>
      </c>
      <c r="I324" s="4" t="n">
        <v>4800</v>
      </c>
      <c r="J324" s="38" t="s">
        <v>1259</v>
      </c>
      <c r="K324" s="4" t="s">
        <v>65</v>
      </c>
    </row>
    <row r="325" customFormat="false" ht="24" hidden="false" customHeight="true" outlineLevel="0" collapsed="false">
      <c r="A325" s="39" t="n">
        <v>322</v>
      </c>
      <c r="B325" s="19" t="s">
        <v>470</v>
      </c>
      <c r="C325" s="4" t="s">
        <v>1345</v>
      </c>
      <c r="D325" s="20" t="s">
        <v>1346</v>
      </c>
      <c r="E325" s="4" t="s">
        <v>1345</v>
      </c>
      <c r="F325" s="9" t="s">
        <v>15</v>
      </c>
      <c r="G325" s="9" t="s">
        <v>16</v>
      </c>
      <c r="H325" s="19" t="s">
        <v>1347</v>
      </c>
      <c r="I325" s="4" t="n">
        <v>8200</v>
      </c>
      <c r="J325" s="38" t="s">
        <v>1259</v>
      </c>
      <c r="K325" s="4" t="s">
        <v>65</v>
      </c>
    </row>
    <row r="326" customFormat="false" ht="24" hidden="false" customHeight="true" outlineLevel="0" collapsed="false">
      <c r="A326" s="39" t="n">
        <v>323</v>
      </c>
      <c r="B326" s="19" t="s">
        <v>595</v>
      </c>
      <c r="C326" s="4" t="s">
        <v>1348</v>
      </c>
      <c r="D326" s="20" t="s">
        <v>1349</v>
      </c>
      <c r="E326" s="4" t="s">
        <v>1348</v>
      </c>
      <c r="F326" s="9" t="s">
        <v>15</v>
      </c>
      <c r="G326" s="9" t="s">
        <v>16</v>
      </c>
      <c r="H326" s="19" t="s">
        <v>1350</v>
      </c>
      <c r="I326" s="4" t="n">
        <v>6800</v>
      </c>
      <c r="J326" s="38" t="s">
        <v>1259</v>
      </c>
      <c r="K326" s="4" t="s">
        <v>65</v>
      </c>
    </row>
    <row r="327" customFormat="false" ht="24" hidden="false" customHeight="true" outlineLevel="0" collapsed="false">
      <c r="A327" s="39" t="n">
        <v>324</v>
      </c>
      <c r="B327" s="19" t="s">
        <v>1351</v>
      </c>
      <c r="C327" s="4" t="s">
        <v>1352</v>
      </c>
      <c r="D327" s="38" t="s">
        <v>1353</v>
      </c>
      <c r="E327" s="4" t="s">
        <v>1354</v>
      </c>
      <c r="F327" s="9" t="s">
        <v>24</v>
      </c>
      <c r="G327" s="9" t="s">
        <v>16</v>
      </c>
      <c r="H327" s="19" t="s">
        <v>1355</v>
      </c>
      <c r="I327" s="4" t="n">
        <v>6200</v>
      </c>
      <c r="J327" s="38" t="s">
        <v>1259</v>
      </c>
      <c r="K327" s="4" t="s">
        <v>26</v>
      </c>
    </row>
    <row r="328" customFormat="false" ht="24" hidden="false" customHeight="true" outlineLevel="0" collapsed="false">
      <c r="A328" s="39" t="n">
        <v>325</v>
      </c>
      <c r="B328" s="19" t="s">
        <v>1092</v>
      </c>
      <c r="C328" s="4" t="s">
        <v>1356</v>
      </c>
      <c r="D328" s="38" t="s">
        <v>1357</v>
      </c>
      <c r="E328" s="4" t="s">
        <v>1358</v>
      </c>
      <c r="F328" s="9" t="s">
        <v>24</v>
      </c>
      <c r="G328" s="9" t="s">
        <v>16</v>
      </c>
      <c r="H328" s="19" t="s">
        <v>1359</v>
      </c>
      <c r="I328" s="4" t="n">
        <v>6900</v>
      </c>
      <c r="J328" s="38" t="s">
        <v>1360</v>
      </c>
      <c r="K328" s="4" t="s">
        <v>19</v>
      </c>
    </row>
    <row r="329" customFormat="false" ht="24" hidden="false" customHeight="true" outlineLevel="0" collapsed="false">
      <c r="A329" s="39" t="n">
        <v>326</v>
      </c>
      <c r="B329" s="19" t="s">
        <v>867</v>
      </c>
      <c r="C329" s="4" t="s">
        <v>1361</v>
      </c>
      <c r="D329" s="38" t="s">
        <v>1362</v>
      </c>
      <c r="E329" s="4" t="s">
        <v>1361</v>
      </c>
      <c r="F329" s="9" t="s">
        <v>15</v>
      </c>
      <c r="G329" s="9" t="s">
        <v>16</v>
      </c>
      <c r="H329" s="19" t="s">
        <v>1363</v>
      </c>
      <c r="I329" s="4" t="n">
        <v>8600</v>
      </c>
      <c r="J329" s="38" t="s">
        <v>1360</v>
      </c>
      <c r="K329" s="4" t="s">
        <v>65</v>
      </c>
    </row>
    <row r="330" customFormat="false" ht="24" hidden="false" customHeight="true" outlineLevel="0" collapsed="false">
      <c r="A330" s="39" t="n">
        <v>327</v>
      </c>
      <c r="B330" s="19" t="s">
        <v>802</v>
      </c>
      <c r="C330" s="4" t="s">
        <v>1364</v>
      </c>
      <c r="D330" s="38" t="s">
        <v>1365</v>
      </c>
      <c r="E330" s="4" t="s">
        <v>1366</v>
      </c>
      <c r="F330" s="9" t="s">
        <v>24</v>
      </c>
      <c r="G330" s="9" t="s">
        <v>16</v>
      </c>
      <c r="H330" s="21" t="s">
        <v>1367</v>
      </c>
      <c r="I330" s="4" t="n">
        <v>3000</v>
      </c>
      <c r="J330" s="38" t="s">
        <v>1360</v>
      </c>
      <c r="K330" s="4" t="s">
        <v>26</v>
      </c>
    </row>
    <row r="331" customFormat="false" ht="24" hidden="false" customHeight="true" outlineLevel="0" collapsed="false">
      <c r="A331" s="39" t="n">
        <v>328</v>
      </c>
      <c r="B331" s="19" t="s">
        <v>1092</v>
      </c>
      <c r="C331" s="4" t="s">
        <v>1368</v>
      </c>
      <c r="D331" s="38" t="s">
        <v>1369</v>
      </c>
      <c r="E331" s="4" t="s">
        <v>1370</v>
      </c>
      <c r="F331" s="9" t="s">
        <v>24</v>
      </c>
      <c r="G331" s="9" t="s">
        <v>16</v>
      </c>
      <c r="H331" s="21" t="s">
        <v>1371</v>
      </c>
      <c r="I331" s="4" t="n">
        <v>5400</v>
      </c>
      <c r="J331" s="38" t="s">
        <v>1360</v>
      </c>
      <c r="K331" s="4" t="s">
        <v>19</v>
      </c>
    </row>
    <row r="332" customFormat="false" ht="24" hidden="false" customHeight="true" outlineLevel="0" collapsed="false">
      <c r="A332" s="39" t="n">
        <v>329</v>
      </c>
      <c r="B332" s="19" t="s">
        <v>110</v>
      </c>
      <c r="C332" s="4" t="s">
        <v>1372</v>
      </c>
      <c r="D332" s="38" t="s">
        <v>1373</v>
      </c>
      <c r="E332" s="4" t="s">
        <v>1374</v>
      </c>
      <c r="F332" s="9" t="s">
        <v>24</v>
      </c>
      <c r="G332" s="9" t="s">
        <v>16</v>
      </c>
      <c r="H332" s="21" t="s">
        <v>1375</v>
      </c>
      <c r="I332" s="4" t="n">
        <v>3100</v>
      </c>
      <c r="J332" s="38" t="s">
        <v>1360</v>
      </c>
      <c r="K332" s="4" t="s">
        <v>26</v>
      </c>
    </row>
    <row r="333" customFormat="false" ht="24" hidden="false" customHeight="true" outlineLevel="0" collapsed="false">
      <c r="A333" s="39" t="n">
        <v>330</v>
      </c>
      <c r="B333" s="19" t="s">
        <v>1051</v>
      </c>
      <c r="C333" s="4" t="s">
        <v>1376</v>
      </c>
      <c r="D333" s="38" t="s">
        <v>1377</v>
      </c>
      <c r="E333" s="4" t="s">
        <v>1378</v>
      </c>
      <c r="F333" s="9" t="s">
        <v>24</v>
      </c>
      <c r="G333" s="9" t="s">
        <v>16</v>
      </c>
      <c r="H333" s="21" t="s">
        <v>1379</v>
      </c>
      <c r="I333" s="4" t="n">
        <v>3400</v>
      </c>
      <c r="J333" s="38" t="s">
        <v>1360</v>
      </c>
      <c r="K333" s="4" t="s">
        <v>26</v>
      </c>
    </row>
    <row r="334" customFormat="false" ht="37" hidden="false" customHeight="true" outlineLevel="0" collapsed="false">
      <c r="A334" s="39" t="n">
        <v>331</v>
      </c>
      <c r="B334" s="19" t="s">
        <v>1092</v>
      </c>
      <c r="C334" s="4" t="s">
        <v>1380</v>
      </c>
      <c r="D334" s="38" t="s">
        <v>1381</v>
      </c>
      <c r="E334" s="4" t="s">
        <v>1380</v>
      </c>
      <c r="F334" s="9" t="s">
        <v>24</v>
      </c>
      <c r="G334" s="9" t="s">
        <v>16</v>
      </c>
      <c r="H334" s="19" t="s">
        <v>1382</v>
      </c>
      <c r="I334" s="4" t="n">
        <v>6000</v>
      </c>
      <c r="J334" s="38" t="s">
        <v>1360</v>
      </c>
      <c r="K334" s="4" t="s">
        <v>19</v>
      </c>
    </row>
    <row r="335" customFormat="false" ht="24" hidden="false" customHeight="true" outlineLevel="0" collapsed="false">
      <c r="A335" s="39" t="n">
        <v>332</v>
      </c>
      <c r="B335" s="19" t="s">
        <v>879</v>
      </c>
      <c r="C335" s="4" t="s">
        <v>1383</v>
      </c>
      <c r="D335" s="38" t="s">
        <v>1384</v>
      </c>
      <c r="E335" s="4" t="s">
        <v>1383</v>
      </c>
      <c r="F335" s="9" t="s">
        <v>15</v>
      </c>
      <c r="G335" s="9" t="s">
        <v>16</v>
      </c>
      <c r="H335" s="19" t="s">
        <v>1385</v>
      </c>
      <c r="I335" s="4" t="n">
        <v>11500</v>
      </c>
      <c r="J335" s="38" t="s">
        <v>1360</v>
      </c>
      <c r="K335" s="4" t="s">
        <v>228</v>
      </c>
    </row>
    <row r="336" customFormat="false" ht="24" hidden="false" customHeight="true" outlineLevel="0" collapsed="false">
      <c r="A336" s="39" t="n">
        <v>333</v>
      </c>
      <c r="B336" s="19" t="s">
        <v>1386</v>
      </c>
      <c r="C336" s="4" t="s">
        <v>1387</v>
      </c>
      <c r="D336" s="38" t="s">
        <v>1388</v>
      </c>
      <c r="E336" s="4" t="s">
        <v>1387</v>
      </c>
      <c r="F336" s="9" t="s">
        <v>15</v>
      </c>
      <c r="G336" s="9" t="s">
        <v>16</v>
      </c>
      <c r="H336" s="19" t="s">
        <v>1389</v>
      </c>
      <c r="I336" s="4" t="n">
        <v>20000</v>
      </c>
      <c r="J336" s="38" t="s">
        <v>1360</v>
      </c>
      <c r="K336" s="4" t="s">
        <v>31</v>
      </c>
    </row>
    <row r="337" customFormat="false" ht="24" hidden="false" customHeight="true" outlineLevel="0" collapsed="false">
      <c r="A337" s="39" t="n">
        <v>334</v>
      </c>
      <c r="B337" s="19" t="s">
        <v>1390</v>
      </c>
      <c r="C337" s="4" t="s">
        <v>1391</v>
      </c>
      <c r="D337" s="38" t="s">
        <v>1392</v>
      </c>
      <c r="E337" s="4" t="s">
        <v>1393</v>
      </c>
      <c r="F337" s="9" t="s">
        <v>24</v>
      </c>
      <c r="G337" s="9" t="s">
        <v>16</v>
      </c>
      <c r="H337" s="19" t="s">
        <v>1394</v>
      </c>
      <c r="I337" s="4" t="n">
        <v>20000</v>
      </c>
      <c r="J337" s="38" t="s">
        <v>1360</v>
      </c>
      <c r="K337" s="4" t="s">
        <v>31</v>
      </c>
    </row>
    <row r="338" customFormat="false" ht="24" hidden="false" customHeight="true" outlineLevel="0" collapsed="false">
      <c r="A338" s="39" t="n">
        <v>335</v>
      </c>
      <c r="B338" s="19" t="s">
        <v>199</v>
      </c>
      <c r="C338" s="4" t="s">
        <v>1395</v>
      </c>
      <c r="D338" s="38" t="s">
        <v>1396</v>
      </c>
      <c r="E338" s="4" t="s">
        <v>1397</v>
      </c>
      <c r="F338" s="9" t="s">
        <v>24</v>
      </c>
      <c r="G338" s="9" t="s">
        <v>16</v>
      </c>
      <c r="H338" s="19" t="s">
        <v>1398</v>
      </c>
      <c r="I338" s="4" t="n">
        <v>6400</v>
      </c>
      <c r="J338" s="38" t="s">
        <v>1360</v>
      </c>
      <c r="K338" s="4" t="s">
        <v>31</v>
      </c>
    </row>
    <row r="339" customFormat="false" ht="24" hidden="false" customHeight="true" outlineLevel="0" collapsed="false">
      <c r="A339" s="39" t="n">
        <v>336</v>
      </c>
      <c r="B339" s="19" t="s">
        <v>1399</v>
      </c>
      <c r="C339" s="4" t="s">
        <v>1400</v>
      </c>
      <c r="D339" s="38" t="s">
        <v>1401</v>
      </c>
      <c r="E339" s="38" t="s">
        <v>1402</v>
      </c>
      <c r="F339" s="9" t="s">
        <v>24</v>
      </c>
      <c r="G339" s="9" t="s">
        <v>16</v>
      </c>
      <c r="H339" s="19" t="s">
        <v>1403</v>
      </c>
      <c r="I339" s="4" t="n">
        <v>20000</v>
      </c>
      <c r="J339" s="38" t="s">
        <v>1360</v>
      </c>
      <c r="K339" s="4" t="s">
        <v>152</v>
      </c>
    </row>
    <row r="340" customFormat="false" ht="24" hidden="false" customHeight="true" outlineLevel="0" collapsed="false">
      <c r="A340" s="39" t="n">
        <v>337</v>
      </c>
      <c r="B340" s="19" t="s">
        <v>535</v>
      </c>
      <c r="C340" s="4" t="s">
        <v>1404</v>
      </c>
      <c r="D340" s="38" t="s">
        <v>1405</v>
      </c>
      <c r="E340" s="4" t="s">
        <v>1404</v>
      </c>
      <c r="F340" s="9" t="s">
        <v>24</v>
      </c>
      <c r="G340" s="9" t="s">
        <v>16</v>
      </c>
      <c r="H340" s="21" t="s">
        <v>1406</v>
      </c>
      <c r="I340" s="4" t="n">
        <v>3200</v>
      </c>
      <c r="J340" s="38" t="s">
        <v>1360</v>
      </c>
      <c r="K340" s="4"/>
    </row>
    <row r="341" customFormat="false" ht="24" hidden="false" customHeight="true" outlineLevel="0" collapsed="false">
      <c r="A341" s="39" t="n">
        <v>338</v>
      </c>
      <c r="B341" s="19" t="s">
        <v>1407</v>
      </c>
      <c r="C341" s="4" t="s">
        <v>1408</v>
      </c>
      <c r="D341" s="38" t="s">
        <v>1409</v>
      </c>
      <c r="E341" s="4" t="s">
        <v>1410</v>
      </c>
      <c r="F341" s="9" t="s">
        <v>24</v>
      </c>
      <c r="G341" s="9" t="s">
        <v>16</v>
      </c>
      <c r="H341" s="19" t="s">
        <v>1411</v>
      </c>
      <c r="I341" s="4" t="n">
        <v>1900</v>
      </c>
      <c r="J341" s="38" t="s">
        <v>1360</v>
      </c>
      <c r="K341" s="4" t="s">
        <v>19</v>
      </c>
    </row>
    <row r="342" customFormat="false" ht="24" hidden="false" customHeight="true" outlineLevel="0" collapsed="false">
      <c r="A342" s="39" t="n">
        <v>339</v>
      </c>
      <c r="B342" s="19" t="s">
        <v>1412</v>
      </c>
      <c r="C342" s="4" t="s">
        <v>1413</v>
      </c>
      <c r="D342" s="38" t="s">
        <v>1414</v>
      </c>
      <c r="E342" s="4" t="s">
        <v>1415</v>
      </c>
      <c r="F342" s="9" t="s">
        <v>24</v>
      </c>
      <c r="G342" s="9" t="s">
        <v>16</v>
      </c>
      <c r="H342" s="21" t="s">
        <v>1416</v>
      </c>
      <c r="I342" s="4" t="n">
        <v>5600</v>
      </c>
      <c r="J342" s="38" t="s">
        <v>1360</v>
      </c>
      <c r="K342" s="4" t="s">
        <v>19</v>
      </c>
    </row>
    <row r="343" customFormat="false" ht="24" hidden="false" customHeight="true" outlineLevel="0" collapsed="false">
      <c r="A343" s="39" t="n">
        <v>340</v>
      </c>
      <c r="B343" s="19" t="s">
        <v>272</v>
      </c>
      <c r="C343" s="4" t="s">
        <v>1417</v>
      </c>
      <c r="D343" s="38" t="s">
        <v>1418</v>
      </c>
      <c r="E343" s="4" t="s">
        <v>1419</v>
      </c>
      <c r="F343" s="9" t="s">
        <v>24</v>
      </c>
      <c r="G343" s="9" t="s">
        <v>16</v>
      </c>
      <c r="H343" s="19" t="s">
        <v>1420</v>
      </c>
      <c r="I343" s="4" t="n">
        <v>8600</v>
      </c>
      <c r="J343" s="38" t="s">
        <v>1360</v>
      </c>
      <c r="K343" s="4" t="s">
        <v>19</v>
      </c>
    </row>
    <row r="344" customFormat="false" ht="24" hidden="false" customHeight="true" outlineLevel="0" collapsed="false">
      <c r="A344" s="39" t="n">
        <v>341</v>
      </c>
      <c r="B344" s="19" t="s">
        <v>1421</v>
      </c>
      <c r="C344" s="4" t="s">
        <v>1422</v>
      </c>
      <c r="D344" s="38" t="s">
        <v>1423</v>
      </c>
      <c r="E344" s="4" t="s">
        <v>1424</v>
      </c>
      <c r="F344" s="9" t="s">
        <v>24</v>
      </c>
      <c r="G344" s="9" t="s">
        <v>16</v>
      </c>
      <c r="H344" s="21" t="s">
        <v>1425</v>
      </c>
      <c r="I344" s="4" t="n">
        <v>3700</v>
      </c>
      <c r="J344" s="38" t="s">
        <v>1360</v>
      </c>
      <c r="K344" s="4" t="s">
        <v>19</v>
      </c>
    </row>
    <row r="345" customFormat="false" ht="24" hidden="false" customHeight="true" outlineLevel="0" collapsed="false">
      <c r="A345" s="39" t="n">
        <v>342</v>
      </c>
      <c r="B345" s="19" t="s">
        <v>280</v>
      </c>
      <c r="C345" s="4" t="s">
        <v>1426</v>
      </c>
      <c r="D345" s="38" t="s">
        <v>1427</v>
      </c>
      <c r="E345" s="4" t="s">
        <v>1428</v>
      </c>
      <c r="F345" s="9" t="s">
        <v>24</v>
      </c>
      <c r="G345" s="9" t="s">
        <v>16</v>
      </c>
      <c r="H345" s="19" t="s">
        <v>1429</v>
      </c>
      <c r="I345" s="4" t="n">
        <v>20000</v>
      </c>
      <c r="J345" s="38" t="s">
        <v>1430</v>
      </c>
      <c r="K345" s="4" t="s">
        <v>102</v>
      </c>
    </row>
    <row r="346" customFormat="false" ht="24" hidden="false" customHeight="true" outlineLevel="0" collapsed="false">
      <c r="A346" s="39" t="n">
        <v>343</v>
      </c>
      <c r="B346" s="19" t="s">
        <v>637</v>
      </c>
      <c r="C346" s="4" t="s">
        <v>1431</v>
      </c>
      <c r="D346" s="38" t="s">
        <v>1432</v>
      </c>
      <c r="E346" s="4" t="s">
        <v>1433</v>
      </c>
      <c r="F346" s="9" t="s">
        <v>24</v>
      </c>
      <c r="G346" s="9" t="s">
        <v>16</v>
      </c>
      <c r="H346" s="19" t="s">
        <v>1434</v>
      </c>
      <c r="I346" s="4" t="n">
        <v>15900</v>
      </c>
      <c r="J346" s="38" t="s">
        <v>1430</v>
      </c>
      <c r="K346" s="4" t="s">
        <v>19</v>
      </c>
    </row>
    <row r="347" customFormat="false" ht="24" hidden="false" customHeight="true" outlineLevel="0" collapsed="false">
      <c r="A347" s="39" t="n">
        <v>344</v>
      </c>
      <c r="B347" s="19" t="s">
        <v>1435</v>
      </c>
      <c r="C347" s="4" t="s">
        <v>1436</v>
      </c>
      <c r="D347" s="38" t="s">
        <v>1437</v>
      </c>
      <c r="E347" s="4" t="s">
        <v>1438</v>
      </c>
      <c r="F347" s="9" t="s">
        <v>24</v>
      </c>
      <c r="G347" s="9" t="s">
        <v>16</v>
      </c>
      <c r="H347" s="19" t="s">
        <v>1439</v>
      </c>
      <c r="I347" s="4" t="n">
        <v>11000</v>
      </c>
      <c r="J347" s="38" t="s">
        <v>1430</v>
      </c>
      <c r="K347" s="4" t="s">
        <v>102</v>
      </c>
    </row>
    <row r="348" customFormat="false" ht="24" hidden="false" customHeight="true" outlineLevel="0" collapsed="false">
      <c r="A348" s="39" t="n">
        <v>345</v>
      </c>
      <c r="B348" s="19" t="s">
        <v>879</v>
      </c>
      <c r="C348" s="4" t="s">
        <v>1440</v>
      </c>
      <c r="D348" s="38" t="s">
        <v>1441</v>
      </c>
      <c r="E348" s="4" t="s">
        <v>1440</v>
      </c>
      <c r="F348" s="9" t="s">
        <v>24</v>
      </c>
      <c r="G348" s="9" t="s">
        <v>16</v>
      </c>
      <c r="H348" s="21" t="s">
        <v>1232</v>
      </c>
      <c r="I348" s="4" t="n">
        <v>4500</v>
      </c>
      <c r="J348" s="38" t="s">
        <v>1430</v>
      </c>
      <c r="K348" s="4" t="s">
        <v>228</v>
      </c>
    </row>
    <row r="349" customFormat="false" ht="24" hidden="false" customHeight="true" outlineLevel="0" collapsed="false">
      <c r="A349" s="39" t="n">
        <v>346</v>
      </c>
      <c r="B349" s="19" t="s">
        <v>1442</v>
      </c>
      <c r="C349" s="4" t="s">
        <v>1443</v>
      </c>
      <c r="D349" s="38" t="s">
        <v>1444</v>
      </c>
      <c r="E349" s="4" t="s">
        <v>1443</v>
      </c>
      <c r="F349" s="9" t="s">
        <v>24</v>
      </c>
      <c r="G349" s="9" t="s">
        <v>16</v>
      </c>
      <c r="H349" s="19" t="s">
        <v>1445</v>
      </c>
      <c r="I349" s="4" t="n">
        <v>7600</v>
      </c>
      <c r="J349" s="38" t="s">
        <v>1430</v>
      </c>
      <c r="K349" s="4" t="s">
        <v>31</v>
      </c>
    </row>
    <row r="350" customFormat="false" ht="24" hidden="false" customHeight="true" outlineLevel="0" collapsed="false">
      <c r="A350" s="39" t="n">
        <v>347</v>
      </c>
      <c r="B350" s="19" t="s">
        <v>1446</v>
      </c>
      <c r="C350" s="4" t="s">
        <v>1447</v>
      </c>
      <c r="D350" s="38" t="s">
        <v>1448</v>
      </c>
      <c r="E350" s="4" t="s">
        <v>1447</v>
      </c>
      <c r="F350" s="9" t="s">
        <v>24</v>
      </c>
      <c r="G350" s="9" t="s">
        <v>16</v>
      </c>
      <c r="H350" s="21" t="s">
        <v>1449</v>
      </c>
      <c r="I350" s="4" t="n">
        <v>4600</v>
      </c>
      <c r="J350" s="38" t="s">
        <v>1430</v>
      </c>
      <c r="K350" s="4" t="s">
        <v>19</v>
      </c>
    </row>
    <row r="351" customFormat="false" ht="24" hidden="false" customHeight="true" outlineLevel="0" collapsed="false">
      <c r="A351" s="39" t="n">
        <v>348</v>
      </c>
      <c r="B351" s="19" t="s">
        <v>802</v>
      </c>
      <c r="C351" s="4" t="s">
        <v>1450</v>
      </c>
      <c r="D351" s="38" t="s">
        <v>1451</v>
      </c>
      <c r="E351" s="4" t="s">
        <v>1450</v>
      </c>
      <c r="F351" s="9" t="s">
        <v>24</v>
      </c>
      <c r="G351" s="9" t="s">
        <v>16</v>
      </c>
      <c r="H351" s="19" t="s">
        <v>1452</v>
      </c>
      <c r="I351" s="4" t="n">
        <v>14400</v>
      </c>
      <c r="J351" s="38" t="s">
        <v>1430</v>
      </c>
      <c r="K351" s="4" t="s">
        <v>26</v>
      </c>
    </row>
    <row r="352" customFormat="false" ht="24" hidden="false" customHeight="true" outlineLevel="0" collapsed="false">
      <c r="A352" s="39" t="n">
        <v>349</v>
      </c>
      <c r="B352" s="19" t="s">
        <v>802</v>
      </c>
      <c r="C352" s="4" t="s">
        <v>1453</v>
      </c>
      <c r="D352" s="38" t="s">
        <v>1454</v>
      </c>
      <c r="E352" s="4" t="s">
        <v>1453</v>
      </c>
      <c r="F352" s="9" t="s">
        <v>24</v>
      </c>
      <c r="G352" s="9" t="s">
        <v>16</v>
      </c>
      <c r="H352" s="19" t="s">
        <v>1347</v>
      </c>
      <c r="I352" s="4" t="n">
        <v>8200</v>
      </c>
      <c r="J352" s="38" t="s">
        <v>1430</v>
      </c>
      <c r="K352" s="4" t="s">
        <v>26</v>
      </c>
    </row>
    <row r="353" customFormat="false" ht="24" hidden="false" customHeight="true" outlineLevel="0" collapsed="false">
      <c r="A353" s="39" t="n">
        <v>350</v>
      </c>
      <c r="B353" s="19" t="s">
        <v>802</v>
      </c>
      <c r="C353" s="4" t="s">
        <v>1455</v>
      </c>
      <c r="D353" s="38" t="s">
        <v>1456</v>
      </c>
      <c r="E353" s="4" t="s">
        <v>1455</v>
      </c>
      <c r="F353" s="9" t="s">
        <v>24</v>
      </c>
      <c r="G353" s="9" t="s">
        <v>16</v>
      </c>
      <c r="H353" s="21" t="s">
        <v>1457</v>
      </c>
      <c r="I353" s="4" t="n">
        <v>5300</v>
      </c>
      <c r="J353" s="38" t="s">
        <v>1430</v>
      </c>
      <c r="K353" s="4" t="s">
        <v>26</v>
      </c>
    </row>
    <row r="354" customFormat="false" ht="24" hidden="false" customHeight="true" outlineLevel="0" collapsed="false">
      <c r="A354" s="39" t="n">
        <v>351</v>
      </c>
      <c r="B354" s="19" t="s">
        <v>20</v>
      </c>
      <c r="C354" s="4" t="s">
        <v>1458</v>
      </c>
      <c r="D354" s="38" t="s">
        <v>1459</v>
      </c>
      <c r="E354" s="4" t="s">
        <v>1460</v>
      </c>
      <c r="F354" s="9" t="s">
        <v>24</v>
      </c>
      <c r="G354" s="9" t="s">
        <v>16</v>
      </c>
      <c r="H354" s="21" t="s">
        <v>1461</v>
      </c>
      <c r="I354" s="4" t="n">
        <v>3100</v>
      </c>
      <c r="J354" s="38" t="s">
        <v>1430</v>
      </c>
      <c r="K354" s="4" t="s">
        <v>26</v>
      </c>
    </row>
    <row r="355" customFormat="false" ht="24" hidden="false" customHeight="true" outlineLevel="0" collapsed="false">
      <c r="A355" s="39" t="n">
        <v>352</v>
      </c>
      <c r="B355" s="19" t="s">
        <v>535</v>
      </c>
      <c r="C355" s="4" t="s">
        <v>1462</v>
      </c>
      <c r="D355" s="38" t="s">
        <v>1463</v>
      </c>
      <c r="E355" s="4" t="s">
        <v>1462</v>
      </c>
      <c r="F355" s="9" t="s">
        <v>24</v>
      </c>
      <c r="G355" s="9" t="s">
        <v>16</v>
      </c>
      <c r="H355" s="21" t="s">
        <v>1464</v>
      </c>
      <c r="I355" s="4" t="n">
        <v>3700</v>
      </c>
      <c r="J355" s="38" t="s">
        <v>1430</v>
      </c>
      <c r="K355" s="4"/>
    </row>
    <row r="356" customFormat="false" ht="24" hidden="false" customHeight="true" outlineLevel="0" collapsed="false">
      <c r="A356" s="39" t="n">
        <v>353</v>
      </c>
      <c r="B356" s="19" t="s">
        <v>1465</v>
      </c>
      <c r="C356" s="4" t="s">
        <v>1466</v>
      </c>
      <c r="D356" s="38" t="s">
        <v>1467</v>
      </c>
      <c r="E356" s="4" t="s">
        <v>1468</v>
      </c>
      <c r="F356" s="9" t="s">
        <v>24</v>
      </c>
      <c r="G356" s="9" t="s">
        <v>16</v>
      </c>
      <c r="H356" s="19" t="s">
        <v>1469</v>
      </c>
      <c r="I356" s="4" t="n">
        <v>9000</v>
      </c>
      <c r="J356" s="38" t="s">
        <v>1470</v>
      </c>
      <c r="K356" s="4" t="s">
        <v>420</v>
      </c>
    </row>
    <row r="357" customFormat="false" ht="24" hidden="false" customHeight="true" outlineLevel="0" collapsed="false">
      <c r="A357" s="39" t="n">
        <v>354</v>
      </c>
      <c r="B357" s="19" t="s">
        <v>168</v>
      </c>
      <c r="C357" s="19" t="s">
        <v>1471</v>
      </c>
      <c r="D357" s="38" t="s">
        <v>1472</v>
      </c>
      <c r="E357" s="4" t="s">
        <v>1473</v>
      </c>
      <c r="F357" s="9" t="s">
        <v>24</v>
      </c>
      <c r="G357" s="9" t="s">
        <v>16</v>
      </c>
      <c r="H357" s="21" t="s">
        <v>1474</v>
      </c>
      <c r="I357" s="4" t="n">
        <v>6500</v>
      </c>
      <c r="J357" s="38" t="s">
        <v>1470</v>
      </c>
      <c r="K357" s="4" t="s">
        <v>173</v>
      </c>
    </row>
    <row r="358" customFormat="false" ht="24" hidden="false" customHeight="true" outlineLevel="0" collapsed="false">
      <c r="A358" s="39" t="n">
        <v>355</v>
      </c>
      <c r="B358" s="19" t="s">
        <v>351</v>
      </c>
      <c r="C358" s="4" t="s">
        <v>1475</v>
      </c>
      <c r="D358" s="38" t="s">
        <v>1476</v>
      </c>
      <c r="E358" s="4" t="s">
        <v>1477</v>
      </c>
      <c r="F358" s="9" t="s">
        <v>24</v>
      </c>
      <c r="G358" s="9" t="s">
        <v>16</v>
      </c>
      <c r="H358" s="21" t="s">
        <v>1478</v>
      </c>
      <c r="I358" s="4" t="n">
        <v>4100</v>
      </c>
      <c r="J358" s="38" t="s">
        <v>1470</v>
      </c>
      <c r="K358" s="4" t="s">
        <v>19</v>
      </c>
    </row>
    <row r="359" customFormat="false" ht="24" hidden="false" customHeight="true" outlineLevel="0" collapsed="false">
      <c r="A359" s="39" t="n">
        <v>356</v>
      </c>
      <c r="B359" s="19" t="s">
        <v>1479</v>
      </c>
      <c r="C359" s="4" t="s">
        <v>1480</v>
      </c>
      <c r="D359" s="38" t="s">
        <v>1481</v>
      </c>
      <c r="E359" s="4" t="s">
        <v>1482</v>
      </c>
      <c r="F359" s="9" t="s">
        <v>24</v>
      </c>
      <c r="G359" s="9" t="s">
        <v>16</v>
      </c>
      <c r="H359" s="19" t="s">
        <v>1483</v>
      </c>
      <c r="I359" s="4" t="n">
        <v>20000</v>
      </c>
      <c r="J359" s="38" t="s">
        <v>1470</v>
      </c>
      <c r="K359" s="4" t="s">
        <v>268</v>
      </c>
    </row>
    <row r="360" customFormat="false" ht="24" hidden="false" customHeight="true" outlineLevel="0" collapsed="false">
      <c r="A360" s="39" t="n">
        <v>357</v>
      </c>
      <c r="B360" s="19" t="s">
        <v>1051</v>
      </c>
      <c r="C360" s="4" t="s">
        <v>1484</v>
      </c>
      <c r="D360" s="38" t="s">
        <v>1485</v>
      </c>
      <c r="E360" s="4" t="s">
        <v>1486</v>
      </c>
      <c r="F360" s="9" t="s">
        <v>24</v>
      </c>
      <c r="G360" s="9" t="s">
        <v>16</v>
      </c>
      <c r="H360" s="19" t="s">
        <v>1487</v>
      </c>
      <c r="I360" s="4" t="n">
        <v>9100</v>
      </c>
      <c r="J360" s="38" t="s">
        <v>1470</v>
      </c>
      <c r="K360" s="4" t="s">
        <v>26</v>
      </c>
    </row>
    <row r="361" customFormat="false" ht="24" hidden="false" customHeight="true" outlineLevel="0" collapsed="false">
      <c r="A361" s="39" t="n">
        <v>358</v>
      </c>
      <c r="B361" s="19" t="s">
        <v>535</v>
      </c>
      <c r="C361" s="4" t="s">
        <v>1488</v>
      </c>
      <c r="D361" s="38" t="s">
        <v>1489</v>
      </c>
      <c r="E361" s="4" t="s">
        <v>1488</v>
      </c>
      <c r="F361" s="9" t="s">
        <v>24</v>
      </c>
      <c r="G361" s="9" t="s">
        <v>16</v>
      </c>
      <c r="H361" s="19" t="s">
        <v>1490</v>
      </c>
      <c r="I361" s="4" t="n">
        <v>7900</v>
      </c>
      <c r="J361" s="38" t="s">
        <v>1470</v>
      </c>
      <c r="K361" s="4"/>
    </row>
    <row r="362" customFormat="false" ht="24" hidden="false" customHeight="true" outlineLevel="0" collapsed="false">
      <c r="A362" s="39" t="n">
        <v>359</v>
      </c>
      <c r="B362" s="19" t="s">
        <v>1491</v>
      </c>
      <c r="C362" s="4" t="s">
        <v>1492</v>
      </c>
      <c r="D362" s="38" t="s">
        <v>1493</v>
      </c>
      <c r="E362" s="4" t="s">
        <v>50</v>
      </c>
      <c r="F362" s="9" t="s">
        <v>24</v>
      </c>
      <c r="G362" s="9" t="s">
        <v>16</v>
      </c>
      <c r="H362" s="62" t="s">
        <v>1494</v>
      </c>
      <c r="I362" s="4" t="n">
        <v>5000</v>
      </c>
      <c r="J362" s="38" t="s">
        <v>1470</v>
      </c>
      <c r="K362" s="4" t="s">
        <v>19</v>
      </c>
    </row>
    <row r="363" customFormat="false" ht="24" hidden="false" customHeight="true" outlineLevel="0" collapsed="false">
      <c r="A363" s="39" t="n">
        <v>360</v>
      </c>
      <c r="B363" s="19" t="s">
        <v>879</v>
      </c>
      <c r="C363" s="4" t="s">
        <v>1495</v>
      </c>
      <c r="D363" s="38" t="s">
        <v>1496</v>
      </c>
      <c r="E363" s="4" t="s">
        <v>1495</v>
      </c>
      <c r="F363" s="9" t="s">
        <v>15</v>
      </c>
      <c r="G363" s="9" t="s">
        <v>16</v>
      </c>
      <c r="H363" s="19" t="s">
        <v>1497</v>
      </c>
      <c r="I363" s="4" t="n">
        <v>7400</v>
      </c>
      <c r="J363" s="38" t="s">
        <v>1470</v>
      </c>
      <c r="K363" s="4" t="s">
        <v>228</v>
      </c>
    </row>
    <row r="364" customFormat="false" ht="24" hidden="false" customHeight="true" outlineLevel="0" collapsed="false">
      <c r="A364" s="39" t="n">
        <v>361</v>
      </c>
      <c r="B364" s="19" t="s">
        <v>1498</v>
      </c>
      <c r="C364" s="4" t="s">
        <v>1499</v>
      </c>
      <c r="D364" s="38" t="s">
        <v>1500</v>
      </c>
      <c r="E364" s="4" t="s">
        <v>1501</v>
      </c>
      <c r="F364" s="9" t="s">
        <v>24</v>
      </c>
      <c r="G364" s="9" t="s">
        <v>16</v>
      </c>
      <c r="H364" s="19" t="s">
        <v>1502</v>
      </c>
      <c r="I364" s="4" t="n">
        <v>6800</v>
      </c>
      <c r="J364" s="38" t="s">
        <v>1470</v>
      </c>
      <c r="K364" s="4" t="s">
        <v>152</v>
      </c>
    </row>
    <row r="365" customFormat="false" ht="24" hidden="false" customHeight="true" outlineLevel="0" collapsed="false">
      <c r="A365" s="39" t="n">
        <v>362</v>
      </c>
      <c r="B365" s="19" t="s">
        <v>1503</v>
      </c>
      <c r="C365" s="4" t="s">
        <v>1504</v>
      </c>
      <c r="D365" s="38" t="s">
        <v>1505</v>
      </c>
      <c r="E365" s="4" t="s">
        <v>1506</v>
      </c>
      <c r="F365" s="9" t="s">
        <v>24</v>
      </c>
      <c r="G365" s="9" t="s">
        <v>16</v>
      </c>
      <c r="H365" s="19" t="s">
        <v>1507</v>
      </c>
      <c r="I365" s="4" t="n">
        <v>6700</v>
      </c>
      <c r="J365" s="38" t="s">
        <v>1470</v>
      </c>
      <c r="K365" s="4" t="s">
        <v>19</v>
      </c>
    </row>
    <row r="366" customFormat="false" ht="24" hidden="false" customHeight="true" outlineLevel="0" collapsed="false">
      <c r="A366" s="39" t="n">
        <v>363</v>
      </c>
      <c r="B366" s="19" t="s">
        <v>628</v>
      </c>
      <c r="C366" s="4" t="s">
        <v>1508</v>
      </c>
      <c r="D366" s="38" t="s">
        <v>729</v>
      </c>
      <c r="E366" s="4" t="s">
        <v>1508</v>
      </c>
      <c r="F366" s="9" t="s">
        <v>24</v>
      </c>
      <c r="G366" s="9" t="s">
        <v>16</v>
      </c>
      <c r="H366" s="19" t="s">
        <v>1509</v>
      </c>
      <c r="I366" s="4" t="n">
        <v>18800</v>
      </c>
      <c r="J366" s="38" t="s">
        <v>1470</v>
      </c>
      <c r="K366" s="4" t="s">
        <v>133</v>
      </c>
    </row>
    <row r="367" customFormat="false" ht="24" hidden="false" customHeight="true" outlineLevel="0" collapsed="false">
      <c r="A367" s="39" t="n">
        <v>364</v>
      </c>
      <c r="B367" s="19" t="s">
        <v>709</v>
      </c>
      <c r="C367" s="4" t="s">
        <v>1510</v>
      </c>
      <c r="D367" s="38" t="s">
        <v>1511</v>
      </c>
      <c r="E367" s="4" t="s">
        <v>1510</v>
      </c>
      <c r="F367" s="9" t="s">
        <v>15</v>
      </c>
      <c r="G367" s="9" t="s">
        <v>16</v>
      </c>
      <c r="H367" s="19" t="s">
        <v>1512</v>
      </c>
      <c r="I367" s="4" t="n">
        <v>14400</v>
      </c>
      <c r="J367" s="38" t="s">
        <v>1470</v>
      </c>
      <c r="K367" s="4" t="s">
        <v>65</v>
      </c>
    </row>
    <row r="368" customFormat="false" ht="24" hidden="false" customHeight="true" outlineLevel="0" collapsed="false">
      <c r="A368" s="39" t="n">
        <v>365</v>
      </c>
      <c r="B368" s="19" t="s">
        <v>199</v>
      </c>
      <c r="C368" s="4" t="s">
        <v>1513</v>
      </c>
      <c r="D368" s="38" t="s">
        <v>1514</v>
      </c>
      <c r="E368" s="4" t="s">
        <v>1513</v>
      </c>
      <c r="F368" s="9" t="s">
        <v>24</v>
      </c>
      <c r="G368" s="9" t="s">
        <v>16</v>
      </c>
      <c r="H368" s="19" t="s">
        <v>1515</v>
      </c>
      <c r="I368" s="4" t="n">
        <v>20000</v>
      </c>
      <c r="J368" s="38" t="s">
        <v>1470</v>
      </c>
      <c r="K368" s="4"/>
    </row>
    <row r="369" customFormat="false" ht="24" hidden="false" customHeight="true" outlineLevel="0" collapsed="false">
      <c r="A369" s="39" t="n">
        <v>366</v>
      </c>
      <c r="B369" s="19" t="s">
        <v>139</v>
      </c>
      <c r="C369" s="4" t="s">
        <v>1516</v>
      </c>
      <c r="D369" s="38" t="s">
        <v>1517</v>
      </c>
      <c r="E369" s="4" t="s">
        <v>1518</v>
      </c>
      <c r="F369" s="9" t="s">
        <v>24</v>
      </c>
      <c r="G369" s="9" t="s">
        <v>16</v>
      </c>
      <c r="H369" s="19" t="s">
        <v>1519</v>
      </c>
      <c r="I369" s="4" t="n">
        <v>4100</v>
      </c>
      <c r="J369" s="38" t="s">
        <v>1520</v>
      </c>
      <c r="K369" s="4" t="s">
        <v>133</v>
      </c>
    </row>
    <row r="370" customFormat="false" ht="24" hidden="false" customHeight="true" outlineLevel="0" collapsed="false">
      <c r="A370" s="39" t="n">
        <v>367</v>
      </c>
      <c r="B370" s="19" t="s">
        <v>61</v>
      </c>
      <c r="C370" s="4" t="s">
        <v>1521</v>
      </c>
      <c r="D370" s="38" t="s">
        <v>1522</v>
      </c>
      <c r="E370" s="4" t="s">
        <v>1521</v>
      </c>
      <c r="F370" s="9" t="s">
        <v>15</v>
      </c>
      <c r="G370" s="9" t="s">
        <v>16</v>
      </c>
      <c r="H370" s="19" t="s">
        <v>1523</v>
      </c>
      <c r="I370" s="4" t="n">
        <v>20000</v>
      </c>
      <c r="J370" s="38" t="s">
        <v>1520</v>
      </c>
      <c r="K370" s="4" t="s">
        <v>65</v>
      </c>
    </row>
    <row r="371" customFormat="false" ht="24" hidden="false" customHeight="true" outlineLevel="0" collapsed="false">
      <c r="A371" s="39" t="n">
        <v>368</v>
      </c>
      <c r="B371" s="19" t="s">
        <v>1524</v>
      </c>
      <c r="C371" s="4" t="s">
        <v>1525</v>
      </c>
      <c r="D371" s="38" t="s">
        <v>1526</v>
      </c>
      <c r="E371" s="4" t="s">
        <v>1525</v>
      </c>
      <c r="F371" s="9" t="s">
        <v>24</v>
      </c>
      <c r="G371" s="9" t="s">
        <v>16</v>
      </c>
      <c r="H371" s="19" t="s">
        <v>1527</v>
      </c>
      <c r="I371" s="4" t="n">
        <v>13300</v>
      </c>
      <c r="J371" s="38" t="s">
        <v>1520</v>
      </c>
      <c r="K371" s="4"/>
    </row>
    <row r="372" customFormat="false" ht="24" hidden="false" customHeight="true" outlineLevel="0" collapsed="false">
      <c r="A372" s="39" t="n">
        <v>369</v>
      </c>
      <c r="B372" s="19" t="s">
        <v>174</v>
      </c>
      <c r="C372" s="4" t="s">
        <v>1528</v>
      </c>
      <c r="D372" s="38" t="s">
        <v>1529</v>
      </c>
      <c r="E372" s="4" t="s">
        <v>1530</v>
      </c>
      <c r="F372" s="9" t="s">
        <v>24</v>
      </c>
      <c r="G372" s="9" t="s">
        <v>16</v>
      </c>
      <c r="H372" s="19" t="s">
        <v>1531</v>
      </c>
      <c r="I372" s="4" t="n">
        <v>10000</v>
      </c>
      <c r="J372" s="38" t="s">
        <v>1520</v>
      </c>
      <c r="K372" s="4" t="s">
        <v>26</v>
      </c>
    </row>
    <row r="373" customFormat="false" ht="33" hidden="false" customHeight="true" outlineLevel="0" collapsed="false">
      <c r="A373" s="39" t="n">
        <v>370</v>
      </c>
      <c r="B373" s="19" t="s">
        <v>802</v>
      </c>
      <c r="C373" s="4" t="s">
        <v>1532</v>
      </c>
      <c r="D373" s="38" t="s">
        <v>1533</v>
      </c>
      <c r="E373" s="4" t="s">
        <v>1534</v>
      </c>
      <c r="F373" s="9" t="s">
        <v>24</v>
      </c>
      <c r="G373" s="9" t="s">
        <v>16</v>
      </c>
      <c r="H373" s="21" t="s">
        <v>1535</v>
      </c>
      <c r="I373" s="4" t="n">
        <v>3600</v>
      </c>
      <c r="J373" s="38" t="s">
        <v>1520</v>
      </c>
      <c r="K373" s="4" t="s">
        <v>26</v>
      </c>
    </row>
    <row r="374" customFormat="false" ht="24" hidden="false" customHeight="true" outlineLevel="0" collapsed="false">
      <c r="A374" s="39" t="n">
        <v>371</v>
      </c>
      <c r="B374" s="19" t="s">
        <v>1536</v>
      </c>
      <c r="C374" s="4" t="s">
        <v>1537</v>
      </c>
      <c r="D374" s="38" t="s">
        <v>1538</v>
      </c>
      <c r="E374" s="4" t="s">
        <v>1539</v>
      </c>
      <c r="F374" s="9" t="s">
        <v>24</v>
      </c>
      <c r="G374" s="9" t="s">
        <v>16</v>
      </c>
      <c r="H374" s="19" t="s">
        <v>1540</v>
      </c>
      <c r="I374" s="4" t="n">
        <v>8600</v>
      </c>
      <c r="J374" s="38" t="s">
        <v>1520</v>
      </c>
      <c r="K374" s="4" t="s">
        <v>268</v>
      </c>
    </row>
    <row r="375" customFormat="false" ht="24" hidden="false" customHeight="true" outlineLevel="0" collapsed="false">
      <c r="A375" s="39" t="n">
        <v>372</v>
      </c>
      <c r="B375" s="19" t="s">
        <v>1541</v>
      </c>
      <c r="C375" s="4" t="s">
        <v>618</v>
      </c>
      <c r="D375" s="38" t="s">
        <v>1542</v>
      </c>
      <c r="E375" s="4" t="s">
        <v>618</v>
      </c>
      <c r="F375" s="9" t="s">
        <v>24</v>
      </c>
      <c r="G375" s="9" t="s">
        <v>16</v>
      </c>
      <c r="H375" s="19" t="s">
        <v>1543</v>
      </c>
      <c r="I375" s="4" t="n">
        <v>7200</v>
      </c>
      <c r="J375" s="38" t="s">
        <v>1520</v>
      </c>
      <c r="K375" s="4" t="s">
        <v>31</v>
      </c>
    </row>
    <row r="376" customFormat="false" ht="24" hidden="false" customHeight="true" outlineLevel="0" collapsed="false">
      <c r="A376" s="39" t="n">
        <v>373</v>
      </c>
      <c r="B376" s="19" t="s">
        <v>1544</v>
      </c>
      <c r="C376" s="4" t="s">
        <v>1545</v>
      </c>
      <c r="D376" s="38" t="s">
        <v>1546</v>
      </c>
      <c r="E376" s="4" t="s">
        <v>1547</v>
      </c>
      <c r="F376" s="9" t="s">
        <v>24</v>
      </c>
      <c r="G376" s="9" t="s">
        <v>16</v>
      </c>
      <c r="H376" s="19" t="s">
        <v>1548</v>
      </c>
      <c r="I376" s="4" t="n">
        <v>11100</v>
      </c>
      <c r="J376" s="38" t="s">
        <v>1520</v>
      </c>
      <c r="K376" s="4" t="s">
        <v>19</v>
      </c>
    </row>
    <row r="377" customFormat="false" ht="24" hidden="false" customHeight="true" outlineLevel="0" collapsed="false">
      <c r="A377" s="39" t="n">
        <v>374</v>
      </c>
      <c r="B377" s="19" t="s">
        <v>709</v>
      </c>
      <c r="C377" s="4" t="s">
        <v>1549</v>
      </c>
      <c r="D377" s="38" t="s">
        <v>1550</v>
      </c>
      <c r="E377" s="4" t="s">
        <v>1549</v>
      </c>
      <c r="F377" s="9" t="s">
        <v>15</v>
      </c>
      <c r="G377" s="9" t="s">
        <v>16</v>
      </c>
      <c r="H377" s="19" t="s">
        <v>1551</v>
      </c>
      <c r="I377" s="4" t="n">
        <v>9600</v>
      </c>
      <c r="J377" s="38" t="s">
        <v>1520</v>
      </c>
      <c r="K377" s="4" t="s">
        <v>65</v>
      </c>
    </row>
    <row r="378" customFormat="false" ht="24" hidden="false" customHeight="true" outlineLevel="0" collapsed="false">
      <c r="A378" s="39" t="n">
        <v>375</v>
      </c>
      <c r="B378" s="19" t="s">
        <v>867</v>
      </c>
      <c r="C378" s="4" t="s">
        <v>1552</v>
      </c>
      <c r="D378" s="38" t="s">
        <v>1553</v>
      </c>
      <c r="E378" s="4" t="s">
        <v>1552</v>
      </c>
      <c r="F378" s="9" t="s">
        <v>15</v>
      </c>
      <c r="G378" s="9" t="s">
        <v>16</v>
      </c>
      <c r="H378" s="19" t="s">
        <v>1554</v>
      </c>
      <c r="I378" s="4" t="n">
        <v>20000</v>
      </c>
      <c r="J378" s="38" t="s">
        <v>1520</v>
      </c>
      <c r="K378" s="4" t="s">
        <v>65</v>
      </c>
    </row>
    <row r="379" customFormat="false" ht="24" hidden="false" customHeight="true" outlineLevel="0" collapsed="false">
      <c r="A379" s="39" t="n">
        <v>376</v>
      </c>
      <c r="B379" s="19" t="s">
        <v>1092</v>
      </c>
      <c r="C379" s="4" t="s">
        <v>1555</v>
      </c>
      <c r="D379" s="38" t="s">
        <v>1556</v>
      </c>
      <c r="E379" s="4" t="s">
        <v>1557</v>
      </c>
      <c r="F379" s="9" t="s">
        <v>24</v>
      </c>
      <c r="G379" s="9" t="s">
        <v>16</v>
      </c>
      <c r="H379" s="19" t="s">
        <v>1558</v>
      </c>
      <c r="I379" s="4" t="n">
        <v>10700</v>
      </c>
      <c r="J379" s="38" t="s">
        <v>1559</v>
      </c>
      <c r="K379" s="4" t="s">
        <v>19</v>
      </c>
    </row>
    <row r="380" customFormat="false" ht="24" hidden="false" customHeight="true" outlineLevel="0" collapsed="false">
      <c r="A380" s="39" t="n">
        <v>377</v>
      </c>
      <c r="B380" s="19" t="s">
        <v>1560</v>
      </c>
      <c r="C380" s="4" t="s">
        <v>1561</v>
      </c>
      <c r="D380" s="38" t="s">
        <v>1562</v>
      </c>
      <c r="E380" s="4" t="s">
        <v>1561</v>
      </c>
      <c r="F380" s="9" t="s">
        <v>24</v>
      </c>
      <c r="G380" s="9" t="s">
        <v>16</v>
      </c>
      <c r="H380" s="21" t="s">
        <v>1563</v>
      </c>
      <c r="I380" s="4" t="n">
        <v>4600</v>
      </c>
      <c r="J380" s="38" t="s">
        <v>1559</v>
      </c>
      <c r="K380" s="4" t="s">
        <v>152</v>
      </c>
    </row>
    <row r="381" customFormat="false" ht="24" hidden="false" customHeight="true" outlineLevel="0" collapsed="false">
      <c r="A381" s="39" t="n">
        <v>378</v>
      </c>
      <c r="B381" s="19" t="s">
        <v>921</v>
      </c>
      <c r="C381" s="4" t="s">
        <v>1564</v>
      </c>
      <c r="D381" s="38" t="s">
        <v>1565</v>
      </c>
      <c r="E381" s="4" t="s">
        <v>1566</v>
      </c>
      <c r="F381" s="9" t="s">
        <v>24</v>
      </c>
      <c r="G381" s="9" t="s">
        <v>16</v>
      </c>
      <c r="H381" s="21" t="s">
        <v>1567</v>
      </c>
      <c r="I381" s="4" t="n">
        <v>5700</v>
      </c>
      <c r="J381" s="38" t="s">
        <v>1559</v>
      </c>
      <c r="K381" s="4" t="s">
        <v>152</v>
      </c>
    </row>
    <row r="382" customFormat="false" ht="24" hidden="false" customHeight="true" outlineLevel="0" collapsed="false">
      <c r="A382" s="39" t="n">
        <v>379</v>
      </c>
      <c r="B382" s="19" t="s">
        <v>1197</v>
      </c>
      <c r="C382" s="4" t="s">
        <v>1568</v>
      </c>
      <c r="D382" s="38" t="s">
        <v>1569</v>
      </c>
      <c r="E382" s="4" t="s">
        <v>1568</v>
      </c>
      <c r="F382" s="9" t="s">
        <v>15</v>
      </c>
      <c r="G382" s="9" t="s">
        <v>16</v>
      </c>
      <c r="H382" s="19" t="s">
        <v>1570</v>
      </c>
      <c r="I382" s="4" t="n">
        <v>11600</v>
      </c>
      <c r="J382" s="38" t="s">
        <v>1559</v>
      </c>
      <c r="K382" s="4" t="s">
        <v>65</v>
      </c>
    </row>
    <row r="383" customFormat="false" ht="24" hidden="false" customHeight="true" outlineLevel="0" collapsed="false">
      <c r="A383" s="39" t="n">
        <v>380</v>
      </c>
      <c r="B383" s="19" t="s">
        <v>1571</v>
      </c>
      <c r="C383" s="4" t="s">
        <v>1572</v>
      </c>
      <c r="D383" s="38" t="s">
        <v>1573</v>
      </c>
      <c r="E383" s="4" t="s">
        <v>1572</v>
      </c>
      <c r="F383" s="9" t="s">
        <v>24</v>
      </c>
      <c r="G383" s="9" t="s">
        <v>16</v>
      </c>
      <c r="H383" s="19" t="s">
        <v>1574</v>
      </c>
      <c r="I383" s="4" t="n">
        <v>7200</v>
      </c>
      <c r="J383" s="38" t="s">
        <v>1559</v>
      </c>
      <c r="K383" s="4" t="s">
        <v>19</v>
      </c>
    </row>
    <row r="384" customFormat="false" ht="24" hidden="false" customHeight="true" outlineLevel="0" collapsed="false">
      <c r="A384" s="39" t="n">
        <v>381</v>
      </c>
      <c r="B384" s="19" t="s">
        <v>1575</v>
      </c>
      <c r="C384" s="4" t="s">
        <v>1576</v>
      </c>
      <c r="D384" s="38" t="s">
        <v>1577</v>
      </c>
      <c r="E384" s="4" t="s">
        <v>1578</v>
      </c>
      <c r="F384" s="9" t="s">
        <v>24</v>
      </c>
      <c r="G384" s="9" t="s">
        <v>16</v>
      </c>
      <c r="H384" s="21" t="s">
        <v>1579</v>
      </c>
      <c r="I384" s="4" t="n">
        <v>5700</v>
      </c>
      <c r="J384" s="38" t="s">
        <v>1559</v>
      </c>
      <c r="K384" s="4" t="s">
        <v>19</v>
      </c>
    </row>
    <row r="385" customFormat="false" ht="24" hidden="false" customHeight="true" outlineLevel="0" collapsed="false">
      <c r="A385" s="39" t="n">
        <v>382</v>
      </c>
      <c r="B385" s="19" t="s">
        <v>168</v>
      </c>
      <c r="C385" s="4" t="s">
        <v>1580</v>
      </c>
      <c r="D385" s="38" t="s">
        <v>1581</v>
      </c>
      <c r="E385" s="4" t="s">
        <v>1582</v>
      </c>
      <c r="F385" s="9" t="s">
        <v>24</v>
      </c>
      <c r="G385" s="9" t="s">
        <v>16</v>
      </c>
      <c r="H385" s="21" t="s">
        <v>1583</v>
      </c>
      <c r="I385" s="4" t="n">
        <v>5100</v>
      </c>
      <c r="J385" s="38" t="s">
        <v>1559</v>
      </c>
      <c r="K385" s="4" t="s">
        <v>173</v>
      </c>
    </row>
    <row r="386" customFormat="false" ht="24" hidden="false" customHeight="true" outlineLevel="0" collapsed="false">
      <c r="A386" s="39" t="n">
        <v>383</v>
      </c>
      <c r="B386" s="19" t="s">
        <v>1442</v>
      </c>
      <c r="C386" s="4" t="s">
        <v>1584</v>
      </c>
      <c r="D386" s="38" t="s">
        <v>1585</v>
      </c>
      <c r="E386" s="4" t="s">
        <v>1586</v>
      </c>
      <c r="F386" s="9" t="s">
        <v>24</v>
      </c>
      <c r="G386" s="9" t="s">
        <v>16</v>
      </c>
      <c r="H386" s="19" t="s">
        <v>1587</v>
      </c>
      <c r="I386" s="4" t="n">
        <v>18100</v>
      </c>
      <c r="J386" s="38" t="s">
        <v>1559</v>
      </c>
      <c r="K386" s="4" t="s">
        <v>31</v>
      </c>
    </row>
    <row r="387" customFormat="false" ht="24" hidden="false" customHeight="true" outlineLevel="0" collapsed="false">
      <c r="A387" s="39" t="n">
        <v>384</v>
      </c>
      <c r="B387" s="19" t="s">
        <v>1588</v>
      </c>
      <c r="C387" s="4" t="s">
        <v>1589</v>
      </c>
      <c r="D387" s="38" t="s">
        <v>1590</v>
      </c>
      <c r="E387" s="4" t="s">
        <v>1589</v>
      </c>
      <c r="F387" s="9" t="s">
        <v>15</v>
      </c>
      <c r="G387" s="9" t="s">
        <v>16</v>
      </c>
      <c r="H387" s="19" t="s">
        <v>1591</v>
      </c>
      <c r="I387" s="4" t="n">
        <v>8500</v>
      </c>
      <c r="J387" s="38" t="s">
        <v>1559</v>
      </c>
      <c r="K387" s="4" t="s">
        <v>133</v>
      </c>
    </row>
    <row r="388" customFormat="false" ht="24" hidden="false" customHeight="true" outlineLevel="0" collapsed="false">
      <c r="A388" s="39" t="n">
        <v>385</v>
      </c>
      <c r="B388" s="19" t="s">
        <v>1592</v>
      </c>
      <c r="C388" s="4" t="s">
        <v>1593</v>
      </c>
      <c r="D388" s="38" t="s">
        <v>1594</v>
      </c>
      <c r="E388" s="4" t="s">
        <v>1593</v>
      </c>
      <c r="F388" s="9" t="s">
        <v>24</v>
      </c>
      <c r="G388" s="9" t="s">
        <v>16</v>
      </c>
      <c r="H388" s="21" t="s">
        <v>1595</v>
      </c>
      <c r="I388" s="4" t="n">
        <v>3600</v>
      </c>
      <c r="J388" s="38" t="s">
        <v>1559</v>
      </c>
      <c r="K388" s="4" t="s">
        <v>65</v>
      </c>
    </row>
    <row r="389" customFormat="false" ht="24" hidden="false" customHeight="true" outlineLevel="0" collapsed="false">
      <c r="A389" s="39" t="n">
        <v>386</v>
      </c>
      <c r="B389" s="19" t="s">
        <v>208</v>
      </c>
      <c r="C389" s="4" t="s">
        <v>1596</v>
      </c>
      <c r="D389" s="38" t="s">
        <v>1597</v>
      </c>
      <c r="E389" s="4" t="s">
        <v>1598</v>
      </c>
      <c r="F389" s="9" t="s">
        <v>24</v>
      </c>
      <c r="G389" s="9" t="s">
        <v>16</v>
      </c>
      <c r="H389" s="19" t="s">
        <v>1599</v>
      </c>
      <c r="I389" s="4" t="n">
        <v>19900</v>
      </c>
      <c r="J389" s="38" t="s">
        <v>1559</v>
      </c>
      <c r="K389" s="4" t="s">
        <v>31</v>
      </c>
    </row>
    <row r="390" customFormat="false" ht="24" hidden="false" customHeight="true" outlineLevel="0" collapsed="false">
      <c r="A390" s="39" t="n">
        <v>387</v>
      </c>
      <c r="B390" s="19" t="s">
        <v>1600</v>
      </c>
      <c r="C390" s="4" t="s">
        <v>1601</v>
      </c>
      <c r="D390" s="38" t="s">
        <v>1602</v>
      </c>
      <c r="E390" s="4" t="s">
        <v>1603</v>
      </c>
      <c r="F390" s="9" t="s">
        <v>24</v>
      </c>
      <c r="G390" s="9" t="s">
        <v>16</v>
      </c>
      <c r="H390" s="21" t="s">
        <v>1604</v>
      </c>
      <c r="I390" s="4" t="n">
        <v>5700</v>
      </c>
      <c r="J390" s="38" t="s">
        <v>1559</v>
      </c>
      <c r="K390" s="4" t="s">
        <v>31</v>
      </c>
    </row>
    <row r="391" customFormat="false" ht="24" hidden="false" customHeight="true" outlineLevel="0" collapsed="false">
      <c r="A391" s="39" t="n">
        <v>388</v>
      </c>
      <c r="B391" s="19" t="s">
        <v>20</v>
      </c>
      <c r="C391" s="4" t="s">
        <v>1605</v>
      </c>
      <c r="D391" s="38" t="s">
        <v>1606</v>
      </c>
      <c r="E391" s="4" t="s">
        <v>1607</v>
      </c>
      <c r="F391" s="9" t="s">
        <v>24</v>
      </c>
      <c r="G391" s="9" t="s">
        <v>16</v>
      </c>
      <c r="H391" s="19" t="s">
        <v>1608</v>
      </c>
      <c r="I391" s="4" t="n">
        <v>11200</v>
      </c>
      <c r="J391" s="38" t="s">
        <v>1559</v>
      </c>
      <c r="K391" s="4" t="s">
        <v>26</v>
      </c>
    </row>
    <row r="392" customFormat="false" ht="24" hidden="false" customHeight="true" outlineLevel="0" collapsed="false">
      <c r="A392" s="39" t="n">
        <v>389</v>
      </c>
      <c r="B392" s="19" t="s">
        <v>20</v>
      </c>
      <c r="C392" s="4" t="s">
        <v>1609</v>
      </c>
      <c r="D392" s="38" t="s">
        <v>1610</v>
      </c>
      <c r="E392" s="4" t="s">
        <v>1611</v>
      </c>
      <c r="F392" s="9" t="s">
        <v>24</v>
      </c>
      <c r="G392" s="9" t="s">
        <v>16</v>
      </c>
      <c r="H392" s="21" t="s">
        <v>1612</v>
      </c>
      <c r="I392" s="4" t="n">
        <v>5700</v>
      </c>
      <c r="J392" s="38" t="s">
        <v>1559</v>
      </c>
      <c r="K392" s="4" t="s">
        <v>26</v>
      </c>
    </row>
    <row r="393" customFormat="false" ht="34" hidden="false" customHeight="true" outlineLevel="0" collapsed="false">
      <c r="A393" s="39" t="n">
        <v>390</v>
      </c>
      <c r="B393" s="19" t="s">
        <v>20</v>
      </c>
      <c r="C393" s="4" t="s">
        <v>1613</v>
      </c>
      <c r="D393" s="38" t="s">
        <v>1614</v>
      </c>
      <c r="E393" s="4" t="s">
        <v>1615</v>
      </c>
      <c r="F393" s="9" t="s">
        <v>24</v>
      </c>
      <c r="G393" s="9" t="s">
        <v>16</v>
      </c>
      <c r="H393" s="19" t="s">
        <v>1616</v>
      </c>
      <c r="I393" s="4" t="n">
        <v>19000</v>
      </c>
      <c r="J393" s="38" t="s">
        <v>1559</v>
      </c>
      <c r="K393" s="4" t="s">
        <v>26</v>
      </c>
    </row>
    <row r="394" customFormat="false" ht="24" hidden="false" customHeight="true" outlineLevel="0" collapsed="false">
      <c r="A394" s="39" t="n">
        <v>391</v>
      </c>
      <c r="B394" s="19" t="s">
        <v>1051</v>
      </c>
      <c r="C394" s="4" t="s">
        <v>1617</v>
      </c>
      <c r="D394" s="38" t="s">
        <v>1618</v>
      </c>
      <c r="E394" s="4" t="s">
        <v>1619</v>
      </c>
      <c r="F394" s="9" t="s">
        <v>24</v>
      </c>
      <c r="G394" s="9" t="s">
        <v>16</v>
      </c>
      <c r="H394" s="19" t="s">
        <v>1620</v>
      </c>
      <c r="I394" s="4" t="n">
        <v>6100</v>
      </c>
      <c r="J394" s="38" t="s">
        <v>1559</v>
      </c>
      <c r="K394" s="4" t="s">
        <v>26</v>
      </c>
    </row>
    <row r="395" customFormat="false" ht="24" hidden="false" customHeight="true" outlineLevel="0" collapsed="false">
      <c r="A395" s="39" t="n">
        <v>392</v>
      </c>
      <c r="B395" s="19" t="s">
        <v>628</v>
      </c>
      <c r="C395" s="4" t="s">
        <v>1621</v>
      </c>
      <c r="D395" s="38" t="s">
        <v>1622</v>
      </c>
      <c r="E395" s="4" t="s">
        <v>1621</v>
      </c>
      <c r="F395" s="9" t="s">
        <v>15</v>
      </c>
      <c r="G395" s="9" t="s">
        <v>16</v>
      </c>
      <c r="H395" s="19" t="s">
        <v>1623</v>
      </c>
      <c r="I395" s="4" t="n">
        <v>9000</v>
      </c>
      <c r="J395" s="38" t="s">
        <v>1559</v>
      </c>
      <c r="K395" s="4" t="s">
        <v>133</v>
      </c>
    </row>
    <row r="396" customFormat="false" ht="24" hidden="false" customHeight="true" outlineLevel="0" collapsed="false">
      <c r="A396" s="39" t="n">
        <v>393</v>
      </c>
      <c r="B396" s="19" t="s">
        <v>1092</v>
      </c>
      <c r="C396" s="4" t="s">
        <v>1624</v>
      </c>
      <c r="D396" s="38" t="s">
        <v>1625</v>
      </c>
      <c r="E396" s="4" t="s">
        <v>1624</v>
      </c>
      <c r="F396" s="9" t="s">
        <v>24</v>
      </c>
      <c r="G396" s="9" t="s">
        <v>16</v>
      </c>
      <c r="H396" s="19" t="s">
        <v>1626</v>
      </c>
      <c r="I396" s="4" t="n">
        <v>15200</v>
      </c>
      <c r="J396" s="38" t="s">
        <v>1559</v>
      </c>
      <c r="K396" s="4" t="s">
        <v>19</v>
      </c>
    </row>
    <row r="397" customFormat="false" ht="24" hidden="false" customHeight="true" outlineLevel="0" collapsed="false">
      <c r="A397" s="39" t="n">
        <v>394</v>
      </c>
      <c r="B397" s="19" t="s">
        <v>103</v>
      </c>
      <c r="C397" s="4" t="s">
        <v>1627</v>
      </c>
      <c r="D397" s="38" t="s">
        <v>1628</v>
      </c>
      <c r="E397" s="4" t="s">
        <v>1629</v>
      </c>
      <c r="F397" s="9" t="s">
        <v>24</v>
      </c>
      <c r="G397" s="9" t="s">
        <v>16</v>
      </c>
      <c r="H397" s="19" t="s">
        <v>1630</v>
      </c>
      <c r="I397" s="4" t="n">
        <v>20000</v>
      </c>
      <c r="J397" s="38" t="s">
        <v>1559</v>
      </c>
      <c r="K397" s="4" t="s">
        <v>31</v>
      </c>
    </row>
    <row r="398" customFormat="false" ht="24" hidden="false" customHeight="true" outlineLevel="0" collapsed="false">
      <c r="A398" s="39" t="n">
        <v>395</v>
      </c>
      <c r="B398" s="19" t="s">
        <v>1631</v>
      </c>
      <c r="C398" s="4" t="s">
        <v>1632</v>
      </c>
      <c r="D398" s="38" t="s">
        <v>1633</v>
      </c>
      <c r="E398" s="4" t="s">
        <v>1634</v>
      </c>
      <c r="F398" s="9" t="s">
        <v>24</v>
      </c>
      <c r="G398" s="9" t="s">
        <v>16</v>
      </c>
      <c r="H398" s="19" t="s">
        <v>1635</v>
      </c>
      <c r="I398" s="4" t="n">
        <v>20000</v>
      </c>
      <c r="J398" s="38" t="s">
        <v>1559</v>
      </c>
      <c r="K398" s="4" t="s">
        <v>152</v>
      </c>
    </row>
    <row r="399" customFormat="false" ht="24" hidden="false" customHeight="true" outlineLevel="0" collapsed="false">
      <c r="A399" s="39" t="n">
        <v>396</v>
      </c>
      <c r="B399" s="19" t="s">
        <v>1636</v>
      </c>
      <c r="C399" s="4" t="s">
        <v>1637</v>
      </c>
      <c r="D399" s="38" t="s">
        <v>1638</v>
      </c>
      <c r="E399" s="4" t="s">
        <v>1639</v>
      </c>
      <c r="F399" s="9" t="s">
        <v>24</v>
      </c>
      <c r="G399" s="9" t="s">
        <v>16</v>
      </c>
      <c r="H399" s="19" t="s">
        <v>1640</v>
      </c>
      <c r="I399" s="4" t="n">
        <v>11000</v>
      </c>
      <c r="J399" s="38" t="s">
        <v>1559</v>
      </c>
      <c r="K399" s="4" t="s">
        <v>133</v>
      </c>
    </row>
    <row r="400" customFormat="false" ht="24" hidden="false" customHeight="true" outlineLevel="0" collapsed="false">
      <c r="A400" s="39" t="n">
        <v>397</v>
      </c>
      <c r="B400" s="19" t="s">
        <v>802</v>
      </c>
      <c r="C400" s="4" t="s">
        <v>1641</v>
      </c>
      <c r="D400" s="38" t="s">
        <v>1642</v>
      </c>
      <c r="E400" s="4" t="s">
        <v>1641</v>
      </c>
      <c r="F400" s="9" t="s">
        <v>24</v>
      </c>
      <c r="G400" s="9" t="s">
        <v>16</v>
      </c>
      <c r="H400" s="19" t="s">
        <v>1060</v>
      </c>
      <c r="I400" s="4" t="n">
        <v>15500</v>
      </c>
      <c r="J400" s="38" t="s">
        <v>1559</v>
      </c>
      <c r="K400" s="4" t="s">
        <v>26</v>
      </c>
    </row>
    <row r="401" customFormat="false" ht="24" hidden="false" customHeight="true" outlineLevel="0" collapsed="false">
      <c r="A401" s="39" t="n">
        <v>398</v>
      </c>
      <c r="B401" s="19" t="s">
        <v>174</v>
      </c>
      <c r="C401" s="4" t="s">
        <v>1643</v>
      </c>
      <c r="D401" s="38" t="s">
        <v>1644</v>
      </c>
      <c r="E401" s="4" t="s">
        <v>1643</v>
      </c>
      <c r="F401" s="9" t="s">
        <v>24</v>
      </c>
      <c r="G401" s="9" t="s">
        <v>16</v>
      </c>
      <c r="H401" s="19" t="s">
        <v>1645</v>
      </c>
      <c r="I401" s="4" t="n">
        <v>5500</v>
      </c>
      <c r="J401" s="38" t="s">
        <v>1559</v>
      </c>
      <c r="K401" s="4" t="s">
        <v>26</v>
      </c>
    </row>
    <row r="402" customFormat="false" ht="24" hidden="false" customHeight="true" outlineLevel="0" collapsed="false">
      <c r="A402" s="39" t="n">
        <v>399</v>
      </c>
      <c r="B402" s="19" t="s">
        <v>103</v>
      </c>
      <c r="C402" s="4" t="s">
        <v>1646</v>
      </c>
      <c r="D402" s="38" t="s">
        <v>1647</v>
      </c>
      <c r="E402" s="4" t="s">
        <v>1648</v>
      </c>
      <c r="F402" s="9" t="s">
        <v>24</v>
      </c>
      <c r="G402" s="9" t="s">
        <v>16</v>
      </c>
      <c r="H402" s="21" t="s">
        <v>1649</v>
      </c>
      <c r="I402" s="4" t="n">
        <v>3600</v>
      </c>
      <c r="J402" s="38" t="s">
        <v>1559</v>
      </c>
      <c r="K402" s="4" t="s">
        <v>31</v>
      </c>
    </row>
    <row r="403" customFormat="false" ht="24" hidden="false" customHeight="true" outlineLevel="0" collapsed="false">
      <c r="A403" s="39" t="n">
        <v>400</v>
      </c>
      <c r="B403" s="19" t="s">
        <v>174</v>
      </c>
      <c r="C403" s="4" t="s">
        <v>1650</v>
      </c>
      <c r="D403" s="38" t="s">
        <v>1651</v>
      </c>
      <c r="E403" s="4" t="s">
        <v>1652</v>
      </c>
      <c r="F403" s="9" t="s">
        <v>24</v>
      </c>
      <c r="G403" s="9" t="s">
        <v>16</v>
      </c>
      <c r="H403" s="19" t="s">
        <v>1653</v>
      </c>
      <c r="I403" s="4" t="n">
        <v>9500</v>
      </c>
      <c r="J403" s="38" t="s">
        <v>1559</v>
      </c>
      <c r="K403" s="4" t="s">
        <v>152</v>
      </c>
    </row>
    <row r="404" customFormat="false" ht="24" hidden="false" customHeight="true" outlineLevel="0" collapsed="false">
      <c r="A404" s="39" t="n">
        <v>401</v>
      </c>
      <c r="B404" s="19" t="s">
        <v>1654</v>
      </c>
      <c r="C404" s="4" t="s">
        <v>1655</v>
      </c>
      <c r="D404" s="38" t="s">
        <v>1656</v>
      </c>
      <c r="E404" s="4" t="s">
        <v>1655</v>
      </c>
      <c r="F404" s="9" t="s">
        <v>24</v>
      </c>
      <c r="G404" s="9" t="s">
        <v>16</v>
      </c>
      <c r="H404" s="19" t="s">
        <v>1657</v>
      </c>
      <c r="I404" s="4" t="n">
        <v>20000</v>
      </c>
      <c r="J404" s="38" t="s">
        <v>1559</v>
      </c>
      <c r="K404" s="4" t="s">
        <v>31</v>
      </c>
    </row>
    <row r="405" customFormat="false" ht="24" hidden="false" customHeight="true" outlineLevel="0" collapsed="false">
      <c r="A405" s="39" t="n">
        <v>402</v>
      </c>
      <c r="B405" s="19" t="s">
        <v>1092</v>
      </c>
      <c r="C405" s="4" t="s">
        <v>1658</v>
      </c>
      <c r="D405" s="38" t="s">
        <v>1659</v>
      </c>
      <c r="E405" s="4" t="s">
        <v>1658</v>
      </c>
      <c r="F405" s="9" t="s">
        <v>24</v>
      </c>
      <c r="G405" s="9" t="s">
        <v>16</v>
      </c>
      <c r="H405" s="21" t="s">
        <v>1660</v>
      </c>
      <c r="I405" s="4" t="n">
        <v>2000</v>
      </c>
      <c r="J405" s="38" t="s">
        <v>1559</v>
      </c>
      <c r="K405" s="4" t="s">
        <v>19</v>
      </c>
    </row>
    <row r="406" customFormat="false" ht="24" hidden="false" customHeight="true" outlineLevel="0" collapsed="false">
      <c r="A406" s="39" t="n">
        <v>403</v>
      </c>
      <c r="B406" s="19" t="s">
        <v>103</v>
      </c>
      <c r="C406" s="4" t="s">
        <v>1661</v>
      </c>
      <c r="D406" s="38" t="s">
        <v>1662</v>
      </c>
      <c r="E406" s="4" t="s">
        <v>1663</v>
      </c>
      <c r="F406" s="9" t="s">
        <v>24</v>
      </c>
      <c r="G406" s="9" t="s">
        <v>16</v>
      </c>
      <c r="H406" s="21" t="s">
        <v>1664</v>
      </c>
      <c r="I406" s="4" t="n">
        <v>5600</v>
      </c>
      <c r="J406" s="38" t="s">
        <v>1559</v>
      </c>
      <c r="K406" s="4" t="s">
        <v>31</v>
      </c>
    </row>
    <row r="407" customFormat="false" ht="24" hidden="false" customHeight="true" outlineLevel="0" collapsed="false">
      <c r="A407" s="39" t="n">
        <v>404</v>
      </c>
      <c r="B407" s="19" t="s">
        <v>1092</v>
      </c>
      <c r="C407" s="4" t="s">
        <v>1665</v>
      </c>
      <c r="D407" s="38" t="s">
        <v>1666</v>
      </c>
      <c r="E407" s="4" t="s">
        <v>1667</v>
      </c>
      <c r="F407" s="9" t="s">
        <v>24</v>
      </c>
      <c r="G407" s="9" t="s">
        <v>16</v>
      </c>
      <c r="H407" s="19" t="s">
        <v>1668</v>
      </c>
      <c r="I407" s="4" t="n">
        <v>3000</v>
      </c>
      <c r="J407" s="38" t="s">
        <v>1559</v>
      </c>
      <c r="K407" s="4" t="s">
        <v>19</v>
      </c>
    </row>
    <row r="408" customFormat="false" ht="24" hidden="false" customHeight="true" outlineLevel="0" collapsed="false">
      <c r="A408" s="39" t="n">
        <v>405</v>
      </c>
      <c r="B408" s="19" t="s">
        <v>1669</v>
      </c>
      <c r="C408" s="4" t="s">
        <v>1670</v>
      </c>
      <c r="D408" s="38" t="s">
        <v>1671</v>
      </c>
      <c r="E408" s="4" t="s">
        <v>1670</v>
      </c>
      <c r="F408" s="9" t="s">
        <v>15</v>
      </c>
      <c r="G408" s="9" t="s">
        <v>16</v>
      </c>
      <c r="H408" s="19" t="s">
        <v>1672</v>
      </c>
      <c r="I408" s="4" t="n">
        <v>18600</v>
      </c>
      <c r="J408" s="38" t="s">
        <v>1559</v>
      </c>
      <c r="K408" s="4" t="s">
        <v>1673</v>
      </c>
    </row>
    <row r="409" customFormat="false" ht="24" hidden="false" customHeight="true" outlineLevel="0" collapsed="false">
      <c r="A409" s="39" t="n">
        <v>406</v>
      </c>
      <c r="B409" s="19" t="s">
        <v>1669</v>
      </c>
      <c r="C409" s="4" t="s">
        <v>1674</v>
      </c>
      <c r="D409" s="38" t="s">
        <v>1675</v>
      </c>
      <c r="E409" s="4" t="s">
        <v>1674</v>
      </c>
      <c r="F409" s="9" t="s">
        <v>15</v>
      </c>
      <c r="G409" s="9" t="s">
        <v>16</v>
      </c>
      <c r="H409" s="19" t="s">
        <v>800</v>
      </c>
      <c r="I409" s="4" t="n">
        <v>15400</v>
      </c>
      <c r="J409" s="38" t="s">
        <v>1559</v>
      </c>
      <c r="K409" s="4" t="s">
        <v>1673</v>
      </c>
    </row>
    <row r="410" customFormat="false" ht="24" hidden="false" customHeight="true" outlineLevel="0" collapsed="false">
      <c r="A410" s="39" t="n">
        <v>407</v>
      </c>
      <c r="B410" s="19" t="s">
        <v>194</v>
      </c>
      <c r="C410" s="4" t="s">
        <v>1676</v>
      </c>
      <c r="D410" s="38" t="s">
        <v>1677</v>
      </c>
      <c r="E410" s="4" t="s">
        <v>1678</v>
      </c>
      <c r="F410" s="9" t="s">
        <v>24</v>
      </c>
      <c r="G410" s="9" t="s">
        <v>16</v>
      </c>
      <c r="H410" s="19" t="s">
        <v>1679</v>
      </c>
      <c r="I410" s="4" t="n">
        <v>8300</v>
      </c>
      <c r="J410" s="38" t="s">
        <v>1559</v>
      </c>
      <c r="K410" s="4" t="s">
        <v>26</v>
      </c>
    </row>
    <row r="411" customFormat="false" ht="24" hidden="false" customHeight="true" outlineLevel="0" collapsed="false">
      <c r="A411" s="39" t="n">
        <v>408</v>
      </c>
      <c r="B411" s="19" t="s">
        <v>199</v>
      </c>
      <c r="C411" s="4" t="s">
        <v>1680</v>
      </c>
      <c r="D411" s="38" t="s">
        <v>1681</v>
      </c>
      <c r="E411" s="4" t="s">
        <v>1680</v>
      </c>
      <c r="F411" s="9" t="s">
        <v>24</v>
      </c>
      <c r="G411" s="9" t="s">
        <v>16</v>
      </c>
      <c r="H411" s="19" t="s">
        <v>1682</v>
      </c>
      <c r="I411" s="4" t="n">
        <v>10000</v>
      </c>
      <c r="J411" s="38" t="s">
        <v>1559</v>
      </c>
      <c r="K411" s="4" t="s">
        <v>1683</v>
      </c>
    </row>
    <row r="412" customFormat="false" ht="24" hidden="false" customHeight="true" outlineLevel="0" collapsed="false">
      <c r="A412" s="39" t="n">
        <v>409</v>
      </c>
      <c r="B412" s="19" t="s">
        <v>1684</v>
      </c>
      <c r="C412" s="4" t="s">
        <v>1685</v>
      </c>
      <c r="D412" s="38" t="s">
        <v>1686</v>
      </c>
      <c r="E412" s="4" t="s">
        <v>1685</v>
      </c>
      <c r="F412" s="9" t="s">
        <v>15</v>
      </c>
      <c r="G412" s="9" t="s">
        <v>16</v>
      </c>
      <c r="H412" s="19" t="s">
        <v>1687</v>
      </c>
      <c r="I412" s="4" t="n">
        <v>12700</v>
      </c>
      <c r="J412" s="38" t="s">
        <v>1559</v>
      </c>
      <c r="K412" s="4" t="s">
        <v>133</v>
      </c>
    </row>
    <row r="413" customFormat="false" ht="24" hidden="false" customHeight="true" outlineLevel="0" collapsed="false">
      <c r="A413" s="39" t="n">
        <v>410</v>
      </c>
      <c r="B413" s="19" t="s">
        <v>1631</v>
      </c>
      <c r="C413" s="4" t="s">
        <v>1688</v>
      </c>
      <c r="D413" s="38" t="s">
        <v>1689</v>
      </c>
      <c r="E413" s="4" t="s">
        <v>1690</v>
      </c>
      <c r="F413" s="9" t="s">
        <v>24</v>
      </c>
      <c r="G413" s="9" t="s">
        <v>16</v>
      </c>
      <c r="H413" s="19" t="s">
        <v>1691</v>
      </c>
      <c r="I413" s="4" t="n">
        <v>12100</v>
      </c>
      <c r="J413" s="38" t="s">
        <v>1559</v>
      </c>
      <c r="K413" s="4" t="s">
        <v>152</v>
      </c>
    </row>
    <row r="414" customFormat="false" ht="24" hidden="false" customHeight="true" outlineLevel="0" collapsed="false">
      <c r="A414" s="39" t="n">
        <v>411</v>
      </c>
      <c r="B414" s="19" t="s">
        <v>917</v>
      </c>
      <c r="C414" s="4" t="s">
        <v>1692</v>
      </c>
      <c r="D414" s="38" t="s">
        <v>1693</v>
      </c>
      <c r="E414" s="4" t="s">
        <v>1692</v>
      </c>
      <c r="F414" s="9" t="s">
        <v>24</v>
      </c>
      <c r="G414" s="9" t="s">
        <v>16</v>
      </c>
      <c r="H414" s="19" t="s">
        <v>1694</v>
      </c>
      <c r="I414" s="4" t="n">
        <v>20000</v>
      </c>
      <c r="J414" s="38" t="s">
        <v>1559</v>
      </c>
      <c r="K414" s="4" t="s">
        <v>26</v>
      </c>
    </row>
    <row r="415" customFormat="false" ht="24" hidden="false" customHeight="true" outlineLevel="0" collapsed="false">
      <c r="A415" s="39" t="n">
        <v>412</v>
      </c>
      <c r="B415" s="19" t="s">
        <v>421</v>
      </c>
      <c r="C415" s="4" t="s">
        <v>1695</v>
      </c>
      <c r="D415" s="38" t="s">
        <v>1696</v>
      </c>
      <c r="E415" s="4" t="s">
        <v>1697</v>
      </c>
      <c r="F415" s="9" t="s">
        <v>24</v>
      </c>
      <c r="G415" s="9" t="s">
        <v>16</v>
      </c>
      <c r="H415" s="19" t="s">
        <v>1698</v>
      </c>
      <c r="I415" s="4" t="n">
        <v>6700</v>
      </c>
      <c r="J415" s="38" t="s">
        <v>1559</v>
      </c>
      <c r="K415" s="4" t="s">
        <v>26</v>
      </c>
    </row>
    <row r="416" customFormat="false" ht="24" hidden="false" customHeight="true" outlineLevel="0" collapsed="false">
      <c r="A416" s="39" t="n">
        <v>413</v>
      </c>
      <c r="B416" s="19" t="s">
        <v>1699</v>
      </c>
      <c r="C416" s="3" t="s">
        <v>1700</v>
      </c>
      <c r="D416" s="38" t="s">
        <v>1701</v>
      </c>
      <c r="E416" s="4" t="s">
        <v>1702</v>
      </c>
      <c r="F416" s="9" t="s">
        <v>24</v>
      </c>
      <c r="G416" s="9" t="s">
        <v>16</v>
      </c>
      <c r="H416" s="19" t="s">
        <v>1703</v>
      </c>
      <c r="I416" s="4" t="n">
        <v>13800</v>
      </c>
      <c r="J416" s="38" t="s">
        <v>1559</v>
      </c>
      <c r="K416" s="4" t="s">
        <v>31</v>
      </c>
    </row>
    <row r="417" customFormat="false" ht="24" hidden="false" customHeight="true" outlineLevel="0" collapsed="false">
      <c r="A417" s="39" t="n">
        <v>414</v>
      </c>
      <c r="B417" s="19" t="s">
        <v>1704</v>
      </c>
      <c r="C417" s="4" t="s">
        <v>1705</v>
      </c>
      <c r="D417" s="38" t="s">
        <v>1706</v>
      </c>
      <c r="E417" s="4" t="s">
        <v>1707</v>
      </c>
      <c r="F417" s="9" t="s">
        <v>24</v>
      </c>
      <c r="G417" s="9" t="s">
        <v>16</v>
      </c>
      <c r="H417" s="19" t="s">
        <v>1708</v>
      </c>
      <c r="I417" s="4" t="n">
        <v>20000</v>
      </c>
      <c r="J417" s="38" t="s">
        <v>1559</v>
      </c>
      <c r="K417" s="4" t="s">
        <v>102</v>
      </c>
    </row>
    <row r="418" customFormat="false" ht="24" hidden="false" customHeight="true" outlineLevel="0" collapsed="false">
      <c r="A418" s="39" t="n">
        <v>415</v>
      </c>
      <c r="B418" s="19" t="s">
        <v>1709</v>
      </c>
      <c r="C418" s="4" t="s">
        <v>1710</v>
      </c>
      <c r="D418" s="38" t="s">
        <v>1711</v>
      </c>
      <c r="E418" s="4" t="s">
        <v>1710</v>
      </c>
      <c r="F418" s="9" t="s">
        <v>24</v>
      </c>
      <c r="G418" s="9" t="s">
        <v>16</v>
      </c>
      <c r="H418" s="19" t="s">
        <v>1712</v>
      </c>
      <c r="I418" s="4" t="n">
        <v>20000</v>
      </c>
      <c r="J418" s="38" t="s">
        <v>1559</v>
      </c>
      <c r="K418" s="4" t="s">
        <v>31</v>
      </c>
    </row>
    <row r="419" customFormat="false" ht="24" hidden="false" customHeight="true" outlineLevel="0" collapsed="false">
      <c r="A419" s="39" t="n">
        <v>416</v>
      </c>
      <c r="B419" s="19" t="s">
        <v>1713</v>
      </c>
      <c r="C419" s="4" t="s">
        <v>1714</v>
      </c>
      <c r="D419" s="38" t="s">
        <v>1715</v>
      </c>
      <c r="E419" s="4" t="s">
        <v>1716</v>
      </c>
      <c r="F419" s="9" t="s">
        <v>24</v>
      </c>
      <c r="G419" s="9" t="s">
        <v>16</v>
      </c>
      <c r="H419" s="19" t="s">
        <v>1717</v>
      </c>
      <c r="I419" s="4" t="n">
        <v>6900</v>
      </c>
      <c r="J419" s="38" t="s">
        <v>1559</v>
      </c>
      <c r="K419" s="4" t="s">
        <v>268</v>
      </c>
    </row>
    <row r="420" customFormat="false" ht="24" hidden="false" customHeight="true" outlineLevel="0" collapsed="false">
      <c r="A420" s="39" t="n">
        <v>417</v>
      </c>
      <c r="B420" s="19" t="s">
        <v>1718</v>
      </c>
      <c r="C420" s="4" t="s">
        <v>1719</v>
      </c>
      <c r="D420" s="38" t="s">
        <v>1720</v>
      </c>
      <c r="E420" s="4" t="s">
        <v>1719</v>
      </c>
      <c r="F420" s="9" t="s">
        <v>24</v>
      </c>
      <c r="G420" s="9" t="s">
        <v>16</v>
      </c>
      <c r="H420" s="21" t="s">
        <v>1721</v>
      </c>
      <c r="I420" s="4" t="n">
        <v>10000</v>
      </c>
      <c r="J420" s="38" t="s">
        <v>1559</v>
      </c>
      <c r="K420" s="4" t="s">
        <v>26</v>
      </c>
    </row>
    <row r="421" customFormat="false" ht="24" hidden="false" customHeight="true" outlineLevel="0" collapsed="false">
      <c r="A421" s="39" t="n">
        <v>418</v>
      </c>
      <c r="B421" s="19" t="s">
        <v>628</v>
      </c>
      <c r="C421" s="4" t="s">
        <v>1722</v>
      </c>
      <c r="D421" s="38" t="s">
        <v>1723</v>
      </c>
      <c r="E421" s="4" t="s">
        <v>1722</v>
      </c>
      <c r="F421" s="9" t="s">
        <v>15</v>
      </c>
      <c r="G421" s="9" t="s">
        <v>16</v>
      </c>
      <c r="H421" s="19" t="s">
        <v>1724</v>
      </c>
      <c r="I421" s="4" t="n">
        <v>3100</v>
      </c>
      <c r="J421" s="38" t="s">
        <v>1559</v>
      </c>
      <c r="K421" s="4" t="s">
        <v>133</v>
      </c>
    </row>
    <row r="422" customFormat="false" ht="24" hidden="false" customHeight="true" outlineLevel="0" collapsed="false">
      <c r="A422" s="39" t="n">
        <v>419</v>
      </c>
      <c r="B422" s="19" t="s">
        <v>1725</v>
      </c>
      <c r="C422" s="4" t="s">
        <v>1726</v>
      </c>
      <c r="D422" s="38" t="s">
        <v>1727</v>
      </c>
      <c r="E422" s="4" t="s">
        <v>1726</v>
      </c>
      <c r="F422" s="9" t="s">
        <v>24</v>
      </c>
      <c r="G422" s="9" t="s">
        <v>16</v>
      </c>
      <c r="H422" s="19" t="s">
        <v>1728</v>
      </c>
      <c r="I422" s="4" t="n">
        <v>12400</v>
      </c>
      <c r="J422" s="38" t="s">
        <v>1559</v>
      </c>
      <c r="K422" s="4" t="s">
        <v>152</v>
      </c>
    </row>
    <row r="423" customFormat="false" ht="24" hidden="false" customHeight="true" outlineLevel="0" collapsed="false">
      <c r="A423" s="39" t="n">
        <v>420</v>
      </c>
      <c r="B423" s="19" t="s">
        <v>115</v>
      </c>
      <c r="C423" s="4" t="s">
        <v>1729</v>
      </c>
      <c r="D423" s="38" t="s">
        <v>1730</v>
      </c>
      <c r="E423" s="4" t="s">
        <v>1729</v>
      </c>
      <c r="F423" s="9" t="s">
        <v>15</v>
      </c>
      <c r="G423" s="9" t="s">
        <v>16</v>
      </c>
      <c r="H423" s="19" t="s">
        <v>1731</v>
      </c>
      <c r="I423" s="4" t="n">
        <v>6200</v>
      </c>
      <c r="J423" s="38" t="s">
        <v>1559</v>
      </c>
      <c r="K423" s="4" t="s">
        <v>65</v>
      </c>
    </row>
    <row r="424" customFormat="false" ht="24" hidden="false" customHeight="true" outlineLevel="0" collapsed="false">
      <c r="A424" s="39" t="n">
        <v>421</v>
      </c>
      <c r="B424" s="19" t="s">
        <v>802</v>
      </c>
      <c r="C424" s="4" t="s">
        <v>1732</v>
      </c>
      <c r="D424" s="38" t="s">
        <v>1733</v>
      </c>
      <c r="E424" s="4" t="s">
        <v>1734</v>
      </c>
      <c r="F424" s="9" t="s">
        <v>24</v>
      </c>
      <c r="G424" s="9" t="s">
        <v>16</v>
      </c>
      <c r="H424" s="19" t="s">
        <v>1735</v>
      </c>
      <c r="I424" s="4" t="n">
        <v>18500</v>
      </c>
      <c r="J424" s="38" t="s">
        <v>1559</v>
      </c>
      <c r="K424" s="4" t="s">
        <v>26</v>
      </c>
    </row>
    <row r="425" customFormat="false" ht="24" hidden="false" customHeight="true" outlineLevel="0" collapsed="false">
      <c r="A425" s="39" t="n">
        <v>422</v>
      </c>
      <c r="B425" s="19" t="s">
        <v>1736</v>
      </c>
      <c r="C425" s="4" t="s">
        <v>1737</v>
      </c>
      <c r="D425" s="38" t="s">
        <v>1738</v>
      </c>
      <c r="E425" s="4" t="s">
        <v>1739</v>
      </c>
      <c r="F425" s="9" t="s">
        <v>24</v>
      </c>
      <c r="G425" s="9" t="s">
        <v>16</v>
      </c>
      <c r="H425" s="19" t="s">
        <v>1740</v>
      </c>
      <c r="I425" s="4" t="n">
        <v>9600</v>
      </c>
      <c r="J425" s="38" t="s">
        <v>1559</v>
      </c>
      <c r="K425" s="4" t="s">
        <v>26</v>
      </c>
    </row>
    <row r="426" customFormat="false" ht="24" hidden="false" customHeight="true" outlineLevel="0" collapsed="false">
      <c r="A426" s="39" t="n">
        <v>423</v>
      </c>
      <c r="B426" s="19" t="s">
        <v>1092</v>
      </c>
      <c r="C426" s="4" t="s">
        <v>1741</v>
      </c>
      <c r="D426" s="38" t="s">
        <v>1742</v>
      </c>
      <c r="E426" s="4" t="s">
        <v>1743</v>
      </c>
      <c r="F426" s="9" t="s">
        <v>24</v>
      </c>
      <c r="G426" s="9" t="s">
        <v>16</v>
      </c>
      <c r="H426" s="19" t="s">
        <v>816</v>
      </c>
      <c r="I426" s="4" t="n">
        <v>6600</v>
      </c>
      <c r="J426" s="38" t="s">
        <v>1559</v>
      </c>
      <c r="K426" s="4" t="s">
        <v>19</v>
      </c>
    </row>
    <row r="427" customFormat="false" ht="24" hidden="false" customHeight="true" outlineLevel="0" collapsed="false">
      <c r="A427" s="39" t="n">
        <v>424</v>
      </c>
      <c r="B427" s="19" t="s">
        <v>174</v>
      </c>
      <c r="C427" s="4" t="s">
        <v>1744</v>
      </c>
      <c r="D427" s="38" t="s">
        <v>1745</v>
      </c>
      <c r="E427" s="4" t="s">
        <v>1746</v>
      </c>
      <c r="F427" s="9" t="s">
        <v>24</v>
      </c>
      <c r="G427" s="9" t="s">
        <v>16</v>
      </c>
      <c r="H427" s="19" t="s">
        <v>1747</v>
      </c>
      <c r="I427" s="4" t="n">
        <v>18000</v>
      </c>
      <c r="J427" s="38" t="s">
        <v>1559</v>
      </c>
      <c r="K427" s="4" t="s">
        <v>152</v>
      </c>
    </row>
    <row r="428" customFormat="false" ht="24" hidden="false" customHeight="true" outlineLevel="0" collapsed="false">
      <c r="A428" s="39" t="n">
        <v>425</v>
      </c>
      <c r="B428" s="19" t="s">
        <v>115</v>
      </c>
      <c r="C428" s="4" t="s">
        <v>1748</v>
      </c>
      <c r="D428" s="38" t="s">
        <v>1749</v>
      </c>
      <c r="E428" s="4" t="s">
        <v>1748</v>
      </c>
      <c r="F428" s="9" t="s">
        <v>15</v>
      </c>
      <c r="G428" s="9" t="s">
        <v>16</v>
      </c>
      <c r="H428" s="19" t="s">
        <v>1750</v>
      </c>
      <c r="I428" s="4" t="n">
        <v>20000</v>
      </c>
      <c r="J428" s="38" t="s">
        <v>1751</v>
      </c>
      <c r="K428" s="4" t="s">
        <v>65</v>
      </c>
    </row>
    <row r="429" customFormat="false" ht="24" hidden="false" customHeight="true" outlineLevel="0" collapsed="false">
      <c r="A429" s="39" t="n">
        <v>426</v>
      </c>
      <c r="B429" s="19" t="s">
        <v>199</v>
      </c>
      <c r="C429" s="4" t="s">
        <v>1752</v>
      </c>
      <c r="D429" s="38" t="s">
        <v>1753</v>
      </c>
      <c r="E429" s="4" t="s">
        <v>1754</v>
      </c>
      <c r="F429" s="9" t="s">
        <v>24</v>
      </c>
      <c r="G429" s="9" t="s">
        <v>16</v>
      </c>
      <c r="H429" s="19" t="s">
        <v>1755</v>
      </c>
      <c r="I429" s="4" t="n">
        <v>4000</v>
      </c>
      <c r="J429" s="38" t="s">
        <v>1751</v>
      </c>
      <c r="K429" s="4" t="s">
        <v>1756</v>
      </c>
    </row>
    <row r="430" customFormat="false" ht="24" hidden="false" customHeight="true" outlineLevel="0" collapsed="false">
      <c r="A430" s="39" t="n">
        <v>427</v>
      </c>
      <c r="B430" s="19" t="s">
        <v>1757</v>
      </c>
      <c r="C430" s="4" t="s">
        <v>1758</v>
      </c>
      <c r="D430" s="38" t="s">
        <v>1759</v>
      </c>
      <c r="E430" s="4" t="s">
        <v>1760</v>
      </c>
      <c r="F430" s="9" t="s">
        <v>24</v>
      </c>
      <c r="G430" s="9" t="s">
        <v>16</v>
      </c>
      <c r="H430" s="19" t="s">
        <v>1761</v>
      </c>
      <c r="I430" s="4" t="n">
        <v>8500</v>
      </c>
      <c r="J430" s="38" t="s">
        <v>1751</v>
      </c>
      <c r="K430" s="4" t="s">
        <v>133</v>
      </c>
    </row>
    <row r="431" customFormat="false" ht="24" hidden="false" customHeight="true" outlineLevel="0" collapsed="false">
      <c r="A431" s="39" t="n">
        <v>428</v>
      </c>
      <c r="B431" s="19" t="s">
        <v>351</v>
      </c>
      <c r="C431" s="4" t="s">
        <v>1762</v>
      </c>
      <c r="D431" s="38" t="s">
        <v>1763</v>
      </c>
      <c r="E431" s="4" t="s">
        <v>1764</v>
      </c>
      <c r="F431" s="9" t="s">
        <v>24</v>
      </c>
      <c r="G431" s="9" t="s">
        <v>16</v>
      </c>
      <c r="H431" s="19" t="s">
        <v>1765</v>
      </c>
      <c r="I431" s="4" t="n">
        <v>7500</v>
      </c>
      <c r="J431" s="38" t="s">
        <v>1751</v>
      </c>
      <c r="K431" s="4" t="s">
        <v>19</v>
      </c>
    </row>
    <row r="432" customFormat="false" ht="24" hidden="false" customHeight="true" outlineLevel="0" collapsed="false">
      <c r="A432" s="39" t="n">
        <v>429</v>
      </c>
      <c r="B432" s="19" t="s">
        <v>1766</v>
      </c>
      <c r="C432" s="4" t="s">
        <v>1767</v>
      </c>
      <c r="D432" s="38" t="s">
        <v>1768</v>
      </c>
      <c r="E432" s="4" t="s">
        <v>1769</v>
      </c>
      <c r="F432" s="9" t="s">
        <v>24</v>
      </c>
      <c r="G432" s="9" t="s">
        <v>16</v>
      </c>
      <c r="H432" s="19" t="s">
        <v>1770</v>
      </c>
      <c r="I432" s="4" t="n">
        <v>11600</v>
      </c>
      <c r="J432" s="38" t="s">
        <v>1751</v>
      </c>
      <c r="K432" s="4" t="s">
        <v>31</v>
      </c>
    </row>
    <row r="433" customFormat="false" ht="24" hidden="false" customHeight="true" outlineLevel="0" collapsed="false">
      <c r="A433" s="39" t="n">
        <v>430</v>
      </c>
      <c r="B433" s="19" t="s">
        <v>632</v>
      </c>
      <c r="C433" s="4" t="s">
        <v>1771</v>
      </c>
      <c r="D433" s="38" t="s">
        <v>1772</v>
      </c>
      <c r="E433" s="4" t="s">
        <v>1771</v>
      </c>
      <c r="F433" s="9" t="s">
        <v>24</v>
      </c>
      <c r="G433" s="9" t="s">
        <v>16</v>
      </c>
      <c r="H433" s="21" t="s">
        <v>1773</v>
      </c>
      <c r="I433" s="4" t="n">
        <v>3700</v>
      </c>
      <c r="J433" s="38" t="s">
        <v>1751</v>
      </c>
      <c r="K433" s="4" t="s">
        <v>26</v>
      </c>
    </row>
    <row r="434" customFormat="false" ht="24" hidden="false" customHeight="true" outlineLevel="0" collapsed="false">
      <c r="A434" s="39" t="n">
        <v>431</v>
      </c>
      <c r="B434" s="19" t="s">
        <v>32</v>
      </c>
      <c r="C434" s="4" t="s">
        <v>41</v>
      </c>
      <c r="D434" s="38" t="s">
        <v>42</v>
      </c>
      <c r="E434" s="4" t="s">
        <v>43</v>
      </c>
      <c r="F434" s="9" t="s">
        <v>24</v>
      </c>
      <c r="G434" s="9" t="s">
        <v>16</v>
      </c>
      <c r="H434" s="21" t="s">
        <v>1774</v>
      </c>
      <c r="I434" s="4" t="n">
        <v>4700</v>
      </c>
      <c r="J434" s="38" t="s">
        <v>1751</v>
      </c>
      <c r="K434" s="4" t="s">
        <v>31</v>
      </c>
    </row>
    <row r="435" customFormat="false" ht="24" hidden="false" customHeight="true" outlineLevel="0" collapsed="false">
      <c r="A435" s="39" t="n">
        <v>432</v>
      </c>
      <c r="B435" s="19" t="s">
        <v>535</v>
      </c>
      <c r="C435" s="4" t="s">
        <v>1775</v>
      </c>
      <c r="D435" s="38" t="s">
        <v>1776</v>
      </c>
      <c r="E435" s="4" t="s">
        <v>1775</v>
      </c>
      <c r="F435" s="9" t="s">
        <v>24</v>
      </c>
      <c r="G435" s="9" t="s">
        <v>16</v>
      </c>
      <c r="H435" s="21" t="s">
        <v>1777</v>
      </c>
      <c r="I435" s="4" t="n">
        <v>3700</v>
      </c>
      <c r="J435" s="38" t="s">
        <v>1751</v>
      </c>
      <c r="K435" s="4" t="s">
        <v>1778</v>
      </c>
    </row>
    <row r="436" customFormat="false" ht="24" hidden="false" customHeight="true" outlineLevel="0" collapsed="false">
      <c r="A436" s="39" t="n">
        <v>433</v>
      </c>
      <c r="B436" s="19" t="s">
        <v>1779</v>
      </c>
      <c r="C436" s="4" t="s">
        <v>1780</v>
      </c>
      <c r="D436" s="38" t="s">
        <v>1781</v>
      </c>
      <c r="E436" s="4" t="s">
        <v>1780</v>
      </c>
      <c r="F436" s="9" t="s">
        <v>15</v>
      </c>
      <c r="G436" s="9" t="s">
        <v>16</v>
      </c>
      <c r="H436" s="21" t="s">
        <v>1782</v>
      </c>
      <c r="I436" s="4" t="n">
        <v>3100</v>
      </c>
      <c r="J436" s="38" t="s">
        <v>1751</v>
      </c>
      <c r="K436" s="4" t="s">
        <v>65</v>
      </c>
    </row>
    <row r="437" customFormat="false" ht="24" hidden="false" customHeight="true" outlineLevel="0" collapsed="false">
      <c r="A437" s="39" t="n">
        <v>434</v>
      </c>
      <c r="B437" s="19" t="s">
        <v>723</v>
      </c>
      <c r="C437" s="4" t="s">
        <v>1783</v>
      </c>
      <c r="D437" s="38" t="s">
        <v>1784</v>
      </c>
      <c r="E437" s="4" t="s">
        <v>1785</v>
      </c>
      <c r="F437" s="9" t="s">
        <v>24</v>
      </c>
      <c r="G437" s="9" t="s">
        <v>16</v>
      </c>
      <c r="H437" s="19" t="s">
        <v>1786</v>
      </c>
      <c r="I437" s="4" t="n">
        <v>20000</v>
      </c>
      <c r="J437" s="38" t="s">
        <v>1751</v>
      </c>
      <c r="K437" s="4" t="s">
        <v>31</v>
      </c>
    </row>
    <row r="438" customFormat="false" ht="24" hidden="false" customHeight="true" outlineLevel="0" collapsed="false">
      <c r="A438" s="39" t="n">
        <v>435</v>
      </c>
      <c r="B438" s="19" t="s">
        <v>394</v>
      </c>
      <c r="C438" s="4" t="s">
        <v>1787</v>
      </c>
      <c r="D438" s="38" t="s">
        <v>1788</v>
      </c>
      <c r="E438" s="4" t="s">
        <v>1787</v>
      </c>
      <c r="F438" s="9" t="s">
        <v>24</v>
      </c>
      <c r="G438" s="9" t="s">
        <v>16</v>
      </c>
      <c r="H438" s="21" t="s">
        <v>1789</v>
      </c>
      <c r="I438" s="4" t="n">
        <v>5500</v>
      </c>
      <c r="J438" s="38" t="s">
        <v>1751</v>
      </c>
      <c r="K438" s="4" t="s">
        <v>26</v>
      </c>
    </row>
    <row r="439" customFormat="false" ht="24" hidden="false" customHeight="true" outlineLevel="0" collapsed="false">
      <c r="A439" s="39" t="n">
        <v>436</v>
      </c>
      <c r="B439" s="19" t="s">
        <v>535</v>
      </c>
      <c r="C439" s="4" t="s">
        <v>1790</v>
      </c>
      <c r="D439" s="38" t="s">
        <v>1791</v>
      </c>
      <c r="E439" s="4" t="s">
        <v>1790</v>
      </c>
      <c r="F439" s="9" t="s">
        <v>24</v>
      </c>
      <c r="G439" s="9" t="s">
        <v>16</v>
      </c>
      <c r="H439" s="19" t="s">
        <v>1792</v>
      </c>
      <c r="I439" s="4" t="n">
        <v>6800</v>
      </c>
      <c r="J439" s="38" t="s">
        <v>1751</v>
      </c>
      <c r="K439" s="4" t="s">
        <v>1673</v>
      </c>
    </row>
    <row r="440" customFormat="false" ht="24" hidden="false" customHeight="true" outlineLevel="0" collapsed="false">
      <c r="A440" s="39" t="n">
        <v>437</v>
      </c>
      <c r="B440" s="19" t="s">
        <v>174</v>
      </c>
      <c r="C440" s="4" t="s">
        <v>1793</v>
      </c>
      <c r="D440" s="20" t="s">
        <v>1794</v>
      </c>
      <c r="E440" s="4" t="s">
        <v>1795</v>
      </c>
      <c r="F440" s="9" t="s">
        <v>24</v>
      </c>
      <c r="G440" s="9" t="s">
        <v>16</v>
      </c>
      <c r="H440" s="21" t="s">
        <v>1796</v>
      </c>
      <c r="I440" s="4" t="n">
        <v>3000</v>
      </c>
      <c r="J440" s="38" t="s">
        <v>1751</v>
      </c>
      <c r="K440" s="4" t="s">
        <v>152</v>
      </c>
    </row>
    <row r="441" customFormat="false" ht="24" hidden="false" customHeight="true" outlineLevel="0" collapsed="false">
      <c r="A441" s="39" t="n">
        <v>438</v>
      </c>
      <c r="B441" s="19" t="s">
        <v>1797</v>
      </c>
      <c r="C441" s="4" t="s">
        <v>1798</v>
      </c>
      <c r="D441" s="20" t="s">
        <v>1799</v>
      </c>
      <c r="E441" s="4" t="s">
        <v>1798</v>
      </c>
      <c r="F441" s="9" t="s">
        <v>24</v>
      </c>
      <c r="G441" s="9" t="s">
        <v>16</v>
      </c>
      <c r="H441" s="21" t="s">
        <v>185</v>
      </c>
      <c r="I441" s="4" t="n">
        <v>3500</v>
      </c>
      <c r="J441" s="38" t="s">
        <v>1751</v>
      </c>
      <c r="K441" s="4" t="s">
        <v>420</v>
      </c>
    </row>
    <row r="442" customFormat="false" ht="24" hidden="false" customHeight="true" outlineLevel="0" collapsed="false">
      <c r="A442" s="39" t="n">
        <v>439</v>
      </c>
      <c r="B442" s="19" t="s">
        <v>20</v>
      </c>
      <c r="C442" s="4" t="s">
        <v>1800</v>
      </c>
      <c r="D442" s="20" t="s">
        <v>1801</v>
      </c>
      <c r="E442" s="4" t="s">
        <v>1802</v>
      </c>
      <c r="F442" s="9" t="s">
        <v>24</v>
      </c>
      <c r="G442" s="9" t="s">
        <v>16</v>
      </c>
      <c r="H442" s="19" t="s">
        <v>1803</v>
      </c>
      <c r="I442" s="4" t="n">
        <v>7900</v>
      </c>
      <c r="J442" s="38" t="s">
        <v>1751</v>
      </c>
      <c r="K442" s="4" t="s">
        <v>26</v>
      </c>
    </row>
    <row r="443" customFormat="false" ht="24" hidden="false" customHeight="true" outlineLevel="0" collapsed="false">
      <c r="A443" s="39" t="n">
        <v>440</v>
      </c>
      <c r="B443" s="19" t="s">
        <v>1804</v>
      </c>
      <c r="C443" s="4" t="s">
        <v>1805</v>
      </c>
      <c r="D443" s="20" t="s">
        <v>1806</v>
      </c>
      <c r="E443" s="4" t="s">
        <v>1807</v>
      </c>
      <c r="F443" s="9" t="s">
        <v>24</v>
      </c>
      <c r="G443" s="9" t="s">
        <v>16</v>
      </c>
      <c r="H443" s="19" t="s">
        <v>1808</v>
      </c>
      <c r="I443" s="4" t="n">
        <v>10000</v>
      </c>
      <c r="J443" s="38" t="s">
        <v>1809</v>
      </c>
      <c r="K443" s="4" t="s">
        <v>228</v>
      </c>
    </row>
    <row r="444" customFormat="false" ht="24" hidden="false" customHeight="true" outlineLevel="0" collapsed="false">
      <c r="A444" s="39" t="n">
        <v>441</v>
      </c>
      <c r="B444" s="19" t="s">
        <v>842</v>
      </c>
      <c r="C444" s="4" t="s">
        <v>1810</v>
      </c>
      <c r="D444" s="38" t="s">
        <v>1811</v>
      </c>
      <c r="E444" s="4" t="s">
        <v>1812</v>
      </c>
      <c r="F444" s="9" t="s">
        <v>24</v>
      </c>
      <c r="G444" s="9" t="s">
        <v>16</v>
      </c>
      <c r="H444" s="19" t="s">
        <v>1813</v>
      </c>
      <c r="I444" s="4" t="n">
        <v>13700</v>
      </c>
      <c r="J444" s="38" t="s">
        <v>1809</v>
      </c>
      <c r="K444" s="4" t="s">
        <v>152</v>
      </c>
    </row>
    <row r="445" customFormat="false" ht="24" hidden="false" customHeight="true" outlineLevel="0" collapsed="false">
      <c r="A445" s="39" t="n">
        <v>442</v>
      </c>
      <c r="B445" s="19" t="s">
        <v>1814</v>
      </c>
      <c r="C445" s="4" t="s">
        <v>1815</v>
      </c>
      <c r="D445" s="20" t="s">
        <v>1816</v>
      </c>
      <c r="E445" s="4" t="s">
        <v>1815</v>
      </c>
      <c r="F445" s="9" t="s">
        <v>24</v>
      </c>
      <c r="G445" s="9" t="s">
        <v>16</v>
      </c>
      <c r="H445" s="19" t="s">
        <v>1817</v>
      </c>
      <c r="I445" s="4" t="n">
        <v>14200</v>
      </c>
      <c r="J445" s="38" t="s">
        <v>1809</v>
      </c>
      <c r="K445" s="4" t="s">
        <v>19</v>
      </c>
    </row>
    <row r="446" customFormat="false" ht="24" hidden="false" customHeight="true" outlineLevel="0" collapsed="false">
      <c r="A446" s="39" t="n">
        <v>443</v>
      </c>
      <c r="B446" s="19" t="s">
        <v>1818</v>
      </c>
      <c r="C446" s="4" t="s">
        <v>1819</v>
      </c>
      <c r="D446" s="20" t="s">
        <v>1820</v>
      </c>
      <c r="E446" s="4" t="s">
        <v>1821</v>
      </c>
      <c r="F446" s="9" t="s">
        <v>24</v>
      </c>
      <c r="G446" s="9" t="s">
        <v>16</v>
      </c>
      <c r="H446" s="19" t="s">
        <v>1822</v>
      </c>
      <c r="I446" s="4" t="n">
        <v>20000</v>
      </c>
      <c r="J446" s="38" t="s">
        <v>1809</v>
      </c>
      <c r="K446" s="4" t="s">
        <v>31</v>
      </c>
    </row>
    <row r="447" customFormat="false" ht="24" hidden="false" customHeight="true" outlineLevel="0" collapsed="false">
      <c r="A447" s="39" t="n">
        <v>444</v>
      </c>
      <c r="B447" s="19" t="s">
        <v>1823</v>
      </c>
      <c r="C447" s="4" t="s">
        <v>1824</v>
      </c>
      <c r="D447" s="20" t="s">
        <v>1825</v>
      </c>
      <c r="E447" s="4" t="s">
        <v>1824</v>
      </c>
      <c r="F447" s="9" t="s">
        <v>24</v>
      </c>
      <c r="G447" s="9" t="s">
        <v>16</v>
      </c>
      <c r="H447" s="19" t="s">
        <v>1826</v>
      </c>
      <c r="I447" s="4" t="n">
        <v>7100</v>
      </c>
      <c r="J447" s="38" t="s">
        <v>1809</v>
      </c>
      <c r="K447" s="4" t="s">
        <v>228</v>
      </c>
    </row>
    <row r="448" customFormat="false" ht="24" hidden="false" customHeight="true" outlineLevel="0" collapsed="false">
      <c r="A448" s="39" t="n">
        <v>445</v>
      </c>
      <c r="B448" s="19" t="s">
        <v>144</v>
      </c>
      <c r="C448" s="4" t="s">
        <v>1827</v>
      </c>
      <c r="D448" s="38" t="s">
        <v>1828</v>
      </c>
      <c r="E448" s="4" t="s">
        <v>1827</v>
      </c>
      <c r="F448" s="9" t="s">
        <v>24</v>
      </c>
      <c r="G448" s="9" t="s">
        <v>16</v>
      </c>
      <c r="H448" s="19" t="s">
        <v>1829</v>
      </c>
      <c r="I448" s="4" t="n">
        <v>9400</v>
      </c>
      <c r="J448" s="38" t="s">
        <v>1809</v>
      </c>
      <c r="K448" s="4" t="s">
        <v>26</v>
      </c>
    </row>
    <row r="449" customFormat="false" ht="24" hidden="false" customHeight="true" outlineLevel="0" collapsed="false">
      <c r="A449" s="39" t="n">
        <v>446</v>
      </c>
      <c r="B449" s="19" t="s">
        <v>1296</v>
      </c>
      <c r="C449" s="4" t="s">
        <v>515</v>
      </c>
      <c r="D449" s="20" t="s">
        <v>1830</v>
      </c>
      <c r="E449" s="4" t="s">
        <v>1831</v>
      </c>
      <c r="F449" s="9" t="s">
        <v>24</v>
      </c>
      <c r="G449" s="9" t="s">
        <v>16</v>
      </c>
      <c r="H449" s="19" t="s">
        <v>1832</v>
      </c>
      <c r="I449" s="4" t="n">
        <v>5000</v>
      </c>
      <c r="J449" s="38" t="s">
        <v>1809</v>
      </c>
      <c r="K449" s="4" t="s">
        <v>26</v>
      </c>
    </row>
    <row r="450" customFormat="false" ht="24" hidden="false" customHeight="true" outlineLevel="0" collapsed="false">
      <c r="A450" s="39" t="n">
        <v>447</v>
      </c>
      <c r="B450" s="19" t="s">
        <v>1833</v>
      </c>
      <c r="C450" s="4" t="s">
        <v>1834</v>
      </c>
      <c r="D450" s="38" t="s">
        <v>1835</v>
      </c>
      <c r="E450" s="4" t="s">
        <v>1834</v>
      </c>
      <c r="F450" s="9" t="s">
        <v>24</v>
      </c>
      <c r="G450" s="9" t="s">
        <v>16</v>
      </c>
      <c r="H450" s="19" t="s">
        <v>1836</v>
      </c>
      <c r="I450" s="4" t="n">
        <v>10400</v>
      </c>
      <c r="J450" s="38" t="s">
        <v>1809</v>
      </c>
      <c r="K450" s="4" t="s">
        <v>26</v>
      </c>
    </row>
    <row r="451" customFormat="false" ht="24" hidden="false" customHeight="true" outlineLevel="0" collapsed="false">
      <c r="A451" s="39" t="n">
        <v>448</v>
      </c>
      <c r="B451" s="19" t="s">
        <v>1104</v>
      </c>
      <c r="C451" s="4" t="s">
        <v>1837</v>
      </c>
      <c r="D451" s="20" t="s">
        <v>1838</v>
      </c>
      <c r="E451" s="4" t="s">
        <v>1839</v>
      </c>
      <c r="F451" s="9" t="s">
        <v>24</v>
      </c>
      <c r="G451" s="9" t="s">
        <v>16</v>
      </c>
      <c r="H451" s="19" t="s">
        <v>1840</v>
      </c>
      <c r="I451" s="4" t="n">
        <v>20000</v>
      </c>
      <c r="J451" s="38" t="s">
        <v>1809</v>
      </c>
      <c r="K451" s="4" t="s">
        <v>65</v>
      </c>
    </row>
    <row r="452" customFormat="false" ht="24" hidden="false" customHeight="true" outlineLevel="0" collapsed="false">
      <c r="A452" s="39" t="n">
        <v>449</v>
      </c>
      <c r="B452" s="19" t="s">
        <v>1051</v>
      </c>
      <c r="C452" s="4" t="s">
        <v>1841</v>
      </c>
      <c r="D452" s="20" t="s">
        <v>1842</v>
      </c>
      <c r="E452" s="4" t="s">
        <v>1843</v>
      </c>
      <c r="F452" s="9" t="s">
        <v>24</v>
      </c>
      <c r="G452" s="9" t="s">
        <v>16</v>
      </c>
      <c r="H452" s="19" t="s">
        <v>1844</v>
      </c>
      <c r="I452" s="4" t="n">
        <v>7000</v>
      </c>
      <c r="J452" s="38" t="s">
        <v>1809</v>
      </c>
      <c r="K452" s="4" t="s">
        <v>26</v>
      </c>
    </row>
    <row r="453" customFormat="false" ht="24" hidden="false" customHeight="true" outlineLevel="0" collapsed="false">
      <c r="A453" s="39" t="n">
        <v>450</v>
      </c>
      <c r="B453" s="19" t="s">
        <v>394</v>
      </c>
      <c r="C453" s="4" t="s">
        <v>1845</v>
      </c>
      <c r="D453" s="20" t="s">
        <v>1846</v>
      </c>
      <c r="E453" s="4" t="s">
        <v>1845</v>
      </c>
      <c r="F453" s="9" t="s">
        <v>24</v>
      </c>
      <c r="G453" s="9" t="s">
        <v>16</v>
      </c>
      <c r="H453" s="19" t="s">
        <v>920</v>
      </c>
      <c r="I453" s="4" t="n">
        <v>7300</v>
      </c>
      <c r="J453" s="38" t="s">
        <v>1809</v>
      </c>
      <c r="K453" s="4" t="s">
        <v>26</v>
      </c>
    </row>
    <row r="454" customFormat="false" ht="24" hidden="false" customHeight="true" outlineLevel="0" collapsed="false">
      <c r="A454" s="39" t="n">
        <v>451</v>
      </c>
      <c r="B454" s="19" t="s">
        <v>110</v>
      </c>
      <c r="C454" s="4" t="s">
        <v>1847</v>
      </c>
      <c r="D454" s="20" t="s">
        <v>1848</v>
      </c>
      <c r="E454" s="4" t="s">
        <v>1849</v>
      </c>
      <c r="F454" s="9" t="s">
        <v>24</v>
      </c>
      <c r="G454" s="9" t="s">
        <v>16</v>
      </c>
      <c r="H454" s="21" t="s">
        <v>1850</v>
      </c>
      <c r="I454" s="4" t="n">
        <v>2000</v>
      </c>
      <c r="J454" s="38" t="s">
        <v>1809</v>
      </c>
      <c r="K454" s="4" t="s">
        <v>26</v>
      </c>
    </row>
    <row r="455" customFormat="false" ht="24" hidden="false" customHeight="true" outlineLevel="0" collapsed="false">
      <c r="A455" s="39" t="n">
        <v>452</v>
      </c>
      <c r="B455" s="19" t="s">
        <v>174</v>
      </c>
      <c r="C455" s="4" t="s">
        <v>1851</v>
      </c>
      <c r="D455" s="20" t="s">
        <v>1852</v>
      </c>
      <c r="E455" s="4" t="s">
        <v>1853</v>
      </c>
      <c r="F455" s="9" t="s">
        <v>24</v>
      </c>
      <c r="G455" s="9" t="s">
        <v>16</v>
      </c>
      <c r="H455" s="21" t="s">
        <v>1854</v>
      </c>
      <c r="I455" s="4" t="n">
        <v>5000</v>
      </c>
      <c r="J455" s="38" t="s">
        <v>1809</v>
      </c>
      <c r="K455" s="4" t="s">
        <v>152</v>
      </c>
    </row>
    <row r="456" customFormat="false" ht="24" hidden="false" customHeight="true" outlineLevel="0" collapsed="false">
      <c r="A456" s="39" t="n">
        <v>453</v>
      </c>
      <c r="B456" s="19" t="s">
        <v>110</v>
      </c>
      <c r="C456" s="4" t="s">
        <v>1855</v>
      </c>
      <c r="D456" s="20" t="s">
        <v>1856</v>
      </c>
      <c r="E456" s="4" t="s">
        <v>1857</v>
      </c>
      <c r="F456" s="9" t="s">
        <v>24</v>
      </c>
      <c r="G456" s="9" t="s">
        <v>16</v>
      </c>
      <c r="H456" s="19" t="s">
        <v>1858</v>
      </c>
      <c r="I456" s="4" t="n">
        <v>6200</v>
      </c>
      <c r="J456" s="38" t="s">
        <v>1809</v>
      </c>
      <c r="K456" s="4" t="s">
        <v>26</v>
      </c>
    </row>
    <row r="457" customFormat="false" ht="24" hidden="false" customHeight="true" outlineLevel="0" collapsed="false">
      <c r="A457" s="39" t="n">
        <v>454</v>
      </c>
      <c r="B457" s="19" t="s">
        <v>285</v>
      </c>
      <c r="C457" s="4" t="s">
        <v>1859</v>
      </c>
      <c r="D457" s="20" t="s">
        <v>1860</v>
      </c>
      <c r="E457" s="4" t="s">
        <v>1861</v>
      </c>
      <c r="F457" s="9" t="s">
        <v>24</v>
      </c>
      <c r="G457" s="9" t="s">
        <v>16</v>
      </c>
      <c r="H457" s="21" t="s">
        <v>109</v>
      </c>
      <c r="I457" s="4" t="n">
        <v>3800</v>
      </c>
      <c r="J457" s="38" t="s">
        <v>1809</v>
      </c>
      <c r="K457" s="4" t="s">
        <v>133</v>
      </c>
    </row>
    <row r="458" customFormat="false" ht="24" hidden="false" customHeight="true" outlineLevel="0" collapsed="false">
      <c r="A458" s="39" t="n">
        <v>455</v>
      </c>
      <c r="B458" s="19" t="s">
        <v>1399</v>
      </c>
      <c r="C458" s="4" t="s">
        <v>1862</v>
      </c>
      <c r="D458" s="20" t="s">
        <v>1863</v>
      </c>
      <c r="E458" s="4" t="s">
        <v>1864</v>
      </c>
      <c r="F458" s="9" t="s">
        <v>24</v>
      </c>
      <c r="G458" s="9" t="s">
        <v>16</v>
      </c>
      <c r="H458" s="19" t="s">
        <v>1865</v>
      </c>
      <c r="I458" s="4" t="n">
        <v>6900</v>
      </c>
      <c r="J458" s="38" t="s">
        <v>1809</v>
      </c>
      <c r="K458" s="4" t="s">
        <v>152</v>
      </c>
    </row>
    <row r="459" customFormat="false" ht="24" hidden="false" customHeight="true" outlineLevel="0" collapsed="false">
      <c r="A459" s="39" t="n">
        <v>456</v>
      </c>
      <c r="B459" s="19" t="s">
        <v>103</v>
      </c>
      <c r="C459" s="4" t="s">
        <v>1866</v>
      </c>
      <c r="D459" s="20" t="s">
        <v>1867</v>
      </c>
      <c r="E459" s="4" t="s">
        <v>1868</v>
      </c>
      <c r="F459" s="9" t="s">
        <v>24</v>
      </c>
      <c r="G459" s="9" t="s">
        <v>16</v>
      </c>
      <c r="H459" s="19" t="s">
        <v>1869</v>
      </c>
      <c r="I459" s="4" t="n">
        <v>6300</v>
      </c>
      <c r="J459" s="38" t="s">
        <v>1809</v>
      </c>
      <c r="K459" s="4" t="s">
        <v>31</v>
      </c>
    </row>
    <row r="460" customFormat="false" ht="24" hidden="false" customHeight="true" outlineLevel="0" collapsed="false">
      <c r="A460" s="39" t="n">
        <v>457</v>
      </c>
      <c r="B460" s="19" t="s">
        <v>1870</v>
      </c>
      <c r="C460" s="4" t="s">
        <v>1871</v>
      </c>
      <c r="D460" s="20" t="s">
        <v>1872</v>
      </c>
      <c r="E460" s="4" t="s">
        <v>1871</v>
      </c>
      <c r="F460" s="9" t="s">
        <v>24</v>
      </c>
      <c r="G460" s="9" t="s">
        <v>16</v>
      </c>
      <c r="H460" s="19" t="s">
        <v>1873</v>
      </c>
      <c r="I460" s="4" t="n">
        <v>20000</v>
      </c>
      <c r="J460" s="38" t="s">
        <v>1809</v>
      </c>
      <c r="K460" s="4" t="s">
        <v>173</v>
      </c>
    </row>
    <row r="461" customFormat="false" ht="24" hidden="false" customHeight="true" outlineLevel="0" collapsed="false">
      <c r="A461" s="39" t="n">
        <v>458</v>
      </c>
      <c r="B461" s="19" t="s">
        <v>1870</v>
      </c>
      <c r="C461" s="4" t="s">
        <v>1874</v>
      </c>
      <c r="D461" s="20" t="s">
        <v>1875</v>
      </c>
      <c r="E461" s="4" t="s">
        <v>1876</v>
      </c>
      <c r="F461" s="9" t="s">
        <v>24</v>
      </c>
      <c r="G461" s="9" t="s">
        <v>16</v>
      </c>
      <c r="H461" s="19" t="s">
        <v>1877</v>
      </c>
      <c r="I461" s="4" t="n">
        <v>4800</v>
      </c>
      <c r="J461" s="38" t="s">
        <v>1809</v>
      </c>
      <c r="K461" s="4" t="s">
        <v>173</v>
      </c>
    </row>
    <row r="462" customFormat="false" ht="24" hidden="false" customHeight="true" outlineLevel="0" collapsed="false">
      <c r="A462" s="39" t="n">
        <v>459</v>
      </c>
      <c r="B462" s="19" t="s">
        <v>1870</v>
      </c>
      <c r="C462" s="4" t="s">
        <v>1878</v>
      </c>
      <c r="D462" s="20" t="s">
        <v>1879</v>
      </c>
      <c r="E462" s="4" t="s">
        <v>1880</v>
      </c>
      <c r="F462" s="9" t="s">
        <v>24</v>
      </c>
      <c r="G462" s="9" t="s">
        <v>16</v>
      </c>
      <c r="H462" s="19" t="s">
        <v>1881</v>
      </c>
      <c r="I462" s="4" t="n">
        <v>15800</v>
      </c>
      <c r="J462" s="38" t="s">
        <v>1809</v>
      </c>
      <c r="K462" s="4" t="s">
        <v>173</v>
      </c>
    </row>
    <row r="463" customFormat="false" ht="24" hidden="false" customHeight="true" outlineLevel="0" collapsed="false">
      <c r="A463" s="39" t="n">
        <v>460</v>
      </c>
      <c r="B463" s="19" t="s">
        <v>1882</v>
      </c>
      <c r="C463" s="4" t="s">
        <v>1883</v>
      </c>
      <c r="D463" s="20" t="s">
        <v>1884</v>
      </c>
      <c r="E463" s="4" t="s">
        <v>1885</v>
      </c>
      <c r="F463" s="9" t="s">
        <v>24</v>
      </c>
      <c r="G463" s="9" t="s">
        <v>16</v>
      </c>
      <c r="H463" s="19" t="s">
        <v>1886</v>
      </c>
      <c r="I463" s="4" t="n">
        <v>19300</v>
      </c>
      <c r="J463" s="38" t="s">
        <v>1809</v>
      </c>
      <c r="K463" s="4" t="s">
        <v>19</v>
      </c>
    </row>
    <row r="464" customFormat="false" ht="24" hidden="false" customHeight="true" outlineLevel="0" collapsed="false">
      <c r="A464" s="39" t="n">
        <v>461</v>
      </c>
      <c r="B464" s="19" t="s">
        <v>1887</v>
      </c>
      <c r="C464" s="4" t="s">
        <v>1888</v>
      </c>
      <c r="D464" s="20" t="s">
        <v>1889</v>
      </c>
      <c r="E464" s="4" t="s">
        <v>1890</v>
      </c>
      <c r="F464" s="9" t="s">
        <v>24</v>
      </c>
      <c r="G464" s="9" t="s">
        <v>16</v>
      </c>
      <c r="H464" s="19" t="s">
        <v>1891</v>
      </c>
      <c r="I464" s="4" t="n">
        <v>18300</v>
      </c>
      <c r="J464" s="38" t="s">
        <v>1809</v>
      </c>
      <c r="K464" s="4" t="s">
        <v>31</v>
      </c>
    </row>
    <row r="465" customFormat="false" ht="24" hidden="false" customHeight="true" outlineLevel="0" collapsed="false">
      <c r="A465" s="39" t="n">
        <v>462</v>
      </c>
      <c r="B465" s="19" t="s">
        <v>535</v>
      </c>
      <c r="C465" s="4" t="s">
        <v>1714</v>
      </c>
      <c r="D465" s="20" t="s">
        <v>1892</v>
      </c>
      <c r="E465" s="4" t="s">
        <v>1893</v>
      </c>
      <c r="F465" s="9" t="s">
        <v>24</v>
      </c>
      <c r="G465" s="9" t="s">
        <v>16</v>
      </c>
      <c r="H465" s="19" t="s">
        <v>1894</v>
      </c>
      <c r="I465" s="4" t="n">
        <v>8400</v>
      </c>
      <c r="J465" s="38" t="s">
        <v>1809</v>
      </c>
      <c r="K465" s="4" t="s">
        <v>1895</v>
      </c>
    </row>
    <row r="466" customFormat="false" ht="24" hidden="false" customHeight="true" outlineLevel="0" collapsed="false">
      <c r="A466" s="39" t="n">
        <v>463</v>
      </c>
      <c r="B466" s="19" t="s">
        <v>168</v>
      </c>
      <c r="C466" s="4" t="s">
        <v>1896</v>
      </c>
      <c r="D466" s="20" t="s">
        <v>1897</v>
      </c>
      <c r="E466" s="4" t="s">
        <v>1898</v>
      </c>
      <c r="F466" s="9" t="s">
        <v>24</v>
      </c>
      <c r="G466" s="9" t="s">
        <v>16</v>
      </c>
      <c r="H466" s="19" t="s">
        <v>1899</v>
      </c>
      <c r="I466" s="4" t="n">
        <v>11200</v>
      </c>
      <c r="J466" s="38" t="s">
        <v>1809</v>
      </c>
      <c r="K466" s="4" t="s">
        <v>173</v>
      </c>
    </row>
    <row r="467" customFormat="false" ht="24" hidden="false" customHeight="true" outlineLevel="0" collapsed="false">
      <c r="A467" s="39" t="n">
        <v>464</v>
      </c>
      <c r="B467" s="19" t="s">
        <v>144</v>
      </c>
      <c r="C467" s="4" t="s">
        <v>1900</v>
      </c>
      <c r="D467" s="20" t="s">
        <v>1901</v>
      </c>
      <c r="E467" s="4" t="s">
        <v>1902</v>
      </c>
      <c r="F467" s="9" t="s">
        <v>24</v>
      </c>
      <c r="G467" s="9" t="s">
        <v>16</v>
      </c>
      <c r="H467" s="19" t="s">
        <v>1903</v>
      </c>
      <c r="I467" s="4" t="n">
        <v>7800</v>
      </c>
      <c r="J467" s="38" t="s">
        <v>1809</v>
      </c>
      <c r="K467" s="4" t="s">
        <v>26</v>
      </c>
    </row>
    <row r="468" customFormat="false" ht="24" hidden="false" customHeight="true" outlineLevel="0" collapsed="false">
      <c r="A468" s="39" t="n">
        <v>465</v>
      </c>
      <c r="B468" s="19" t="s">
        <v>736</v>
      </c>
      <c r="C468" s="4" t="s">
        <v>1904</v>
      </c>
      <c r="D468" s="20" t="s">
        <v>1905</v>
      </c>
      <c r="E468" s="4" t="s">
        <v>1906</v>
      </c>
      <c r="F468" s="9" t="s">
        <v>24</v>
      </c>
      <c r="G468" s="9" t="s">
        <v>16</v>
      </c>
      <c r="H468" s="19" t="s">
        <v>1907</v>
      </c>
      <c r="I468" s="4" t="n">
        <v>5600</v>
      </c>
      <c r="J468" s="38" t="s">
        <v>1809</v>
      </c>
      <c r="K468" s="4" t="s">
        <v>31</v>
      </c>
    </row>
    <row r="469" customFormat="false" ht="24" hidden="false" customHeight="true" outlineLevel="0" collapsed="false">
      <c r="A469" s="39" t="n">
        <v>466</v>
      </c>
      <c r="B469" s="19" t="s">
        <v>1908</v>
      </c>
      <c r="C469" s="4" t="s">
        <v>1909</v>
      </c>
      <c r="D469" s="20" t="s">
        <v>1910</v>
      </c>
      <c r="E469" s="4" t="s">
        <v>1911</v>
      </c>
      <c r="F469" s="9" t="s">
        <v>24</v>
      </c>
      <c r="G469" s="9" t="s">
        <v>16</v>
      </c>
      <c r="H469" s="19" t="s">
        <v>1912</v>
      </c>
      <c r="I469" s="4" t="n">
        <v>6100</v>
      </c>
      <c r="J469" s="38" t="s">
        <v>1809</v>
      </c>
      <c r="K469" s="4" t="s">
        <v>26</v>
      </c>
    </row>
    <row r="470" customFormat="false" ht="24" hidden="false" customHeight="true" outlineLevel="0" collapsed="false">
      <c r="A470" s="39" t="n">
        <v>467</v>
      </c>
      <c r="B470" s="19" t="s">
        <v>535</v>
      </c>
      <c r="C470" s="4" t="s">
        <v>1913</v>
      </c>
      <c r="D470" s="20" t="s">
        <v>1914</v>
      </c>
      <c r="E470" s="4" t="s">
        <v>1913</v>
      </c>
      <c r="F470" s="9" t="s">
        <v>24</v>
      </c>
      <c r="G470" s="9" t="s">
        <v>16</v>
      </c>
      <c r="H470" s="19" t="s">
        <v>1915</v>
      </c>
      <c r="I470" s="4" t="n">
        <v>6500</v>
      </c>
      <c r="J470" s="38" t="s">
        <v>1809</v>
      </c>
      <c r="K470" s="4" t="s">
        <v>1895</v>
      </c>
    </row>
    <row r="471" customFormat="false" ht="24" hidden="false" customHeight="true" outlineLevel="0" collapsed="false">
      <c r="A471" s="39" t="n">
        <v>468</v>
      </c>
      <c r="B471" s="19" t="s">
        <v>535</v>
      </c>
      <c r="C471" s="4" t="s">
        <v>1916</v>
      </c>
      <c r="D471" s="20" t="s">
        <v>1917</v>
      </c>
      <c r="E471" s="4" t="s">
        <v>1916</v>
      </c>
      <c r="F471" s="9" t="s">
        <v>24</v>
      </c>
      <c r="G471" s="9" t="s">
        <v>16</v>
      </c>
      <c r="H471" s="19" t="s">
        <v>1918</v>
      </c>
      <c r="I471" s="4" t="n">
        <v>20000</v>
      </c>
      <c r="J471" s="38" t="s">
        <v>1809</v>
      </c>
      <c r="K471" s="4" t="s">
        <v>1895</v>
      </c>
    </row>
    <row r="472" customFormat="false" ht="24" hidden="false" customHeight="true" outlineLevel="0" collapsed="false">
      <c r="A472" s="39" t="n">
        <v>469</v>
      </c>
      <c r="B472" s="19" t="s">
        <v>754</v>
      </c>
      <c r="C472" s="4" t="s">
        <v>1919</v>
      </c>
      <c r="D472" s="20" t="s">
        <v>1920</v>
      </c>
      <c r="E472" s="4" t="s">
        <v>1921</v>
      </c>
      <c r="F472" s="9" t="s">
        <v>24</v>
      </c>
      <c r="G472" s="9" t="s">
        <v>16</v>
      </c>
      <c r="H472" s="19" t="s">
        <v>1922</v>
      </c>
      <c r="I472" s="4" t="n">
        <v>5000</v>
      </c>
      <c r="J472" s="38" t="s">
        <v>1809</v>
      </c>
      <c r="K472" s="4" t="s">
        <v>268</v>
      </c>
    </row>
    <row r="473" customFormat="false" ht="24" hidden="false" customHeight="true" outlineLevel="0" collapsed="false">
      <c r="A473" s="39" t="n">
        <v>470</v>
      </c>
      <c r="B473" s="19" t="s">
        <v>1923</v>
      </c>
      <c r="C473" s="4" t="s">
        <v>1924</v>
      </c>
      <c r="D473" s="20" t="s">
        <v>1925</v>
      </c>
      <c r="E473" s="4" t="s">
        <v>1926</v>
      </c>
      <c r="F473" s="9" t="s">
        <v>24</v>
      </c>
      <c r="G473" s="9" t="s">
        <v>16</v>
      </c>
      <c r="H473" s="19" t="s">
        <v>1927</v>
      </c>
      <c r="I473" s="4" t="n">
        <v>14400</v>
      </c>
      <c r="J473" s="38" t="s">
        <v>1809</v>
      </c>
      <c r="K473" s="4" t="s">
        <v>31</v>
      </c>
    </row>
    <row r="474" customFormat="false" ht="24" hidden="false" customHeight="true" outlineLevel="0" collapsed="false">
      <c r="A474" s="39" t="n">
        <v>471</v>
      </c>
      <c r="B474" s="19" t="s">
        <v>1928</v>
      </c>
      <c r="C474" s="4" t="s">
        <v>1929</v>
      </c>
      <c r="D474" s="20" t="s">
        <v>1930</v>
      </c>
      <c r="E474" s="4" t="s">
        <v>1929</v>
      </c>
      <c r="F474" s="9" t="s">
        <v>24</v>
      </c>
      <c r="G474" s="9" t="s">
        <v>16</v>
      </c>
      <c r="H474" s="19" t="s">
        <v>1931</v>
      </c>
      <c r="I474" s="4" t="n">
        <v>17200</v>
      </c>
      <c r="J474" s="38" t="s">
        <v>1932</v>
      </c>
      <c r="K474" s="4" t="s">
        <v>228</v>
      </c>
    </row>
    <row r="475" customFormat="false" ht="24" hidden="false" customHeight="true" outlineLevel="0" collapsed="false">
      <c r="A475" s="39" t="n">
        <v>472</v>
      </c>
      <c r="B475" s="19" t="s">
        <v>347</v>
      </c>
      <c r="C475" s="4" t="s">
        <v>1933</v>
      </c>
      <c r="D475" s="20" t="s">
        <v>1934</v>
      </c>
      <c r="E475" s="4" t="s">
        <v>1933</v>
      </c>
      <c r="F475" s="9" t="s">
        <v>15</v>
      </c>
      <c r="G475" s="9" t="s">
        <v>16</v>
      </c>
      <c r="H475" s="19" t="s">
        <v>1935</v>
      </c>
      <c r="I475" s="4" t="n">
        <v>4200</v>
      </c>
      <c r="J475" s="38" t="s">
        <v>1932</v>
      </c>
      <c r="K475" s="4" t="s">
        <v>65</v>
      </c>
    </row>
    <row r="476" customFormat="false" ht="24" hidden="false" customHeight="true" outlineLevel="0" collapsed="false">
      <c r="A476" s="39" t="n">
        <v>473</v>
      </c>
      <c r="B476" s="19" t="s">
        <v>535</v>
      </c>
      <c r="C476" s="4" t="s">
        <v>1936</v>
      </c>
      <c r="D476" s="20" t="s">
        <v>1937</v>
      </c>
      <c r="E476" s="4" t="s">
        <v>1936</v>
      </c>
      <c r="F476" s="9" t="s">
        <v>24</v>
      </c>
      <c r="G476" s="9" t="s">
        <v>16</v>
      </c>
      <c r="H476" s="19" t="s">
        <v>1938</v>
      </c>
      <c r="I476" s="4" t="n">
        <v>6500</v>
      </c>
      <c r="J476" s="38" t="s">
        <v>1932</v>
      </c>
      <c r="K476" s="4" t="s">
        <v>1895</v>
      </c>
    </row>
    <row r="477" customFormat="false" ht="24" hidden="false" customHeight="true" outlineLevel="0" collapsed="false">
      <c r="A477" s="39" t="n">
        <v>474</v>
      </c>
      <c r="B477" s="19" t="s">
        <v>535</v>
      </c>
      <c r="C477" s="4" t="s">
        <v>1939</v>
      </c>
      <c r="D477" s="38" t="s">
        <v>1940</v>
      </c>
      <c r="E477" s="4" t="s">
        <v>1939</v>
      </c>
      <c r="F477" s="9" t="s">
        <v>24</v>
      </c>
      <c r="G477" s="9" t="s">
        <v>16</v>
      </c>
      <c r="H477" s="19" t="s">
        <v>913</v>
      </c>
      <c r="I477" s="4" t="n">
        <v>7100</v>
      </c>
      <c r="J477" s="38" t="s">
        <v>1932</v>
      </c>
      <c r="K477" s="4" t="s">
        <v>1673</v>
      </c>
    </row>
    <row r="478" customFormat="false" ht="24" hidden="false" customHeight="true" outlineLevel="0" collapsed="false">
      <c r="A478" s="39" t="n">
        <v>475</v>
      </c>
      <c r="B478" s="19" t="s">
        <v>103</v>
      </c>
      <c r="C478" s="4" t="s">
        <v>1941</v>
      </c>
      <c r="D478" s="20" t="s">
        <v>1942</v>
      </c>
      <c r="E478" s="4" t="s">
        <v>1943</v>
      </c>
      <c r="F478" s="9" t="s">
        <v>24</v>
      </c>
      <c r="G478" s="9" t="s">
        <v>16</v>
      </c>
      <c r="H478" s="19" t="s">
        <v>1944</v>
      </c>
      <c r="I478" s="4" t="n">
        <v>6500</v>
      </c>
      <c r="J478" s="38" t="s">
        <v>1932</v>
      </c>
      <c r="K478" s="4" t="s">
        <v>31</v>
      </c>
    </row>
    <row r="479" customFormat="false" ht="33" hidden="false" customHeight="true" outlineLevel="0" collapsed="false">
      <c r="A479" s="39" t="n">
        <v>476</v>
      </c>
      <c r="B479" s="19" t="s">
        <v>1104</v>
      </c>
      <c r="C479" s="4" t="s">
        <v>1945</v>
      </c>
      <c r="D479" s="20" t="s">
        <v>1946</v>
      </c>
      <c r="E479" s="4" t="s">
        <v>1947</v>
      </c>
      <c r="F479" s="9" t="s">
        <v>24</v>
      </c>
      <c r="G479" s="9" t="s">
        <v>16</v>
      </c>
      <c r="H479" s="19" t="s">
        <v>1948</v>
      </c>
      <c r="I479" s="4" t="n">
        <v>5500</v>
      </c>
      <c r="J479" s="38" t="s">
        <v>1932</v>
      </c>
      <c r="K479" s="4" t="s">
        <v>65</v>
      </c>
    </row>
    <row r="480" customFormat="false" ht="24" hidden="false" customHeight="true" outlineLevel="0" collapsed="false">
      <c r="A480" s="39" t="n">
        <v>477</v>
      </c>
      <c r="B480" s="19" t="s">
        <v>1949</v>
      </c>
      <c r="C480" s="4" t="s">
        <v>1950</v>
      </c>
      <c r="D480" s="20" t="s">
        <v>1951</v>
      </c>
      <c r="E480" s="4" t="s">
        <v>1950</v>
      </c>
      <c r="F480" s="9" t="s">
        <v>15</v>
      </c>
      <c r="G480" s="9" t="s">
        <v>16</v>
      </c>
      <c r="H480" s="19" t="s">
        <v>1952</v>
      </c>
      <c r="I480" s="4" t="n">
        <v>8100</v>
      </c>
      <c r="J480" s="38" t="s">
        <v>1953</v>
      </c>
      <c r="K480" s="4" t="s">
        <v>228</v>
      </c>
    </row>
    <row r="481" customFormat="false" ht="24" hidden="false" customHeight="true" outlineLevel="0" collapsed="false">
      <c r="A481" s="39" t="n">
        <v>478</v>
      </c>
      <c r="B481" s="19" t="s">
        <v>20</v>
      </c>
      <c r="C481" s="4" t="s">
        <v>1954</v>
      </c>
      <c r="D481" s="20" t="s">
        <v>1955</v>
      </c>
      <c r="E481" s="4" t="s">
        <v>1956</v>
      </c>
      <c r="F481" s="9" t="s">
        <v>24</v>
      </c>
      <c r="G481" s="9" t="s">
        <v>16</v>
      </c>
      <c r="H481" s="19" t="s">
        <v>1957</v>
      </c>
      <c r="I481" s="4" t="n">
        <v>9500</v>
      </c>
      <c r="J481" s="38" t="s">
        <v>1953</v>
      </c>
      <c r="K481" s="4" t="s">
        <v>26</v>
      </c>
    </row>
    <row r="482" customFormat="false" ht="24" hidden="false" customHeight="true" outlineLevel="0" collapsed="false">
      <c r="A482" s="39" t="n">
        <v>479</v>
      </c>
      <c r="B482" s="19" t="s">
        <v>1958</v>
      </c>
      <c r="C482" s="4" t="s">
        <v>1959</v>
      </c>
      <c r="D482" s="20" t="s">
        <v>1960</v>
      </c>
      <c r="E482" s="4" t="s">
        <v>1961</v>
      </c>
      <c r="F482" s="9" t="s">
        <v>24</v>
      </c>
      <c r="G482" s="9" t="s">
        <v>16</v>
      </c>
      <c r="H482" s="19" t="s">
        <v>1962</v>
      </c>
      <c r="I482" s="4" t="n">
        <v>20000</v>
      </c>
      <c r="J482" s="38" t="s">
        <v>1953</v>
      </c>
      <c r="K482" s="4" t="s">
        <v>26</v>
      </c>
    </row>
    <row r="483" customFormat="false" ht="24" hidden="false" customHeight="true" outlineLevel="0" collapsed="false">
      <c r="A483" s="39" t="n">
        <v>480</v>
      </c>
      <c r="B483" s="19" t="s">
        <v>1051</v>
      </c>
      <c r="C483" s="4" t="s">
        <v>1963</v>
      </c>
      <c r="D483" s="20" t="s">
        <v>1964</v>
      </c>
      <c r="E483" s="4" t="s">
        <v>1965</v>
      </c>
      <c r="F483" s="9" t="s">
        <v>24</v>
      </c>
      <c r="G483" s="9" t="s">
        <v>16</v>
      </c>
      <c r="H483" s="19" t="s">
        <v>1966</v>
      </c>
      <c r="I483" s="4" t="n">
        <v>4300</v>
      </c>
      <c r="J483" s="38" t="s">
        <v>1953</v>
      </c>
      <c r="K483" s="4" t="s">
        <v>26</v>
      </c>
    </row>
    <row r="484" customFormat="false" ht="24" hidden="false" customHeight="true" outlineLevel="0" collapsed="false">
      <c r="A484" s="39" t="n">
        <v>481</v>
      </c>
      <c r="B484" s="19" t="s">
        <v>1283</v>
      </c>
      <c r="C484" s="4" t="s">
        <v>1967</v>
      </c>
      <c r="D484" s="20" t="s">
        <v>1968</v>
      </c>
      <c r="E484" s="4" t="s">
        <v>1969</v>
      </c>
      <c r="F484" s="9" t="s">
        <v>24</v>
      </c>
      <c r="G484" s="9" t="s">
        <v>16</v>
      </c>
      <c r="H484" s="19" t="s">
        <v>1970</v>
      </c>
      <c r="I484" s="4" t="n">
        <v>20000</v>
      </c>
      <c r="J484" s="38" t="s">
        <v>1953</v>
      </c>
      <c r="K484" s="4" t="s">
        <v>268</v>
      </c>
    </row>
    <row r="485" customFormat="false" ht="24" hidden="false" customHeight="true" outlineLevel="0" collapsed="false">
      <c r="A485" s="39" t="n">
        <v>482</v>
      </c>
      <c r="B485" s="19" t="s">
        <v>168</v>
      </c>
      <c r="C485" s="4" t="s">
        <v>1971</v>
      </c>
      <c r="D485" s="20" t="s">
        <v>1972</v>
      </c>
      <c r="E485" s="4" t="s">
        <v>1973</v>
      </c>
      <c r="F485" s="9" t="s">
        <v>24</v>
      </c>
      <c r="G485" s="9" t="s">
        <v>16</v>
      </c>
      <c r="H485" s="19" t="s">
        <v>1974</v>
      </c>
      <c r="I485" s="4" t="n">
        <v>9200</v>
      </c>
      <c r="J485" s="38" t="s">
        <v>1953</v>
      </c>
      <c r="K485" s="4" t="s">
        <v>173</v>
      </c>
    </row>
    <row r="486" customFormat="false" ht="24" hidden="false" customHeight="true" outlineLevel="0" collapsed="false">
      <c r="A486" s="39" t="n">
        <v>483</v>
      </c>
      <c r="B486" s="19" t="s">
        <v>1975</v>
      </c>
      <c r="C486" s="4" t="s">
        <v>1976</v>
      </c>
      <c r="D486" s="20" t="s">
        <v>1977</v>
      </c>
      <c r="E486" s="4" t="s">
        <v>1978</v>
      </c>
      <c r="F486" s="9" t="s">
        <v>24</v>
      </c>
      <c r="G486" s="9" t="s">
        <v>16</v>
      </c>
      <c r="H486" s="19" t="s">
        <v>1979</v>
      </c>
      <c r="I486" s="4" t="n">
        <v>8600</v>
      </c>
      <c r="J486" s="38" t="s">
        <v>1953</v>
      </c>
      <c r="K486" s="4" t="s">
        <v>31</v>
      </c>
    </row>
    <row r="487" customFormat="false" ht="24" hidden="false" customHeight="true" outlineLevel="0" collapsed="false">
      <c r="A487" s="39" t="n">
        <v>484</v>
      </c>
      <c r="B487" s="19" t="s">
        <v>1980</v>
      </c>
      <c r="C487" s="4" t="s">
        <v>1981</v>
      </c>
      <c r="D487" s="20" t="s">
        <v>1982</v>
      </c>
      <c r="E487" s="4" t="s">
        <v>1981</v>
      </c>
      <c r="F487" s="9" t="s">
        <v>24</v>
      </c>
      <c r="G487" s="9" t="s">
        <v>16</v>
      </c>
      <c r="H487" s="19" t="s">
        <v>1983</v>
      </c>
      <c r="I487" s="4" t="n">
        <v>8900</v>
      </c>
      <c r="J487" s="38" t="s">
        <v>1953</v>
      </c>
      <c r="K487" s="4" t="s">
        <v>1778</v>
      </c>
    </row>
    <row r="488" customFormat="false" ht="24" hidden="false" customHeight="true" outlineLevel="0" collapsed="false">
      <c r="A488" s="39" t="n">
        <v>485</v>
      </c>
      <c r="B488" s="19" t="s">
        <v>465</v>
      </c>
      <c r="C488" s="4" t="s">
        <v>1984</v>
      </c>
      <c r="D488" s="20" t="s">
        <v>1985</v>
      </c>
      <c r="E488" s="4" t="s">
        <v>1986</v>
      </c>
      <c r="F488" s="9" t="s">
        <v>24</v>
      </c>
      <c r="G488" s="9" t="s">
        <v>16</v>
      </c>
      <c r="H488" s="19" t="s">
        <v>1987</v>
      </c>
      <c r="I488" s="4" t="n">
        <v>9000</v>
      </c>
      <c r="J488" s="38" t="s">
        <v>1953</v>
      </c>
      <c r="K488" s="4" t="s">
        <v>268</v>
      </c>
    </row>
    <row r="489" customFormat="false" ht="24" hidden="false" customHeight="true" outlineLevel="0" collapsed="false">
      <c r="A489" s="39" t="n">
        <v>486</v>
      </c>
      <c r="B489" s="19" t="s">
        <v>1988</v>
      </c>
      <c r="C489" s="4" t="s">
        <v>1989</v>
      </c>
      <c r="D489" s="20" t="s">
        <v>1990</v>
      </c>
      <c r="E489" s="4" t="s">
        <v>1991</v>
      </c>
      <c r="F489" s="9" t="s">
        <v>24</v>
      </c>
      <c r="G489" s="9" t="s">
        <v>16</v>
      </c>
      <c r="H489" s="19" t="s">
        <v>1691</v>
      </c>
      <c r="I489" s="4" t="n">
        <v>12100</v>
      </c>
      <c r="J489" s="38" t="s">
        <v>1953</v>
      </c>
      <c r="K489" s="4" t="s">
        <v>173</v>
      </c>
    </row>
    <row r="490" customFormat="false" ht="24" hidden="false" customHeight="true" outlineLevel="0" collapsed="false">
      <c r="A490" s="39" t="n">
        <v>487</v>
      </c>
      <c r="B490" s="19" t="s">
        <v>1992</v>
      </c>
      <c r="C490" s="4" t="s">
        <v>1993</v>
      </c>
      <c r="D490" s="20" t="s">
        <v>1994</v>
      </c>
      <c r="E490" s="4" t="s">
        <v>1995</v>
      </c>
      <c r="F490" s="9" t="s">
        <v>24</v>
      </c>
      <c r="G490" s="9" t="s">
        <v>16</v>
      </c>
      <c r="H490" s="19" t="s">
        <v>1996</v>
      </c>
      <c r="I490" s="4" t="n">
        <v>10500</v>
      </c>
      <c r="J490" s="38" t="s">
        <v>1953</v>
      </c>
      <c r="K490" s="4" t="s">
        <v>228</v>
      </c>
    </row>
    <row r="491" customFormat="false" ht="24" hidden="false" customHeight="true" outlineLevel="0" collapsed="false">
      <c r="A491" s="39" t="n">
        <v>488</v>
      </c>
      <c r="B491" s="19" t="s">
        <v>1997</v>
      </c>
      <c r="C491" s="4" t="s">
        <v>1998</v>
      </c>
      <c r="D491" s="20" t="s">
        <v>1999</v>
      </c>
      <c r="E491" s="4" t="s">
        <v>2000</v>
      </c>
      <c r="F491" s="9" t="s">
        <v>24</v>
      </c>
      <c r="G491" s="9" t="s">
        <v>16</v>
      </c>
      <c r="H491" s="19" t="s">
        <v>2001</v>
      </c>
      <c r="I491" s="4" t="n">
        <v>8700</v>
      </c>
      <c r="J491" s="38" t="s">
        <v>1953</v>
      </c>
      <c r="K491" s="4" t="s">
        <v>31</v>
      </c>
    </row>
    <row r="492" customFormat="false" ht="24" hidden="false" customHeight="true" outlineLevel="0" collapsed="false">
      <c r="A492" s="39" t="n">
        <v>489</v>
      </c>
      <c r="B492" s="19" t="s">
        <v>2002</v>
      </c>
      <c r="C492" s="4" t="s">
        <v>2003</v>
      </c>
      <c r="D492" s="20" t="s">
        <v>2004</v>
      </c>
      <c r="E492" s="4" t="s">
        <v>2005</v>
      </c>
      <c r="F492" s="9" t="s">
        <v>24</v>
      </c>
      <c r="G492" s="9" t="s">
        <v>16</v>
      </c>
      <c r="H492" s="19" t="s">
        <v>2006</v>
      </c>
      <c r="I492" s="4" t="n">
        <v>6100</v>
      </c>
      <c r="J492" s="38" t="s">
        <v>1953</v>
      </c>
      <c r="K492" s="4" t="s">
        <v>1895</v>
      </c>
    </row>
    <row r="493" customFormat="false" ht="24" hidden="false" customHeight="true" outlineLevel="0" collapsed="false">
      <c r="A493" s="39" t="n">
        <v>490</v>
      </c>
      <c r="B493" s="19" t="s">
        <v>545</v>
      </c>
      <c r="C493" s="4" t="s">
        <v>2007</v>
      </c>
      <c r="D493" s="20" t="s">
        <v>2008</v>
      </c>
      <c r="E493" s="4" t="s">
        <v>2009</v>
      </c>
      <c r="F493" s="9" t="s">
        <v>24</v>
      </c>
      <c r="G493" s="9" t="s">
        <v>16</v>
      </c>
      <c r="H493" s="19" t="s">
        <v>2010</v>
      </c>
      <c r="I493" s="4" t="n">
        <v>5800</v>
      </c>
      <c r="J493" s="38" t="s">
        <v>1953</v>
      </c>
      <c r="K493" s="4" t="s">
        <v>152</v>
      </c>
    </row>
    <row r="494" customFormat="false" ht="24" hidden="false" customHeight="true" outlineLevel="0" collapsed="false">
      <c r="A494" s="39" t="n">
        <v>491</v>
      </c>
      <c r="B494" s="19" t="s">
        <v>1446</v>
      </c>
      <c r="C494" s="4" t="s">
        <v>2011</v>
      </c>
      <c r="D494" s="20" t="s">
        <v>2012</v>
      </c>
      <c r="E494" s="4" t="s">
        <v>2013</v>
      </c>
      <c r="F494" s="9" t="s">
        <v>24</v>
      </c>
      <c r="G494" s="9" t="s">
        <v>16</v>
      </c>
      <c r="H494" s="19" t="s">
        <v>2014</v>
      </c>
      <c r="I494" s="4" t="n">
        <v>20000</v>
      </c>
      <c r="J494" s="38" t="s">
        <v>1953</v>
      </c>
      <c r="K494" s="4" t="s">
        <v>31</v>
      </c>
    </row>
    <row r="495" customFormat="false" ht="24" hidden="false" customHeight="true" outlineLevel="0" collapsed="false">
      <c r="A495" s="39" t="n">
        <v>492</v>
      </c>
      <c r="B495" s="19" t="s">
        <v>421</v>
      </c>
      <c r="C495" s="4" t="s">
        <v>2015</v>
      </c>
      <c r="D495" s="20" t="s">
        <v>2016</v>
      </c>
      <c r="E495" s="4" t="s">
        <v>2017</v>
      </c>
      <c r="F495" s="9" t="s">
        <v>24</v>
      </c>
      <c r="G495" s="9" t="s">
        <v>16</v>
      </c>
      <c r="H495" s="19" t="s">
        <v>2018</v>
      </c>
      <c r="I495" s="4" t="n">
        <v>20000</v>
      </c>
      <c r="J495" s="38" t="s">
        <v>1953</v>
      </c>
      <c r="K495" s="4" t="s">
        <v>26</v>
      </c>
    </row>
    <row r="496" customFormat="false" ht="24" hidden="false" customHeight="true" outlineLevel="0" collapsed="false">
      <c r="A496" s="39" t="n">
        <v>493</v>
      </c>
      <c r="B496" s="19" t="s">
        <v>2019</v>
      </c>
      <c r="C496" s="4" t="s">
        <v>2020</v>
      </c>
      <c r="D496" s="20" t="s">
        <v>2021</v>
      </c>
      <c r="E496" s="4" t="s">
        <v>2022</v>
      </c>
      <c r="F496" s="9" t="s">
        <v>24</v>
      </c>
      <c r="G496" s="9" t="s">
        <v>16</v>
      </c>
      <c r="H496" s="19" t="s">
        <v>2023</v>
      </c>
      <c r="I496" s="4" t="n">
        <v>20000</v>
      </c>
      <c r="J496" s="38" t="s">
        <v>1953</v>
      </c>
      <c r="K496" s="4" t="s">
        <v>31</v>
      </c>
    </row>
    <row r="497" customFormat="false" ht="24" hidden="false" customHeight="true" outlineLevel="0" collapsed="false">
      <c r="A497" s="39" t="n">
        <v>494</v>
      </c>
      <c r="B497" s="19" t="s">
        <v>470</v>
      </c>
      <c r="C497" s="4" t="s">
        <v>2024</v>
      </c>
      <c r="D497" s="20" t="s">
        <v>2025</v>
      </c>
      <c r="E497" s="4" t="s">
        <v>2024</v>
      </c>
      <c r="F497" s="9" t="s">
        <v>15</v>
      </c>
      <c r="G497" s="9" t="s">
        <v>16</v>
      </c>
      <c r="H497" s="19" t="s">
        <v>2026</v>
      </c>
      <c r="I497" s="4" t="n">
        <v>4700</v>
      </c>
      <c r="J497" s="38" t="s">
        <v>2027</v>
      </c>
      <c r="K497" s="4" t="s">
        <v>65</v>
      </c>
    </row>
    <row r="498" customFormat="false" ht="24" hidden="false" customHeight="true" outlineLevel="0" collapsed="false">
      <c r="A498" s="39" t="n">
        <v>495</v>
      </c>
      <c r="B498" s="19" t="s">
        <v>470</v>
      </c>
      <c r="C498" s="4" t="s">
        <v>2028</v>
      </c>
      <c r="D498" s="20" t="s">
        <v>2029</v>
      </c>
      <c r="E498" s="4" t="s">
        <v>2028</v>
      </c>
      <c r="F498" s="9" t="s">
        <v>15</v>
      </c>
      <c r="G498" s="9" t="s">
        <v>16</v>
      </c>
      <c r="H498" s="19" t="s">
        <v>2030</v>
      </c>
      <c r="I498" s="4" t="n">
        <v>3100</v>
      </c>
      <c r="J498" s="38" t="s">
        <v>2027</v>
      </c>
      <c r="K498" s="4" t="s">
        <v>65</v>
      </c>
    </row>
    <row r="499" customFormat="false" ht="24" hidden="false" customHeight="true" outlineLevel="0" collapsed="false">
      <c r="A499" s="39" t="n">
        <v>496</v>
      </c>
      <c r="B499" s="19" t="s">
        <v>2031</v>
      </c>
      <c r="C499" s="4" t="s">
        <v>2032</v>
      </c>
      <c r="D499" s="20" t="s">
        <v>2033</v>
      </c>
      <c r="E499" s="4" t="s">
        <v>2034</v>
      </c>
      <c r="F499" s="9" t="s">
        <v>24</v>
      </c>
      <c r="G499" s="9" t="s">
        <v>16</v>
      </c>
      <c r="H499" s="19" t="s">
        <v>2035</v>
      </c>
      <c r="I499" s="4" t="n">
        <v>6600</v>
      </c>
      <c r="J499" s="38" t="s">
        <v>2027</v>
      </c>
      <c r="K499" s="4" t="s">
        <v>19</v>
      </c>
    </row>
    <row r="500" customFormat="false" ht="24" hidden="false" customHeight="true" outlineLevel="0" collapsed="false">
      <c r="A500" s="39" t="n">
        <v>497</v>
      </c>
      <c r="B500" s="19" t="s">
        <v>2036</v>
      </c>
      <c r="C500" s="4" t="s">
        <v>2037</v>
      </c>
      <c r="D500" s="20" t="s">
        <v>2038</v>
      </c>
      <c r="E500" s="4" t="s">
        <v>2039</v>
      </c>
      <c r="F500" s="9" t="s">
        <v>24</v>
      </c>
      <c r="G500" s="9" t="s">
        <v>16</v>
      </c>
      <c r="H500" s="19" t="s">
        <v>2040</v>
      </c>
      <c r="I500" s="4" t="n">
        <v>10800</v>
      </c>
      <c r="J500" s="38" t="s">
        <v>2027</v>
      </c>
      <c r="K500" s="4" t="s">
        <v>102</v>
      </c>
    </row>
    <row r="501" customFormat="false" ht="24" hidden="false" customHeight="true" outlineLevel="0" collapsed="false">
      <c r="A501" s="39" t="n">
        <v>498</v>
      </c>
      <c r="B501" s="19" t="s">
        <v>2041</v>
      </c>
      <c r="C501" s="4" t="s">
        <v>2042</v>
      </c>
      <c r="D501" s="20" t="s">
        <v>2043</v>
      </c>
      <c r="E501" s="4" t="s">
        <v>2044</v>
      </c>
      <c r="F501" s="9" t="s">
        <v>24</v>
      </c>
      <c r="G501" s="9" t="s">
        <v>16</v>
      </c>
      <c r="H501" s="19" t="s">
        <v>2045</v>
      </c>
      <c r="I501" s="4" t="n">
        <v>9200</v>
      </c>
      <c r="J501" s="38" t="s">
        <v>2027</v>
      </c>
      <c r="K501" s="4" t="s">
        <v>152</v>
      </c>
    </row>
    <row r="502" customFormat="false" ht="24" hidden="false" customHeight="true" outlineLevel="0" collapsed="false">
      <c r="A502" s="39" t="n">
        <v>499</v>
      </c>
      <c r="B502" s="19" t="s">
        <v>1197</v>
      </c>
      <c r="C502" s="4" t="s">
        <v>2046</v>
      </c>
      <c r="D502" s="20" t="s">
        <v>2047</v>
      </c>
      <c r="E502" s="4" t="s">
        <v>2046</v>
      </c>
      <c r="F502" s="9" t="s">
        <v>15</v>
      </c>
      <c r="G502" s="9" t="s">
        <v>16</v>
      </c>
      <c r="H502" s="19" t="s">
        <v>2048</v>
      </c>
      <c r="I502" s="4" t="n">
        <v>14300</v>
      </c>
      <c r="J502" s="38" t="s">
        <v>2027</v>
      </c>
      <c r="K502" s="4" t="s">
        <v>65</v>
      </c>
    </row>
    <row r="503" customFormat="false" ht="27" hidden="false" customHeight="true" outlineLevel="0" collapsed="false">
      <c r="A503" s="39" t="n">
        <v>500</v>
      </c>
      <c r="B503" s="19" t="s">
        <v>1296</v>
      </c>
      <c r="C503" s="4" t="s">
        <v>2049</v>
      </c>
      <c r="D503" s="20" t="s">
        <v>2050</v>
      </c>
      <c r="E503" s="4" t="s">
        <v>2051</v>
      </c>
      <c r="F503" s="9" t="s">
        <v>24</v>
      </c>
      <c r="G503" s="9" t="s">
        <v>16</v>
      </c>
      <c r="H503" s="19" t="s">
        <v>2052</v>
      </c>
      <c r="I503" s="4" t="n">
        <v>7000</v>
      </c>
      <c r="J503" s="38" t="s">
        <v>2027</v>
      </c>
      <c r="K503" s="4" t="s">
        <v>26</v>
      </c>
    </row>
    <row r="504" customFormat="false" ht="24" hidden="false" customHeight="true" outlineLevel="0" collapsed="false">
      <c r="A504" s="39" t="n">
        <v>501</v>
      </c>
      <c r="B504" s="19" t="s">
        <v>2053</v>
      </c>
      <c r="C504" s="4" t="s">
        <v>2054</v>
      </c>
      <c r="D504" s="20" t="s">
        <v>2055</v>
      </c>
      <c r="E504" s="4" t="s">
        <v>2054</v>
      </c>
      <c r="F504" s="9" t="s">
        <v>24</v>
      </c>
      <c r="G504" s="9" t="s">
        <v>16</v>
      </c>
      <c r="H504" s="19" t="s">
        <v>2056</v>
      </c>
      <c r="I504" s="4" t="n">
        <v>20000</v>
      </c>
      <c r="J504" s="38" t="s">
        <v>2027</v>
      </c>
      <c r="K504" s="4" t="s">
        <v>133</v>
      </c>
    </row>
    <row r="505" customFormat="false" ht="24" hidden="false" customHeight="true" outlineLevel="0" collapsed="false">
      <c r="A505" s="39" t="n">
        <v>502</v>
      </c>
      <c r="B505" s="19" t="s">
        <v>2057</v>
      </c>
      <c r="C505" s="4" t="s">
        <v>2058</v>
      </c>
      <c r="D505" s="20" t="s">
        <v>2059</v>
      </c>
      <c r="E505" s="4" t="s">
        <v>2058</v>
      </c>
      <c r="F505" s="9" t="s">
        <v>24</v>
      </c>
      <c r="G505" s="9" t="s">
        <v>16</v>
      </c>
      <c r="H505" s="19" t="s">
        <v>2060</v>
      </c>
      <c r="I505" s="4" t="n">
        <v>10900</v>
      </c>
      <c r="J505" s="38" t="s">
        <v>2027</v>
      </c>
      <c r="K505" s="4" t="s">
        <v>31</v>
      </c>
    </row>
    <row r="506" customFormat="false" ht="24" hidden="false" customHeight="true" outlineLevel="0" collapsed="false">
      <c r="A506" s="39" t="n">
        <v>503</v>
      </c>
      <c r="B506" s="19" t="s">
        <v>2061</v>
      </c>
      <c r="C506" s="4" t="s">
        <v>2062</v>
      </c>
      <c r="D506" s="20" t="s">
        <v>2063</v>
      </c>
      <c r="E506" s="4" t="s">
        <v>2064</v>
      </c>
      <c r="F506" s="9" t="s">
        <v>24</v>
      </c>
      <c r="G506" s="9" t="s">
        <v>16</v>
      </c>
      <c r="H506" s="19" t="s">
        <v>2065</v>
      </c>
      <c r="I506" s="4" t="n">
        <v>3900</v>
      </c>
      <c r="J506" s="38" t="s">
        <v>2027</v>
      </c>
      <c r="K506" s="4" t="s">
        <v>26</v>
      </c>
    </row>
    <row r="507" customFormat="false" ht="24" hidden="false" customHeight="true" outlineLevel="0" collapsed="false">
      <c r="A507" s="39" t="n">
        <v>504</v>
      </c>
      <c r="B507" s="19" t="s">
        <v>2066</v>
      </c>
      <c r="C507" s="4" t="s">
        <v>2067</v>
      </c>
      <c r="D507" s="20" t="s">
        <v>2068</v>
      </c>
      <c r="E507" s="4" t="s">
        <v>2069</v>
      </c>
      <c r="F507" s="9" t="s">
        <v>24</v>
      </c>
      <c r="G507" s="9" t="s">
        <v>16</v>
      </c>
      <c r="H507" s="19" t="s">
        <v>2070</v>
      </c>
      <c r="I507" s="4" t="n">
        <v>20000</v>
      </c>
      <c r="J507" s="38" t="s">
        <v>2027</v>
      </c>
      <c r="K507" s="4" t="s">
        <v>173</v>
      </c>
    </row>
    <row r="508" customFormat="false" ht="24" hidden="false" customHeight="true" outlineLevel="0" collapsed="false">
      <c r="A508" s="39" t="n">
        <v>505</v>
      </c>
      <c r="B508" s="19" t="s">
        <v>2071</v>
      </c>
      <c r="C508" s="4" t="s">
        <v>2072</v>
      </c>
      <c r="D508" s="20" t="s">
        <v>2073</v>
      </c>
      <c r="E508" s="4" t="s">
        <v>2074</v>
      </c>
      <c r="F508" s="9" t="s">
        <v>24</v>
      </c>
      <c r="G508" s="9" t="s">
        <v>16</v>
      </c>
      <c r="H508" s="19" t="s">
        <v>2075</v>
      </c>
      <c r="I508" s="4" t="n">
        <v>6000</v>
      </c>
      <c r="J508" s="38" t="s">
        <v>2076</v>
      </c>
      <c r="K508" s="4" t="s">
        <v>133</v>
      </c>
    </row>
    <row r="509" customFormat="false" ht="24" hidden="false" customHeight="true" outlineLevel="0" collapsed="false">
      <c r="A509" s="39" t="n">
        <v>506</v>
      </c>
      <c r="B509" s="19" t="s">
        <v>802</v>
      </c>
      <c r="C509" s="4" t="s">
        <v>2077</v>
      </c>
      <c r="D509" s="63" t="s">
        <v>2078</v>
      </c>
      <c r="E509" s="4" t="s">
        <v>2079</v>
      </c>
      <c r="F509" s="4" t="s">
        <v>24</v>
      </c>
      <c r="G509" s="9" t="s">
        <v>16</v>
      </c>
      <c r="H509" s="19" t="s">
        <v>2080</v>
      </c>
      <c r="I509" s="4" t="n">
        <v>20000</v>
      </c>
      <c r="J509" s="38" t="s">
        <v>2081</v>
      </c>
      <c r="K509" s="4" t="s">
        <v>26</v>
      </c>
    </row>
    <row r="510" customFormat="false" ht="24" hidden="false" customHeight="true" outlineLevel="0" collapsed="false">
      <c r="A510" s="39" t="n">
        <v>507</v>
      </c>
      <c r="B510" s="19" t="s">
        <v>2082</v>
      </c>
      <c r="C510" s="4" t="s">
        <v>2083</v>
      </c>
      <c r="D510" s="20" t="s">
        <v>2084</v>
      </c>
      <c r="E510" s="4" t="s">
        <v>2083</v>
      </c>
      <c r="F510" s="9" t="s">
        <v>24</v>
      </c>
      <c r="G510" s="9" t="s">
        <v>16</v>
      </c>
      <c r="H510" s="19" t="s">
        <v>2085</v>
      </c>
      <c r="I510" s="4" t="n">
        <v>7800</v>
      </c>
      <c r="J510" s="38" t="s">
        <v>2076</v>
      </c>
      <c r="K510" s="4" t="s">
        <v>31</v>
      </c>
    </row>
    <row r="511" customFormat="false" ht="24" hidden="false" customHeight="true" outlineLevel="0" collapsed="false">
      <c r="A511" s="39" t="n">
        <v>508</v>
      </c>
      <c r="B511" s="19" t="s">
        <v>2086</v>
      </c>
      <c r="C511" s="4" t="s">
        <v>2087</v>
      </c>
      <c r="D511" s="20" t="s">
        <v>2088</v>
      </c>
      <c r="E511" s="4" t="s">
        <v>2089</v>
      </c>
      <c r="F511" s="9" t="s">
        <v>24</v>
      </c>
      <c r="G511" s="9" t="s">
        <v>16</v>
      </c>
      <c r="H511" s="19" t="s">
        <v>2090</v>
      </c>
      <c r="I511" s="4" t="n">
        <v>15000</v>
      </c>
      <c r="J511" s="38" t="s">
        <v>2076</v>
      </c>
      <c r="K511" s="4" t="s">
        <v>173</v>
      </c>
    </row>
    <row r="512" customFormat="false" ht="24" hidden="false" customHeight="true" outlineLevel="0" collapsed="false">
      <c r="A512" s="39" t="n">
        <v>509</v>
      </c>
      <c r="B512" s="19" t="s">
        <v>144</v>
      </c>
      <c r="C512" s="4" t="s">
        <v>2091</v>
      </c>
      <c r="D512" s="20" t="s">
        <v>2092</v>
      </c>
      <c r="E512" s="4" t="s">
        <v>2093</v>
      </c>
      <c r="F512" s="9" t="s">
        <v>24</v>
      </c>
      <c r="G512" s="9" t="s">
        <v>16</v>
      </c>
      <c r="H512" s="19" t="s">
        <v>2094</v>
      </c>
      <c r="I512" s="4" t="n">
        <v>15600</v>
      </c>
      <c r="J512" s="38" t="s">
        <v>2076</v>
      </c>
      <c r="K512" s="4" t="s">
        <v>26</v>
      </c>
    </row>
    <row r="513" customFormat="false" ht="24" hidden="false" customHeight="true" outlineLevel="0" collapsed="false">
      <c r="A513" s="39" t="n">
        <v>510</v>
      </c>
      <c r="B513" s="19" t="s">
        <v>2095</v>
      </c>
      <c r="C513" s="4" t="s">
        <v>2096</v>
      </c>
      <c r="D513" s="20" t="s">
        <v>2097</v>
      </c>
      <c r="E513" s="4" t="s">
        <v>2098</v>
      </c>
      <c r="F513" s="9" t="s">
        <v>24</v>
      </c>
      <c r="G513" s="9" t="s">
        <v>16</v>
      </c>
      <c r="H513" s="19" t="s">
        <v>2099</v>
      </c>
      <c r="I513" s="4" t="n">
        <v>18400</v>
      </c>
      <c r="J513" s="38" t="s">
        <v>2027</v>
      </c>
      <c r="K513" s="4" t="s">
        <v>152</v>
      </c>
    </row>
    <row r="514" customFormat="false" ht="24" hidden="false" customHeight="true" outlineLevel="0" collapsed="false">
      <c r="A514" s="39" t="n">
        <v>511</v>
      </c>
      <c r="B514" s="19" t="s">
        <v>1051</v>
      </c>
      <c r="C514" s="4" t="s">
        <v>2100</v>
      </c>
      <c r="D514" s="20" t="s">
        <v>2101</v>
      </c>
      <c r="E514" s="4" t="s">
        <v>2102</v>
      </c>
      <c r="F514" s="9" t="s">
        <v>24</v>
      </c>
      <c r="G514" s="9" t="s">
        <v>16</v>
      </c>
      <c r="H514" s="19" t="s">
        <v>2103</v>
      </c>
      <c r="I514" s="4" t="n">
        <v>12700</v>
      </c>
      <c r="J514" s="38" t="s">
        <v>2027</v>
      </c>
      <c r="K514" s="4" t="s">
        <v>26</v>
      </c>
    </row>
    <row r="515" customFormat="false" ht="24" hidden="false" customHeight="true" outlineLevel="0" collapsed="false">
      <c r="A515" s="39" t="n">
        <v>512</v>
      </c>
      <c r="B515" s="19" t="s">
        <v>2104</v>
      </c>
      <c r="C515" s="4" t="s">
        <v>2105</v>
      </c>
      <c r="D515" s="20" t="s">
        <v>2106</v>
      </c>
      <c r="E515" s="4" t="s">
        <v>2107</v>
      </c>
      <c r="F515" s="9" t="s">
        <v>24</v>
      </c>
      <c r="G515" s="9" t="s">
        <v>16</v>
      </c>
      <c r="H515" s="19" t="s">
        <v>2108</v>
      </c>
      <c r="I515" s="4" t="n">
        <v>4200</v>
      </c>
      <c r="J515" s="38" t="s">
        <v>2027</v>
      </c>
      <c r="K515" s="4" t="s">
        <v>65</v>
      </c>
    </row>
    <row r="516" customFormat="false" ht="24" hidden="false" customHeight="true" outlineLevel="0" collapsed="false">
      <c r="A516" s="39" t="n">
        <v>513</v>
      </c>
      <c r="B516" s="19" t="s">
        <v>2109</v>
      </c>
      <c r="C516" s="4" t="s">
        <v>2110</v>
      </c>
      <c r="D516" s="20" t="s">
        <v>2111</v>
      </c>
      <c r="E516" s="4" t="s">
        <v>2112</v>
      </c>
      <c r="F516" s="9" t="s">
        <v>24</v>
      </c>
      <c r="G516" s="9" t="s">
        <v>16</v>
      </c>
      <c r="H516" s="19" t="s">
        <v>2026</v>
      </c>
      <c r="I516" s="4" t="n">
        <v>4800</v>
      </c>
      <c r="J516" s="38" t="s">
        <v>2027</v>
      </c>
      <c r="K516" s="4" t="s">
        <v>31</v>
      </c>
    </row>
    <row r="517" customFormat="false" ht="24" hidden="false" customHeight="true" outlineLevel="0" collapsed="false">
      <c r="A517" s="39" t="n">
        <v>514</v>
      </c>
      <c r="B517" s="19" t="s">
        <v>110</v>
      </c>
      <c r="C517" s="4" t="s">
        <v>2113</v>
      </c>
      <c r="D517" s="20" t="s">
        <v>2114</v>
      </c>
      <c r="E517" s="4" t="s">
        <v>2115</v>
      </c>
      <c r="F517" s="9" t="s">
        <v>24</v>
      </c>
      <c r="G517" s="9" t="s">
        <v>16</v>
      </c>
      <c r="H517" s="19" t="s">
        <v>2116</v>
      </c>
      <c r="I517" s="4" t="n">
        <v>17000</v>
      </c>
      <c r="J517" s="38" t="s">
        <v>2027</v>
      </c>
      <c r="K517" s="4" t="s">
        <v>26</v>
      </c>
    </row>
    <row r="518" customFormat="false" ht="24" hidden="false" customHeight="true" outlineLevel="0" collapsed="false">
      <c r="A518" s="39" t="n">
        <v>515</v>
      </c>
      <c r="B518" s="19" t="s">
        <v>2019</v>
      </c>
      <c r="C518" s="4" t="s">
        <v>2117</v>
      </c>
      <c r="D518" s="20" t="s">
        <v>2118</v>
      </c>
      <c r="E518" s="4" t="s">
        <v>2119</v>
      </c>
      <c r="F518" s="9" t="s">
        <v>24</v>
      </c>
      <c r="G518" s="9" t="s">
        <v>16</v>
      </c>
      <c r="H518" s="19" t="s">
        <v>2120</v>
      </c>
      <c r="I518" s="4" t="n">
        <v>5300</v>
      </c>
      <c r="J518" s="38" t="s">
        <v>2027</v>
      </c>
      <c r="K518" s="4" t="s">
        <v>65</v>
      </c>
    </row>
    <row r="519" customFormat="false" ht="24" hidden="false" customHeight="true" outlineLevel="0" collapsed="false">
      <c r="A519" s="39" t="n">
        <v>516</v>
      </c>
      <c r="B519" s="19" t="s">
        <v>2121</v>
      </c>
      <c r="C519" s="4" t="s">
        <v>2122</v>
      </c>
      <c r="D519" s="20" t="s">
        <v>2123</v>
      </c>
      <c r="E519" s="4" t="s">
        <v>2124</v>
      </c>
      <c r="F519" s="9" t="s">
        <v>24</v>
      </c>
      <c r="G519" s="9" t="s">
        <v>16</v>
      </c>
      <c r="H519" s="19" t="s">
        <v>2125</v>
      </c>
      <c r="I519" s="4" t="n">
        <v>4100</v>
      </c>
      <c r="J519" s="38" t="s">
        <v>2027</v>
      </c>
      <c r="K519" s="4" t="s">
        <v>268</v>
      </c>
    </row>
    <row r="520" customFormat="false" ht="24" hidden="false" customHeight="true" outlineLevel="0" collapsed="false">
      <c r="A520" s="39" t="n">
        <v>517</v>
      </c>
      <c r="B520" s="19" t="s">
        <v>199</v>
      </c>
      <c r="C520" s="4" t="s">
        <v>2126</v>
      </c>
      <c r="D520" s="20" t="s">
        <v>2127</v>
      </c>
      <c r="E520" s="4" t="s">
        <v>2128</v>
      </c>
      <c r="F520" s="9" t="s">
        <v>24</v>
      </c>
      <c r="G520" s="9" t="s">
        <v>16</v>
      </c>
      <c r="H520" s="19" t="s">
        <v>2129</v>
      </c>
      <c r="I520" s="4" t="n">
        <v>10000</v>
      </c>
      <c r="J520" s="38" t="s">
        <v>2027</v>
      </c>
      <c r="K520" s="4" t="s">
        <v>2130</v>
      </c>
    </row>
    <row r="521" customFormat="false" ht="24" hidden="false" customHeight="true" outlineLevel="0" collapsed="false">
      <c r="A521" s="39" t="n">
        <v>518</v>
      </c>
      <c r="B521" s="19" t="s">
        <v>535</v>
      </c>
      <c r="C521" s="4" t="s">
        <v>2131</v>
      </c>
      <c r="D521" s="20" t="s">
        <v>2132</v>
      </c>
      <c r="E521" s="4" t="s">
        <v>2131</v>
      </c>
      <c r="F521" s="9" t="s">
        <v>24</v>
      </c>
      <c r="G521" s="9" t="s">
        <v>16</v>
      </c>
      <c r="H521" s="19" t="s">
        <v>2133</v>
      </c>
      <c r="I521" s="4" t="n">
        <v>6600</v>
      </c>
      <c r="J521" s="38" t="s">
        <v>2027</v>
      </c>
      <c r="K521" s="4" t="s">
        <v>1673</v>
      </c>
    </row>
    <row r="522" customFormat="false" ht="24" hidden="false" customHeight="true" outlineLevel="0" collapsed="false">
      <c r="A522" s="39" t="n">
        <v>519</v>
      </c>
      <c r="B522" s="19" t="s">
        <v>535</v>
      </c>
      <c r="C522" s="4" t="s">
        <v>2134</v>
      </c>
      <c r="D522" s="20" t="s">
        <v>2135</v>
      </c>
      <c r="E522" s="4" t="s">
        <v>2134</v>
      </c>
      <c r="F522" s="9" t="s">
        <v>24</v>
      </c>
      <c r="G522" s="9" t="s">
        <v>16</v>
      </c>
      <c r="H522" s="19" t="s">
        <v>2136</v>
      </c>
      <c r="I522" s="4" t="n">
        <v>4000</v>
      </c>
      <c r="J522" s="38" t="s">
        <v>2027</v>
      </c>
      <c r="K522" s="4" t="s">
        <v>2137</v>
      </c>
    </row>
    <row r="523" customFormat="false" ht="24" hidden="false" customHeight="true" outlineLevel="0" collapsed="false">
      <c r="A523" s="39" t="n">
        <v>520</v>
      </c>
      <c r="B523" s="19" t="s">
        <v>989</v>
      </c>
      <c r="C523" s="4" t="s">
        <v>2138</v>
      </c>
      <c r="D523" s="20" t="s">
        <v>2139</v>
      </c>
      <c r="E523" s="4" t="s">
        <v>2140</v>
      </c>
      <c r="F523" s="9" t="s">
        <v>24</v>
      </c>
      <c r="G523" s="9" t="s">
        <v>16</v>
      </c>
      <c r="H523" s="19" t="s">
        <v>2141</v>
      </c>
      <c r="I523" s="4" t="n">
        <v>5700</v>
      </c>
      <c r="J523" s="38" t="s">
        <v>2027</v>
      </c>
      <c r="K523" s="4" t="s">
        <v>228</v>
      </c>
    </row>
    <row r="524" customFormat="false" ht="24" hidden="false" customHeight="true" outlineLevel="0" collapsed="false">
      <c r="A524" s="39" t="n">
        <v>521</v>
      </c>
      <c r="B524" s="19" t="s">
        <v>315</v>
      </c>
      <c r="C524" s="4" t="s">
        <v>2142</v>
      </c>
      <c r="D524" s="20" t="s">
        <v>2143</v>
      </c>
      <c r="E524" s="4" t="s">
        <v>2144</v>
      </c>
      <c r="F524" s="9" t="s">
        <v>24</v>
      </c>
      <c r="G524" s="9" t="s">
        <v>16</v>
      </c>
      <c r="H524" s="19" t="s">
        <v>2145</v>
      </c>
      <c r="I524" s="4" t="n">
        <v>3300</v>
      </c>
      <c r="J524" s="38" t="s">
        <v>2027</v>
      </c>
      <c r="K524" s="4" t="s">
        <v>31</v>
      </c>
    </row>
    <row r="525" customFormat="false" ht="24" hidden="false" customHeight="true" outlineLevel="0" collapsed="false">
      <c r="A525" s="39" t="n">
        <v>522</v>
      </c>
      <c r="B525" s="19" t="s">
        <v>168</v>
      </c>
      <c r="C525" s="4" t="s">
        <v>2146</v>
      </c>
      <c r="D525" s="20" t="s">
        <v>2147</v>
      </c>
      <c r="E525" s="4" t="s">
        <v>2148</v>
      </c>
      <c r="F525" s="9" t="s">
        <v>24</v>
      </c>
      <c r="G525" s="9" t="s">
        <v>16</v>
      </c>
      <c r="H525" s="19" t="s">
        <v>2149</v>
      </c>
      <c r="I525" s="4" t="n">
        <v>19900</v>
      </c>
      <c r="J525" s="38" t="s">
        <v>2027</v>
      </c>
      <c r="K525" s="4" t="s">
        <v>173</v>
      </c>
    </row>
    <row r="526" customFormat="false" ht="24" hidden="false" customHeight="true" outlineLevel="0" collapsed="false">
      <c r="A526" s="39" t="n">
        <v>523</v>
      </c>
      <c r="B526" s="19" t="s">
        <v>20</v>
      </c>
      <c r="C526" s="4" t="s">
        <v>2150</v>
      </c>
      <c r="D526" s="20" t="s">
        <v>2151</v>
      </c>
      <c r="E526" s="4" t="s">
        <v>2152</v>
      </c>
      <c r="F526" s="9" t="s">
        <v>24</v>
      </c>
      <c r="G526" s="9" t="s">
        <v>16</v>
      </c>
      <c r="H526" s="19" t="s">
        <v>2153</v>
      </c>
      <c r="I526" s="4" t="n">
        <v>20000</v>
      </c>
      <c r="J526" s="38" t="s">
        <v>2027</v>
      </c>
      <c r="K526" s="4" t="s">
        <v>26</v>
      </c>
    </row>
    <row r="527" customFormat="false" ht="24" hidden="false" customHeight="true" outlineLevel="0" collapsed="false">
      <c r="A527" s="39" t="n">
        <v>524</v>
      </c>
      <c r="B527" s="19" t="s">
        <v>731</v>
      </c>
      <c r="C527" s="4" t="s">
        <v>2154</v>
      </c>
      <c r="D527" s="20" t="s">
        <v>2155</v>
      </c>
      <c r="E527" s="4" t="s">
        <v>2156</v>
      </c>
      <c r="F527" s="9" t="s">
        <v>24</v>
      </c>
      <c r="G527" s="9" t="s">
        <v>16</v>
      </c>
      <c r="H527" s="19" t="s">
        <v>2157</v>
      </c>
      <c r="I527" s="4" t="n">
        <v>11500</v>
      </c>
      <c r="J527" s="38" t="s">
        <v>2076</v>
      </c>
      <c r="K527" s="4" t="s">
        <v>26</v>
      </c>
    </row>
    <row r="528" customFormat="false" ht="24" hidden="false" customHeight="true" outlineLevel="0" collapsed="false">
      <c r="A528" s="39" t="n">
        <v>525</v>
      </c>
      <c r="B528" s="19" t="s">
        <v>2158</v>
      </c>
      <c r="C528" s="4" t="s">
        <v>2159</v>
      </c>
      <c r="D528" s="20" t="s">
        <v>2160</v>
      </c>
      <c r="E528" s="4" t="s">
        <v>2161</v>
      </c>
      <c r="F528" s="9" t="s">
        <v>24</v>
      </c>
      <c r="G528" s="9" t="s">
        <v>16</v>
      </c>
      <c r="H528" s="19" t="s">
        <v>2162</v>
      </c>
      <c r="I528" s="4" t="n">
        <v>6500</v>
      </c>
      <c r="J528" s="38" t="s">
        <v>2163</v>
      </c>
      <c r="K528" s="4" t="s">
        <v>31</v>
      </c>
    </row>
    <row r="529" customFormat="false" ht="24" hidden="false" customHeight="true" outlineLevel="0" collapsed="false">
      <c r="A529" s="39" t="n">
        <v>526</v>
      </c>
      <c r="B529" s="19" t="s">
        <v>2164</v>
      </c>
      <c r="C529" s="4" t="s">
        <v>2165</v>
      </c>
      <c r="D529" s="20" t="s">
        <v>2166</v>
      </c>
      <c r="E529" s="4" t="s">
        <v>2167</v>
      </c>
      <c r="F529" s="9" t="s">
        <v>24</v>
      </c>
      <c r="G529" s="9" t="s">
        <v>16</v>
      </c>
      <c r="H529" s="19" t="s">
        <v>2168</v>
      </c>
      <c r="I529" s="4" t="n">
        <v>4300</v>
      </c>
      <c r="J529" s="38" t="s">
        <v>2163</v>
      </c>
      <c r="K529" s="4" t="s">
        <v>420</v>
      </c>
    </row>
    <row r="530" customFormat="false" ht="24" hidden="false" customHeight="true" outlineLevel="0" collapsed="false">
      <c r="A530" s="39" t="n">
        <v>527</v>
      </c>
      <c r="B530" s="19" t="s">
        <v>1588</v>
      </c>
      <c r="C530" s="4" t="s">
        <v>2169</v>
      </c>
      <c r="D530" s="20" t="s">
        <v>2170</v>
      </c>
      <c r="E530" s="4" t="s">
        <v>2169</v>
      </c>
      <c r="F530" s="9" t="s">
        <v>24</v>
      </c>
      <c r="G530" s="9" t="s">
        <v>16</v>
      </c>
      <c r="H530" s="19" t="s">
        <v>2171</v>
      </c>
      <c r="I530" s="4" t="n">
        <v>3400</v>
      </c>
      <c r="J530" s="38" t="s">
        <v>2163</v>
      </c>
      <c r="K530" s="4" t="s">
        <v>19</v>
      </c>
    </row>
    <row r="531" customFormat="false" ht="24" hidden="false" customHeight="true" outlineLevel="0" collapsed="false">
      <c r="A531" s="39" t="n">
        <v>528</v>
      </c>
      <c r="B531" s="19" t="s">
        <v>144</v>
      </c>
      <c r="C531" s="4" t="s">
        <v>2172</v>
      </c>
      <c r="D531" s="20" t="s">
        <v>2173</v>
      </c>
      <c r="E531" s="4" t="s">
        <v>2174</v>
      </c>
      <c r="F531" s="9" t="s">
        <v>24</v>
      </c>
      <c r="G531" s="9" t="s">
        <v>16</v>
      </c>
      <c r="H531" s="19" t="s">
        <v>2175</v>
      </c>
      <c r="I531" s="4" t="n">
        <v>12800</v>
      </c>
      <c r="J531" s="38" t="s">
        <v>2163</v>
      </c>
      <c r="K531" s="4" t="s">
        <v>26</v>
      </c>
    </row>
    <row r="532" customFormat="false" ht="24" hidden="false" customHeight="true" outlineLevel="0" collapsed="false">
      <c r="A532" s="39" t="n">
        <v>529</v>
      </c>
      <c r="B532" s="19" t="s">
        <v>20</v>
      </c>
      <c r="C532" s="4" t="s">
        <v>2176</v>
      </c>
      <c r="D532" s="20" t="s">
        <v>2177</v>
      </c>
      <c r="E532" s="4" t="s">
        <v>2178</v>
      </c>
      <c r="F532" s="9" t="s">
        <v>24</v>
      </c>
      <c r="G532" s="9" t="s">
        <v>16</v>
      </c>
      <c r="H532" s="19" t="s">
        <v>203</v>
      </c>
      <c r="I532" s="4" t="n">
        <v>6100</v>
      </c>
      <c r="J532" s="38" t="s">
        <v>2163</v>
      </c>
      <c r="K532" s="4" t="s">
        <v>26</v>
      </c>
    </row>
    <row r="533" customFormat="false" ht="24" hidden="false" customHeight="true" outlineLevel="0" collapsed="false">
      <c r="A533" s="39" t="n">
        <v>530</v>
      </c>
      <c r="B533" s="19" t="s">
        <v>255</v>
      </c>
      <c r="C533" s="4" t="s">
        <v>2179</v>
      </c>
      <c r="D533" s="20" t="s">
        <v>2180</v>
      </c>
      <c r="E533" s="4" t="s">
        <v>2181</v>
      </c>
      <c r="F533" s="9" t="s">
        <v>24</v>
      </c>
      <c r="G533" s="9" t="s">
        <v>16</v>
      </c>
      <c r="H533" s="19" t="s">
        <v>2182</v>
      </c>
      <c r="I533" s="4" t="n">
        <v>3500</v>
      </c>
      <c r="J533" s="38" t="s">
        <v>2163</v>
      </c>
      <c r="K533" s="4" t="s">
        <v>31</v>
      </c>
    </row>
    <row r="534" customFormat="false" ht="24" hidden="false" customHeight="true" outlineLevel="0" collapsed="false">
      <c r="A534" s="39" t="n">
        <v>531</v>
      </c>
      <c r="B534" s="19" t="s">
        <v>1766</v>
      </c>
      <c r="C534" s="4" t="s">
        <v>2183</v>
      </c>
      <c r="D534" s="63" t="s">
        <v>2184</v>
      </c>
      <c r="E534" s="4" t="s">
        <v>2185</v>
      </c>
      <c r="F534" s="9" t="s">
        <v>24</v>
      </c>
      <c r="G534" s="9" t="s">
        <v>16</v>
      </c>
      <c r="H534" s="19" t="s">
        <v>2186</v>
      </c>
      <c r="I534" s="4" t="n">
        <v>5900</v>
      </c>
      <c r="J534" s="38" t="s">
        <v>2187</v>
      </c>
      <c r="K534" s="4" t="s">
        <v>2188</v>
      </c>
    </row>
    <row r="535" customFormat="false" ht="24" hidden="false" customHeight="true" outlineLevel="0" collapsed="false">
      <c r="A535" s="39" t="n">
        <v>532</v>
      </c>
      <c r="B535" s="19" t="s">
        <v>2031</v>
      </c>
      <c r="C535" s="4" t="s">
        <v>2189</v>
      </c>
      <c r="D535" s="20" t="s">
        <v>2190</v>
      </c>
      <c r="E535" s="4" t="s">
        <v>2191</v>
      </c>
      <c r="F535" s="9" t="s">
        <v>24</v>
      </c>
      <c r="G535" s="9" t="s">
        <v>16</v>
      </c>
      <c r="H535" s="19" t="s">
        <v>2192</v>
      </c>
      <c r="I535" s="4" t="n">
        <v>4100</v>
      </c>
      <c r="J535" s="38" t="s">
        <v>2163</v>
      </c>
      <c r="K535" s="4" t="s">
        <v>19</v>
      </c>
    </row>
    <row r="536" customFormat="false" ht="24" hidden="false" customHeight="true" outlineLevel="0" collapsed="false">
      <c r="A536" s="39" t="n">
        <v>533</v>
      </c>
      <c r="B536" s="19" t="s">
        <v>2193</v>
      </c>
      <c r="C536" s="4" t="s">
        <v>2194</v>
      </c>
      <c r="D536" s="20" t="s">
        <v>2195</v>
      </c>
      <c r="E536" s="4" t="s">
        <v>2196</v>
      </c>
      <c r="F536" s="9" t="s">
        <v>24</v>
      </c>
      <c r="G536" s="9" t="s">
        <v>16</v>
      </c>
      <c r="H536" s="19" t="s">
        <v>2197</v>
      </c>
      <c r="I536" s="4" t="n">
        <v>17300</v>
      </c>
      <c r="J536" s="38" t="s">
        <v>2163</v>
      </c>
      <c r="K536" s="4" t="s">
        <v>173</v>
      </c>
    </row>
    <row r="537" customFormat="false" ht="24" hidden="false" customHeight="true" outlineLevel="0" collapsed="false">
      <c r="A537" s="39" t="n">
        <v>534</v>
      </c>
      <c r="B537" s="19" t="s">
        <v>2198</v>
      </c>
      <c r="C537" s="4" t="s">
        <v>2199</v>
      </c>
      <c r="D537" s="20" t="s">
        <v>2200</v>
      </c>
      <c r="E537" s="4" t="s">
        <v>2201</v>
      </c>
      <c r="F537" s="9" t="s">
        <v>15</v>
      </c>
      <c r="G537" s="9" t="s">
        <v>16</v>
      </c>
      <c r="H537" s="19" t="s">
        <v>2202</v>
      </c>
      <c r="I537" s="4" t="n">
        <v>20000</v>
      </c>
      <c r="J537" s="38" t="s">
        <v>2163</v>
      </c>
      <c r="K537" s="4" t="s">
        <v>1683</v>
      </c>
    </row>
    <row r="538" customFormat="false" ht="24" hidden="false" customHeight="true" outlineLevel="0" collapsed="false">
      <c r="A538" s="39" t="n">
        <v>535</v>
      </c>
      <c r="B538" s="19" t="s">
        <v>199</v>
      </c>
      <c r="C538" s="4" t="s">
        <v>2203</v>
      </c>
      <c r="D538" s="20" t="s">
        <v>2204</v>
      </c>
      <c r="E538" s="4" t="s">
        <v>2203</v>
      </c>
      <c r="F538" s="9" t="s">
        <v>24</v>
      </c>
      <c r="G538" s="9" t="s">
        <v>16</v>
      </c>
      <c r="H538" s="19" t="s">
        <v>2205</v>
      </c>
      <c r="I538" s="4" t="n">
        <v>13700</v>
      </c>
      <c r="J538" s="38" t="s">
        <v>2163</v>
      </c>
      <c r="K538" s="4" t="s">
        <v>2206</v>
      </c>
    </row>
    <row r="539" customFormat="false" ht="24" hidden="false" customHeight="true" outlineLevel="0" collapsed="false">
      <c r="A539" s="39" t="n">
        <v>536</v>
      </c>
      <c r="B539" s="8" t="s">
        <v>32</v>
      </c>
      <c r="C539" s="9" t="s">
        <v>33</v>
      </c>
      <c r="D539" s="10" t="s">
        <v>34</v>
      </c>
      <c r="E539" s="9" t="s">
        <v>35</v>
      </c>
      <c r="F539" s="9" t="s">
        <v>24</v>
      </c>
      <c r="G539" s="9" t="s">
        <v>16</v>
      </c>
      <c r="H539" s="8" t="s">
        <v>36</v>
      </c>
      <c r="I539" s="9" t="n">
        <v>6100</v>
      </c>
      <c r="J539" s="12" t="s">
        <v>2163</v>
      </c>
      <c r="K539" s="9" t="s">
        <v>31</v>
      </c>
    </row>
    <row r="540" customFormat="false" ht="24" hidden="false" customHeight="true" outlineLevel="0" collapsed="false">
      <c r="A540" s="39" t="n">
        <v>537</v>
      </c>
      <c r="B540" s="19" t="s">
        <v>168</v>
      </c>
      <c r="C540" s="4" t="s">
        <v>2207</v>
      </c>
      <c r="D540" s="20" t="s">
        <v>2208</v>
      </c>
      <c r="E540" s="4" t="s">
        <v>2207</v>
      </c>
      <c r="F540" s="9" t="s">
        <v>24</v>
      </c>
      <c r="G540" s="9" t="s">
        <v>16</v>
      </c>
      <c r="H540" s="19" t="s">
        <v>2209</v>
      </c>
      <c r="I540" s="4" t="n">
        <v>6900</v>
      </c>
      <c r="J540" s="38" t="s">
        <v>2163</v>
      </c>
      <c r="K540" s="4" t="s">
        <v>173</v>
      </c>
    </row>
    <row r="541" customFormat="false" ht="24" hidden="false" customHeight="true" outlineLevel="0" collapsed="false">
      <c r="A541" s="39" t="n">
        <v>538</v>
      </c>
      <c r="B541" s="19" t="s">
        <v>1823</v>
      </c>
      <c r="C541" s="4" t="s">
        <v>1824</v>
      </c>
      <c r="D541" s="20" t="s">
        <v>1825</v>
      </c>
      <c r="E541" s="4" t="s">
        <v>1824</v>
      </c>
      <c r="F541" s="9" t="s">
        <v>24</v>
      </c>
      <c r="G541" s="9" t="s">
        <v>16</v>
      </c>
      <c r="H541" s="19" t="s">
        <v>2210</v>
      </c>
      <c r="I541" s="4" t="n">
        <v>20000</v>
      </c>
      <c r="J541" s="38" t="s">
        <v>1809</v>
      </c>
      <c r="K541" s="4" t="s">
        <v>228</v>
      </c>
    </row>
    <row r="542" customFormat="false" ht="24" hidden="false" customHeight="true" outlineLevel="0" collapsed="false">
      <c r="A542" s="39" t="n">
        <v>539</v>
      </c>
      <c r="B542" s="8" t="s">
        <v>32</v>
      </c>
      <c r="C542" s="9" t="s">
        <v>33</v>
      </c>
      <c r="D542" s="10" t="s">
        <v>34</v>
      </c>
      <c r="E542" s="9" t="s">
        <v>35</v>
      </c>
      <c r="F542" s="9" t="s">
        <v>24</v>
      </c>
      <c r="G542" s="9" t="s">
        <v>16</v>
      </c>
      <c r="H542" s="8" t="s">
        <v>2211</v>
      </c>
      <c r="I542" s="28" t="n">
        <v>6800</v>
      </c>
      <c r="J542" s="12" t="s">
        <v>2163</v>
      </c>
      <c r="K542" s="9" t="s">
        <v>31</v>
      </c>
    </row>
    <row r="543" customFormat="false" ht="24" hidden="false" customHeight="true" outlineLevel="0" collapsed="false">
      <c r="A543" s="39" t="n">
        <v>540</v>
      </c>
      <c r="B543" s="19" t="s">
        <v>2212</v>
      </c>
      <c r="C543" s="4" t="s">
        <v>2213</v>
      </c>
      <c r="D543" s="20" t="s">
        <v>2214</v>
      </c>
      <c r="E543" s="4" t="s">
        <v>2215</v>
      </c>
      <c r="F543" s="9" t="s">
        <v>24</v>
      </c>
      <c r="G543" s="9" t="s">
        <v>16</v>
      </c>
      <c r="H543" s="19" t="s">
        <v>2216</v>
      </c>
      <c r="I543" s="4" t="n">
        <v>7600</v>
      </c>
      <c r="J543" s="38" t="s">
        <v>2163</v>
      </c>
      <c r="K543" s="4" t="s">
        <v>26</v>
      </c>
    </row>
    <row r="544" customFormat="false" ht="24" hidden="false" customHeight="true" outlineLevel="0" collapsed="false">
      <c r="A544" s="39" t="n">
        <v>541</v>
      </c>
      <c r="B544" s="19" t="s">
        <v>590</v>
      </c>
      <c r="C544" s="4" t="s">
        <v>2217</v>
      </c>
      <c r="D544" s="20" t="s">
        <v>2218</v>
      </c>
      <c r="E544" s="4" t="s">
        <v>2217</v>
      </c>
      <c r="F544" s="9" t="s">
        <v>24</v>
      </c>
      <c r="G544" s="9" t="s">
        <v>16</v>
      </c>
      <c r="H544" s="19" t="s">
        <v>2219</v>
      </c>
      <c r="I544" s="4" t="n">
        <v>3200</v>
      </c>
      <c r="J544" s="38" t="s">
        <v>2220</v>
      </c>
      <c r="K544" s="4" t="s">
        <v>31</v>
      </c>
    </row>
    <row r="545" customFormat="false" ht="24" hidden="false" customHeight="true" outlineLevel="0" collapsed="false">
      <c r="A545" s="39" t="n">
        <v>542</v>
      </c>
      <c r="B545" s="19" t="s">
        <v>535</v>
      </c>
      <c r="C545" s="4" t="s">
        <v>2221</v>
      </c>
      <c r="D545" s="20" t="s">
        <v>2222</v>
      </c>
      <c r="E545" s="4" t="s">
        <v>2221</v>
      </c>
      <c r="F545" s="9" t="s">
        <v>24</v>
      </c>
      <c r="G545" s="9" t="s">
        <v>16</v>
      </c>
      <c r="H545" s="19" t="s">
        <v>2223</v>
      </c>
      <c r="I545" s="4" t="n">
        <v>14100</v>
      </c>
      <c r="J545" s="38" t="s">
        <v>2220</v>
      </c>
      <c r="K545" s="4" t="s">
        <v>2137</v>
      </c>
    </row>
    <row r="546" customFormat="false" ht="24" hidden="false" customHeight="true" outlineLevel="0" collapsed="false">
      <c r="A546" s="39" t="n">
        <v>543</v>
      </c>
      <c r="B546" s="19" t="s">
        <v>144</v>
      </c>
      <c r="C546" s="4" t="s">
        <v>2224</v>
      </c>
      <c r="D546" s="20" t="s">
        <v>2225</v>
      </c>
      <c r="E546" s="4" t="s">
        <v>2226</v>
      </c>
      <c r="F546" s="9" t="s">
        <v>24</v>
      </c>
      <c r="G546" s="9" t="s">
        <v>16</v>
      </c>
      <c r="H546" s="19" t="s">
        <v>2227</v>
      </c>
      <c r="I546" s="4" t="n">
        <v>7300</v>
      </c>
      <c r="J546" s="38" t="s">
        <v>2220</v>
      </c>
      <c r="K546" s="4" t="s">
        <v>26</v>
      </c>
    </row>
    <row r="547" customFormat="false" ht="24" hidden="false" customHeight="true" outlineLevel="0" collapsed="false">
      <c r="A547" s="39" t="n">
        <v>544</v>
      </c>
      <c r="B547" s="19" t="s">
        <v>1051</v>
      </c>
      <c r="C547" s="4" t="s">
        <v>2228</v>
      </c>
      <c r="D547" s="20" t="s">
        <v>2229</v>
      </c>
      <c r="E547" s="4" t="s">
        <v>2230</v>
      </c>
      <c r="F547" s="9" t="s">
        <v>24</v>
      </c>
      <c r="G547" s="9" t="s">
        <v>16</v>
      </c>
      <c r="H547" s="19" t="s">
        <v>2231</v>
      </c>
      <c r="I547" s="4" t="n">
        <v>6400</v>
      </c>
      <c r="J547" s="38" t="s">
        <v>2220</v>
      </c>
      <c r="K547" s="4" t="s">
        <v>26</v>
      </c>
    </row>
    <row r="548" customFormat="false" ht="24" hidden="false" customHeight="true" outlineLevel="0" collapsed="false">
      <c r="A548" s="39" t="n">
        <v>545</v>
      </c>
      <c r="B548" s="19" t="s">
        <v>535</v>
      </c>
      <c r="C548" s="4" t="s">
        <v>2232</v>
      </c>
      <c r="D548" s="20" t="s">
        <v>2233</v>
      </c>
      <c r="E548" s="4" t="s">
        <v>2232</v>
      </c>
      <c r="F548" s="9" t="s">
        <v>24</v>
      </c>
      <c r="G548" s="9" t="s">
        <v>16</v>
      </c>
      <c r="H548" s="19" t="s">
        <v>2234</v>
      </c>
      <c r="I548" s="4" t="n">
        <v>10000</v>
      </c>
      <c r="J548" s="38" t="s">
        <v>2220</v>
      </c>
      <c r="K548" s="4" t="s">
        <v>1895</v>
      </c>
    </row>
    <row r="549" customFormat="false" ht="24" hidden="false" customHeight="true" outlineLevel="0" collapsed="false">
      <c r="A549" s="39" t="n">
        <v>546</v>
      </c>
      <c r="B549" s="19" t="s">
        <v>681</v>
      </c>
      <c r="C549" s="4" t="s">
        <v>2235</v>
      </c>
      <c r="D549" s="20" t="s">
        <v>2236</v>
      </c>
      <c r="E549" s="4" t="s">
        <v>2237</v>
      </c>
      <c r="F549" s="9" t="s">
        <v>24</v>
      </c>
      <c r="G549" s="9" t="s">
        <v>16</v>
      </c>
      <c r="H549" s="19" t="s">
        <v>2238</v>
      </c>
      <c r="I549" s="4" t="n">
        <v>7700</v>
      </c>
      <c r="J549" s="38" t="s">
        <v>2220</v>
      </c>
      <c r="K549" s="4" t="s">
        <v>228</v>
      </c>
    </row>
    <row r="550" customFormat="false" ht="24" hidden="false" customHeight="true" outlineLevel="0" collapsed="false">
      <c r="A550" s="39" t="n">
        <v>547</v>
      </c>
      <c r="B550" s="19" t="s">
        <v>681</v>
      </c>
      <c r="C550" s="4" t="s">
        <v>2239</v>
      </c>
      <c r="D550" s="20" t="s">
        <v>2240</v>
      </c>
      <c r="E550" s="4" t="s">
        <v>2241</v>
      </c>
      <c r="F550" s="9" t="s">
        <v>24</v>
      </c>
      <c r="G550" s="9" t="s">
        <v>16</v>
      </c>
      <c r="H550" s="19" t="s">
        <v>2242</v>
      </c>
      <c r="I550" s="4" t="n">
        <v>2000</v>
      </c>
      <c r="J550" s="38" t="s">
        <v>2220</v>
      </c>
      <c r="K550" s="4" t="s">
        <v>228</v>
      </c>
    </row>
    <row r="551" customFormat="false" ht="24" hidden="false" customHeight="true" outlineLevel="0" collapsed="false">
      <c r="A551" s="39" t="n">
        <v>548</v>
      </c>
      <c r="B551" s="19" t="s">
        <v>168</v>
      </c>
      <c r="C551" s="4" t="s">
        <v>2243</v>
      </c>
      <c r="D551" s="20" t="s">
        <v>2244</v>
      </c>
      <c r="E551" s="4" t="s">
        <v>2245</v>
      </c>
      <c r="F551" s="9" t="s">
        <v>24</v>
      </c>
      <c r="G551" s="9" t="s">
        <v>16</v>
      </c>
      <c r="H551" s="19" t="s">
        <v>2246</v>
      </c>
      <c r="I551" s="4" t="n">
        <v>4500</v>
      </c>
      <c r="J551" s="38" t="s">
        <v>2220</v>
      </c>
      <c r="K551" s="4" t="s">
        <v>173</v>
      </c>
    </row>
    <row r="552" customFormat="false" ht="24" hidden="false" customHeight="true" outlineLevel="0" collapsed="false">
      <c r="A552" s="39" t="n">
        <v>549</v>
      </c>
      <c r="B552" s="19" t="s">
        <v>709</v>
      </c>
      <c r="C552" s="4" t="s">
        <v>2247</v>
      </c>
      <c r="D552" s="20" t="s">
        <v>2248</v>
      </c>
      <c r="E552" s="4" t="s">
        <v>2247</v>
      </c>
      <c r="F552" s="9" t="s">
        <v>15</v>
      </c>
      <c r="G552" s="9" t="s">
        <v>16</v>
      </c>
      <c r="H552" s="19" t="s">
        <v>2249</v>
      </c>
      <c r="I552" s="4" t="n">
        <v>9400</v>
      </c>
      <c r="J552" s="38" t="s">
        <v>2220</v>
      </c>
      <c r="K552" s="4" t="s">
        <v>65</v>
      </c>
    </row>
    <row r="553" customFormat="false" ht="24" hidden="false" customHeight="true" outlineLevel="0" collapsed="false">
      <c r="A553" s="39" t="n">
        <v>550</v>
      </c>
      <c r="B553" s="19" t="s">
        <v>535</v>
      </c>
      <c r="C553" s="4" t="s">
        <v>2250</v>
      </c>
      <c r="D553" s="20" t="s">
        <v>2251</v>
      </c>
      <c r="E553" s="4" t="s">
        <v>2252</v>
      </c>
      <c r="F553" s="9" t="s">
        <v>24</v>
      </c>
      <c r="G553" s="9" t="s">
        <v>16</v>
      </c>
      <c r="H553" s="19" t="s">
        <v>2253</v>
      </c>
      <c r="I553" s="4" t="n">
        <v>20000</v>
      </c>
      <c r="J553" s="38" t="s">
        <v>2220</v>
      </c>
      <c r="K553" s="4" t="s">
        <v>2137</v>
      </c>
    </row>
    <row r="554" customFormat="false" ht="24" hidden="false" customHeight="true" outlineLevel="0" collapsed="false">
      <c r="A554" s="39" t="n">
        <v>551</v>
      </c>
      <c r="B554" s="64" t="s">
        <v>2254</v>
      </c>
      <c r="C554" s="4" t="s">
        <v>2255</v>
      </c>
      <c r="D554" s="41" t="s">
        <v>2256</v>
      </c>
      <c r="E554" s="4" t="s">
        <v>2257</v>
      </c>
      <c r="F554" s="9" t="s">
        <v>24</v>
      </c>
      <c r="G554" s="9" t="s">
        <v>16</v>
      </c>
      <c r="H554" s="64" t="s">
        <v>2258</v>
      </c>
      <c r="I554" s="4" t="n">
        <v>15200</v>
      </c>
      <c r="J554" s="38" t="s">
        <v>2259</v>
      </c>
      <c r="K554" s="4" t="s">
        <v>133</v>
      </c>
    </row>
    <row r="555" customFormat="false" ht="24" hidden="false" customHeight="true" outlineLevel="0" collapsed="false">
      <c r="A555" s="39" t="n">
        <v>552</v>
      </c>
      <c r="B555" s="64" t="s">
        <v>2260</v>
      </c>
      <c r="C555" s="4" t="s">
        <v>2261</v>
      </c>
      <c r="D555" s="41" t="s">
        <v>2262</v>
      </c>
      <c r="E555" s="4" t="s">
        <v>2263</v>
      </c>
      <c r="F555" s="9" t="s">
        <v>24</v>
      </c>
      <c r="G555" s="9" t="s">
        <v>16</v>
      </c>
      <c r="H555" s="64" t="s">
        <v>1599</v>
      </c>
      <c r="I555" s="4" t="n">
        <v>20000</v>
      </c>
      <c r="J555" s="38" t="s">
        <v>2259</v>
      </c>
      <c r="K555" s="4" t="s">
        <v>228</v>
      </c>
    </row>
    <row r="556" customFormat="false" ht="24" hidden="false" customHeight="true" outlineLevel="0" collapsed="false">
      <c r="A556" s="39" t="n">
        <v>553</v>
      </c>
      <c r="B556" s="5" t="s">
        <v>2264</v>
      </c>
      <c r="C556" s="4" t="s">
        <v>2265</v>
      </c>
      <c r="D556" s="41" t="s">
        <v>2266</v>
      </c>
      <c r="E556" s="4" t="s">
        <v>2267</v>
      </c>
      <c r="F556" s="9" t="s">
        <v>24</v>
      </c>
      <c r="G556" s="9" t="s">
        <v>16</v>
      </c>
      <c r="H556" s="64" t="s">
        <v>2268</v>
      </c>
      <c r="I556" s="4" t="n">
        <v>6100</v>
      </c>
      <c r="J556" s="38" t="s">
        <v>2259</v>
      </c>
      <c r="K556" s="4" t="s">
        <v>26</v>
      </c>
    </row>
    <row r="557" customFormat="false" ht="24" hidden="false" customHeight="true" outlineLevel="0" collapsed="false">
      <c r="A557" s="39" t="n">
        <v>554</v>
      </c>
      <c r="B557" s="5" t="s">
        <v>2269</v>
      </c>
      <c r="C557" s="4" t="s">
        <v>2270</v>
      </c>
      <c r="D557" s="41" t="s">
        <v>2271</v>
      </c>
      <c r="E557" s="4" t="s">
        <v>2272</v>
      </c>
      <c r="F557" s="9" t="s">
        <v>24</v>
      </c>
      <c r="G557" s="9" t="s">
        <v>16</v>
      </c>
      <c r="H557" s="64" t="s">
        <v>2273</v>
      </c>
      <c r="I557" s="4" t="n">
        <v>14900</v>
      </c>
      <c r="J557" s="38" t="s">
        <v>2259</v>
      </c>
      <c r="K557" s="4" t="s">
        <v>228</v>
      </c>
    </row>
    <row r="558" customFormat="false" ht="24" hidden="false" customHeight="true" outlineLevel="0" collapsed="false">
      <c r="A558" s="39" t="n">
        <v>555</v>
      </c>
      <c r="B558" s="19" t="s">
        <v>535</v>
      </c>
      <c r="C558" s="4" t="s">
        <v>2274</v>
      </c>
      <c r="D558" s="20" t="s">
        <v>2275</v>
      </c>
      <c r="E558" s="4" t="s">
        <v>2276</v>
      </c>
      <c r="F558" s="9" t="s">
        <v>24</v>
      </c>
      <c r="G558" s="9" t="s">
        <v>16</v>
      </c>
      <c r="H558" s="19" t="s">
        <v>2277</v>
      </c>
      <c r="I558" s="4" t="n">
        <v>20000</v>
      </c>
      <c r="J558" s="38" t="s">
        <v>2259</v>
      </c>
      <c r="K558" s="4" t="s">
        <v>2137</v>
      </c>
    </row>
    <row r="559" customFormat="false" ht="24" hidden="false" customHeight="true" outlineLevel="0" collapsed="false">
      <c r="A559" s="39" t="n">
        <v>556</v>
      </c>
      <c r="B559" s="19" t="s">
        <v>2278</v>
      </c>
      <c r="C559" s="4" t="s">
        <v>2279</v>
      </c>
      <c r="D559" s="20" t="s">
        <v>2280</v>
      </c>
      <c r="E559" s="4" t="s">
        <v>2279</v>
      </c>
      <c r="F559" s="9" t="s">
        <v>24</v>
      </c>
      <c r="G559" s="9" t="s">
        <v>16</v>
      </c>
      <c r="H559" s="19" t="s">
        <v>2281</v>
      </c>
      <c r="I559" s="4" t="n">
        <v>7700</v>
      </c>
      <c r="J559" s="38" t="s">
        <v>2259</v>
      </c>
      <c r="K559" s="4" t="s">
        <v>268</v>
      </c>
    </row>
    <row r="560" customFormat="false" ht="24" hidden="false" customHeight="true" outlineLevel="0" collapsed="false">
      <c r="A560" s="39" t="n">
        <v>557</v>
      </c>
      <c r="B560" s="19" t="s">
        <v>2282</v>
      </c>
      <c r="C560" s="4" t="s">
        <v>2283</v>
      </c>
      <c r="D560" s="20" t="s">
        <v>2284</v>
      </c>
      <c r="E560" s="4" t="s">
        <v>2285</v>
      </c>
      <c r="F560" s="9" t="s">
        <v>24</v>
      </c>
      <c r="G560" s="9" t="s">
        <v>16</v>
      </c>
      <c r="H560" s="19" t="s">
        <v>2286</v>
      </c>
      <c r="I560" s="4" t="n">
        <v>20000</v>
      </c>
      <c r="J560" s="38" t="s">
        <v>2259</v>
      </c>
      <c r="K560" s="4" t="s">
        <v>152</v>
      </c>
    </row>
    <row r="561" customFormat="false" ht="24" hidden="false" customHeight="true" outlineLevel="0" collapsed="false">
      <c r="A561" s="39" t="n">
        <v>558</v>
      </c>
      <c r="B561" s="19" t="s">
        <v>723</v>
      </c>
      <c r="C561" s="4" t="s">
        <v>2287</v>
      </c>
      <c r="D561" s="20" t="s">
        <v>2288</v>
      </c>
      <c r="E561" s="4" t="s">
        <v>2289</v>
      </c>
      <c r="F561" s="9" t="s">
        <v>24</v>
      </c>
      <c r="G561" s="9" t="s">
        <v>16</v>
      </c>
      <c r="H561" s="19" t="s">
        <v>2290</v>
      </c>
      <c r="I561" s="4" t="n">
        <v>18700</v>
      </c>
      <c r="J561" s="38" t="s">
        <v>2259</v>
      </c>
      <c r="K561" s="4" t="s">
        <v>31</v>
      </c>
    </row>
    <row r="562" customFormat="false" ht="24" hidden="false" customHeight="true" outlineLevel="0" collapsed="false">
      <c r="A562" s="39" t="n">
        <v>559</v>
      </c>
      <c r="B562" s="19" t="s">
        <v>535</v>
      </c>
      <c r="C562" s="4" t="s">
        <v>2291</v>
      </c>
      <c r="D562" s="20" t="s">
        <v>2292</v>
      </c>
      <c r="E562" s="4" t="s">
        <v>2291</v>
      </c>
      <c r="F562" s="9" t="s">
        <v>24</v>
      </c>
      <c r="G562" s="9" t="s">
        <v>16</v>
      </c>
      <c r="H562" s="19" t="s">
        <v>2293</v>
      </c>
      <c r="I562" s="4" t="n">
        <v>4900</v>
      </c>
      <c r="J562" s="38" t="s">
        <v>2259</v>
      </c>
      <c r="K562" s="4" t="s">
        <v>2294</v>
      </c>
    </row>
    <row r="563" customFormat="false" ht="24" hidden="false" customHeight="true" outlineLevel="0" collapsed="false">
      <c r="A563" s="39" t="n">
        <v>560</v>
      </c>
      <c r="B563" s="19" t="s">
        <v>2282</v>
      </c>
      <c r="C563" s="4" t="s">
        <v>2295</v>
      </c>
      <c r="D563" s="20" t="s">
        <v>2296</v>
      </c>
      <c r="E563" s="4" t="s">
        <v>2297</v>
      </c>
      <c r="F563" s="9" t="s">
        <v>24</v>
      </c>
      <c r="G563" s="9" t="s">
        <v>16</v>
      </c>
      <c r="H563" s="19" t="s">
        <v>2298</v>
      </c>
      <c r="I563" s="4" t="n">
        <v>15100</v>
      </c>
      <c r="J563" s="38" t="s">
        <v>2259</v>
      </c>
      <c r="K563" s="4" t="s">
        <v>152</v>
      </c>
    </row>
    <row r="564" customFormat="false" ht="24" hidden="false" customHeight="true" outlineLevel="0" collapsed="false">
      <c r="A564" s="39" t="n">
        <v>561</v>
      </c>
      <c r="B564" s="19" t="s">
        <v>2299</v>
      </c>
      <c r="C564" s="4" t="s">
        <v>2300</v>
      </c>
      <c r="D564" s="20" t="s">
        <v>2301</v>
      </c>
      <c r="E564" s="4" t="s">
        <v>2302</v>
      </c>
      <c r="F564" s="9" t="s">
        <v>24</v>
      </c>
      <c r="G564" s="9" t="s">
        <v>16</v>
      </c>
      <c r="H564" s="19" t="s">
        <v>2303</v>
      </c>
      <c r="I564" s="4" t="n">
        <v>12300</v>
      </c>
      <c r="J564" s="38" t="s">
        <v>2259</v>
      </c>
      <c r="K564" s="4" t="s">
        <v>31</v>
      </c>
    </row>
    <row r="565" customFormat="false" ht="24" hidden="false" customHeight="true" outlineLevel="0" collapsed="false">
      <c r="A565" s="39" t="n">
        <v>562</v>
      </c>
      <c r="B565" s="19" t="s">
        <v>2304</v>
      </c>
      <c r="C565" s="4" t="s">
        <v>2305</v>
      </c>
      <c r="D565" s="20" t="s">
        <v>2306</v>
      </c>
      <c r="E565" s="4" t="s">
        <v>2307</v>
      </c>
      <c r="F565" s="9" t="s">
        <v>24</v>
      </c>
      <c r="G565" s="9" t="s">
        <v>16</v>
      </c>
      <c r="H565" s="19" t="s">
        <v>2308</v>
      </c>
      <c r="I565" s="4" t="n">
        <v>12000</v>
      </c>
      <c r="J565" s="38" t="s">
        <v>2259</v>
      </c>
      <c r="K565" s="4" t="s">
        <v>31</v>
      </c>
    </row>
    <row r="566" customFormat="false" ht="24" hidden="false" customHeight="true" outlineLevel="0" collapsed="false">
      <c r="A566" s="39" t="n">
        <v>563</v>
      </c>
      <c r="B566" s="19" t="s">
        <v>2309</v>
      </c>
      <c r="C566" s="4" t="s">
        <v>2310</v>
      </c>
      <c r="D566" s="20" t="s">
        <v>2311</v>
      </c>
      <c r="E566" s="4" t="s">
        <v>2312</v>
      </c>
      <c r="F566" s="9" t="s">
        <v>24</v>
      </c>
      <c r="G566" s="9" t="s">
        <v>16</v>
      </c>
      <c r="H566" s="19" t="s">
        <v>2313</v>
      </c>
      <c r="I566" s="4" t="n">
        <v>3200</v>
      </c>
      <c r="J566" s="38" t="s">
        <v>2259</v>
      </c>
      <c r="K566" s="4" t="s">
        <v>152</v>
      </c>
    </row>
    <row r="567" customFormat="false" ht="24" hidden="false" customHeight="true" outlineLevel="0" collapsed="false">
      <c r="A567" s="39" t="n">
        <v>564</v>
      </c>
      <c r="B567" s="19" t="s">
        <v>103</v>
      </c>
      <c r="C567" s="4" t="s">
        <v>2314</v>
      </c>
      <c r="D567" s="20" t="s">
        <v>2315</v>
      </c>
      <c r="E567" s="4" t="s">
        <v>2316</v>
      </c>
      <c r="F567" s="9" t="s">
        <v>24</v>
      </c>
      <c r="G567" s="9" t="s">
        <v>16</v>
      </c>
      <c r="H567" s="19" t="s">
        <v>2317</v>
      </c>
      <c r="I567" s="4" t="n">
        <v>11700</v>
      </c>
      <c r="J567" s="38" t="s">
        <v>2259</v>
      </c>
      <c r="K567" s="4" t="s">
        <v>31</v>
      </c>
    </row>
    <row r="568" customFormat="false" ht="14.25" hidden="false" customHeight="false" outlineLevel="0" collapsed="false">
      <c r="I568" s="65" t="n">
        <f aca="false">SUM(I4:I567)</f>
        <v>5182100</v>
      </c>
    </row>
  </sheetData>
  <mergeCells count="1">
    <mergeCell ref="A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sheetData>
    <row r="3" customFormat="false" ht="27.95" hidden="false" customHeight="true" outlineLevel="0" collapsed="false"/>
    <row r="4" customFormat="false" ht="30" hidden="false" customHeight="true" outlineLevel="0" collapsed="false"/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O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246" activeCellId="0" sqref="A246"/>
    </sheetView>
  </sheetViews>
  <sheetFormatPr defaultColWidth="8.7890625" defaultRowHeight="14.25" zeroHeight="false" outlineLevelRow="0" outlineLevelCol="0"/>
  <sheetData>
    <row r="1" customFormat="false" ht="22.5" hidden="false" customHeight="false" outlineLevel="0" collapsed="false">
      <c r="A1" s="66" t="s">
        <v>2318</v>
      </c>
      <c r="B1" s="67" t="s">
        <v>2319</v>
      </c>
      <c r="C1" s="3" t="s">
        <v>3</v>
      </c>
      <c r="D1" s="3" t="s">
        <v>9</v>
      </c>
    </row>
    <row r="2" customFormat="false" ht="14.25" hidden="false" customHeight="false" outlineLevel="0" collapsed="false">
      <c r="A2" s="68" t="s">
        <v>771</v>
      </c>
      <c r="B2" s="69" t="n">
        <v>7000</v>
      </c>
      <c r="C2" s="4" t="s">
        <v>771</v>
      </c>
      <c r="D2" s="4" t="n">
        <v>7000</v>
      </c>
      <c r="E2" s="0" t="n">
        <f aca="false">B2-D2</f>
        <v>0</v>
      </c>
    </row>
    <row r="3" customFormat="false" ht="14.25" hidden="false" customHeight="false" outlineLevel="0" collapsed="false">
      <c r="A3" s="68" t="s">
        <v>762</v>
      </c>
      <c r="B3" s="69" t="n">
        <v>8100</v>
      </c>
      <c r="C3" s="4" t="s">
        <v>762</v>
      </c>
      <c r="D3" s="4" t="n">
        <v>8100</v>
      </c>
      <c r="E3" s="0" t="n">
        <f aca="false">B3-D3</f>
        <v>0</v>
      </c>
    </row>
    <row r="4" customFormat="false" ht="14.25" hidden="false" customHeight="false" outlineLevel="0" collapsed="false">
      <c r="A4" s="68" t="s">
        <v>1315</v>
      </c>
      <c r="B4" s="69" t="n">
        <v>3400</v>
      </c>
      <c r="C4" s="4" t="s">
        <v>1315</v>
      </c>
      <c r="D4" s="4" t="n">
        <v>3400</v>
      </c>
      <c r="E4" s="0" t="n">
        <f aca="false">B4-D4</f>
        <v>0</v>
      </c>
    </row>
    <row r="5" customFormat="false" ht="14.25" hidden="false" customHeight="false" outlineLevel="0" collapsed="false">
      <c r="A5" s="68" t="s">
        <v>999</v>
      </c>
      <c r="B5" s="69" t="n">
        <v>8700</v>
      </c>
      <c r="C5" s="35" t="s">
        <v>999</v>
      </c>
      <c r="D5" s="4" t="n">
        <v>8700</v>
      </c>
      <c r="E5" s="0" t="n">
        <f aca="false">B5-D5</f>
        <v>0</v>
      </c>
    </row>
    <row r="6" customFormat="false" ht="14.25" hidden="false" customHeight="false" outlineLevel="0" collapsed="false">
      <c r="A6" s="68" t="s">
        <v>1685</v>
      </c>
      <c r="B6" s="69" t="n">
        <v>12700</v>
      </c>
      <c r="C6" s="4" t="s">
        <v>1685</v>
      </c>
      <c r="D6" s="4" t="n">
        <v>12700</v>
      </c>
      <c r="E6" s="0" t="n">
        <f aca="false">B6-D6</f>
        <v>0</v>
      </c>
    </row>
    <row r="7" customFormat="false" ht="14.25" hidden="false" customHeight="false" outlineLevel="0" collapsed="false">
      <c r="A7" s="68" t="s">
        <v>1775</v>
      </c>
      <c r="B7" s="69" t="n">
        <v>3700</v>
      </c>
      <c r="C7" s="4" t="s">
        <v>1775</v>
      </c>
      <c r="D7" s="4" t="n">
        <v>3700</v>
      </c>
      <c r="E7" s="0" t="n">
        <f aca="false">B7-D7</f>
        <v>0</v>
      </c>
    </row>
    <row r="8" customFormat="false" ht="14.25" hidden="false" customHeight="false" outlineLevel="0" collapsed="false">
      <c r="A8" s="68" t="s">
        <v>1692</v>
      </c>
      <c r="B8" s="69" t="n">
        <v>20000</v>
      </c>
      <c r="C8" s="4" t="s">
        <v>1692</v>
      </c>
      <c r="D8" s="4" t="n">
        <v>20000</v>
      </c>
      <c r="E8" s="0" t="n">
        <f aca="false">B8-D8</f>
        <v>0</v>
      </c>
    </row>
    <row r="9" customFormat="false" ht="14.25" hidden="false" customHeight="false" outlineLevel="0" collapsed="false">
      <c r="A9" s="68" t="s">
        <v>1376</v>
      </c>
      <c r="B9" s="69" t="n">
        <v>3400</v>
      </c>
      <c r="C9" s="4" t="s">
        <v>1376</v>
      </c>
      <c r="D9" s="4" t="n">
        <v>3400</v>
      </c>
      <c r="E9" s="0" t="n">
        <f aca="false">B9-D9</f>
        <v>0</v>
      </c>
    </row>
    <row r="10" customFormat="false" ht="14.25" hidden="false" customHeight="false" outlineLevel="0" collapsed="false">
      <c r="A10" s="68" t="s">
        <v>62</v>
      </c>
      <c r="B10" s="69" t="n">
        <v>4500</v>
      </c>
      <c r="C10" s="70" t="s">
        <v>62</v>
      </c>
      <c r="D10" s="70" t="n">
        <v>4500</v>
      </c>
      <c r="E10" s="0" t="n">
        <f aca="false">B10-D10</f>
        <v>0</v>
      </c>
    </row>
    <row r="11" customFormat="false" ht="14.25" hidden="false" customHeight="false" outlineLevel="0" collapsed="false">
      <c r="A11" s="68" t="s">
        <v>456</v>
      </c>
      <c r="B11" s="69" t="n">
        <v>11100</v>
      </c>
      <c r="C11" s="4" t="s">
        <v>456</v>
      </c>
      <c r="D11" s="4" t="n">
        <v>11100</v>
      </c>
      <c r="E11" s="0" t="n">
        <f aca="false">B11-D11</f>
        <v>0</v>
      </c>
    </row>
    <row r="12" customFormat="false" ht="14.25" hidden="false" customHeight="false" outlineLevel="0" collapsed="false">
      <c r="A12" s="68" t="s">
        <v>847</v>
      </c>
      <c r="B12" s="69" t="n">
        <v>7200</v>
      </c>
      <c r="C12" s="4" t="s">
        <v>847</v>
      </c>
      <c r="D12" s="4" t="n">
        <v>7200</v>
      </c>
      <c r="E12" s="0" t="n">
        <f aca="false">B12-D12</f>
        <v>0</v>
      </c>
    </row>
    <row r="13" customFormat="false" ht="14.25" hidden="false" customHeight="false" outlineLevel="0" collapsed="false">
      <c r="A13" s="68" t="s">
        <v>1279</v>
      </c>
      <c r="B13" s="69" t="n">
        <v>6200</v>
      </c>
      <c r="C13" s="4" t="s">
        <v>1279</v>
      </c>
      <c r="D13" s="4" t="n">
        <v>6200</v>
      </c>
      <c r="E13" s="0" t="n">
        <f aca="false">B13-D13</f>
        <v>0</v>
      </c>
    </row>
    <row r="14" customFormat="false" ht="14.25" hidden="false" customHeight="false" outlineLevel="0" collapsed="false">
      <c r="A14" s="68" t="s">
        <v>556</v>
      </c>
      <c r="B14" s="69" t="n">
        <v>6000</v>
      </c>
      <c r="C14" s="4" t="s">
        <v>556</v>
      </c>
      <c r="D14" s="4" t="n">
        <v>6000</v>
      </c>
      <c r="E14" s="0" t="n">
        <f aca="false">B14-D14</f>
        <v>0</v>
      </c>
    </row>
    <row r="15" customFormat="false" ht="14.25" hidden="false" customHeight="false" outlineLevel="0" collapsed="false">
      <c r="A15" s="68" t="s">
        <v>164</v>
      </c>
      <c r="B15" s="69" t="n">
        <v>3600</v>
      </c>
      <c r="C15" s="4" t="s">
        <v>164</v>
      </c>
      <c r="D15" s="4" t="n">
        <v>3600</v>
      </c>
      <c r="E15" s="0" t="n">
        <f aca="false">B15-D15</f>
        <v>0</v>
      </c>
    </row>
    <row r="16" customFormat="false" ht="14.25" hidden="false" customHeight="false" outlineLevel="0" collapsed="false">
      <c r="A16" s="68" t="s">
        <v>169</v>
      </c>
      <c r="B16" s="69" t="n">
        <v>15600</v>
      </c>
      <c r="C16" s="4" t="s">
        <v>169</v>
      </c>
      <c r="D16" s="4" t="n">
        <v>15600</v>
      </c>
      <c r="E16" s="0" t="n">
        <f aca="false">B16-D16</f>
        <v>0</v>
      </c>
    </row>
    <row r="17" customFormat="false" ht="14.25" hidden="false" customHeight="false" outlineLevel="0" collapsed="false">
      <c r="A17" s="68" t="s">
        <v>13</v>
      </c>
      <c r="B17" s="69" t="n">
        <v>15000</v>
      </c>
      <c r="C17" s="70" t="s">
        <v>13</v>
      </c>
      <c r="D17" s="70" t="n">
        <v>15000</v>
      </c>
      <c r="E17" s="0" t="n">
        <f aca="false">B17-D17</f>
        <v>0</v>
      </c>
    </row>
    <row r="18" customFormat="false" ht="14.25" hidden="false" customHeight="false" outlineLevel="0" collapsed="false">
      <c r="A18" s="68" t="s">
        <v>519</v>
      </c>
      <c r="B18" s="69" t="n">
        <v>8000</v>
      </c>
      <c r="C18" s="4" t="s">
        <v>519</v>
      </c>
      <c r="D18" s="4" t="n">
        <v>8000</v>
      </c>
      <c r="E18" s="0" t="n">
        <f aca="false">B18-D18</f>
        <v>0</v>
      </c>
    </row>
    <row r="19" customFormat="false" ht="14.25" hidden="false" customHeight="false" outlineLevel="0" collapsed="false">
      <c r="A19" s="68" t="s">
        <v>1387</v>
      </c>
      <c r="B19" s="69" t="n">
        <v>20000</v>
      </c>
      <c r="C19" s="4" t="s">
        <v>1387</v>
      </c>
      <c r="D19" s="4" t="n">
        <v>20000</v>
      </c>
      <c r="E19" s="0" t="n">
        <f aca="false">B19-D19</f>
        <v>0</v>
      </c>
    </row>
    <row r="20" customFormat="false" ht="14.25" hidden="false" customHeight="false" outlineLevel="0" collapsed="false">
      <c r="A20" s="68" t="s">
        <v>1732</v>
      </c>
      <c r="B20" s="69" t="n">
        <v>18500</v>
      </c>
      <c r="C20" s="4" t="s">
        <v>1732</v>
      </c>
      <c r="D20" s="4" t="n">
        <v>18500</v>
      </c>
      <c r="E20" s="0" t="n">
        <f aca="false">B20-D20</f>
        <v>0</v>
      </c>
    </row>
    <row r="21" customFormat="false" ht="14.25" hidden="false" customHeight="false" outlineLevel="0" collapsed="false">
      <c r="A21" s="68" t="s">
        <v>281</v>
      </c>
      <c r="B21" s="69" t="n">
        <v>6400</v>
      </c>
      <c r="C21" s="4" t="s">
        <v>281</v>
      </c>
      <c r="D21" s="4" t="n">
        <v>6400</v>
      </c>
      <c r="E21" s="0" t="n">
        <f aca="false">B21-D21</f>
        <v>0</v>
      </c>
    </row>
    <row r="22" customFormat="false" ht="14.25" hidden="false" customHeight="false" outlineLevel="0" collapsed="false">
      <c r="A22" s="68" t="s">
        <v>276</v>
      </c>
      <c r="B22" s="69" t="n">
        <v>19000</v>
      </c>
      <c r="C22" s="22" t="s">
        <v>276</v>
      </c>
      <c r="D22" s="4" t="n">
        <v>19000</v>
      </c>
      <c r="E22" s="0" t="n">
        <f aca="false">B22-D22</f>
        <v>0</v>
      </c>
    </row>
    <row r="23" customFormat="false" ht="14.25" hidden="false" customHeight="false" outlineLevel="0" collapsed="false">
      <c r="A23" s="68" t="s">
        <v>1097</v>
      </c>
      <c r="B23" s="69" t="n">
        <v>5000</v>
      </c>
      <c r="C23" s="4" t="s">
        <v>1097</v>
      </c>
      <c r="D23" s="4" t="n">
        <v>5000</v>
      </c>
      <c r="E23" s="0" t="n">
        <f aca="false">B23-D23</f>
        <v>0</v>
      </c>
    </row>
    <row r="24" customFormat="false" ht="14.25" hidden="false" customHeight="false" outlineLevel="0" collapsed="false">
      <c r="A24" s="68" t="s">
        <v>111</v>
      </c>
      <c r="B24" s="69" t="n">
        <v>4100</v>
      </c>
      <c r="C24" s="4" t="s">
        <v>111</v>
      </c>
      <c r="D24" s="4" t="n">
        <v>4100</v>
      </c>
      <c r="E24" s="0" t="n">
        <f aca="false">B24-D24</f>
        <v>0</v>
      </c>
    </row>
    <row r="25" customFormat="false" ht="14.25" hidden="false" customHeight="false" outlineLevel="0" collapsed="false">
      <c r="A25" s="68" t="s">
        <v>1436</v>
      </c>
      <c r="B25" s="69" t="n">
        <v>11000</v>
      </c>
      <c r="C25" s="4" t="s">
        <v>1436</v>
      </c>
      <c r="D25" s="4" t="n">
        <v>11000</v>
      </c>
      <c r="E25" s="0" t="n">
        <f aca="false">B25-D25</f>
        <v>0</v>
      </c>
    </row>
    <row r="26" customFormat="false" ht="14.25" hidden="false" customHeight="false" outlineLevel="0" collapsed="false">
      <c r="A26" s="68" t="s">
        <v>461</v>
      </c>
      <c r="B26" s="69" t="n">
        <v>12800</v>
      </c>
      <c r="C26" s="4" t="s">
        <v>461</v>
      </c>
      <c r="D26" s="4" t="n">
        <v>12800</v>
      </c>
      <c r="E26" s="0" t="n">
        <f aca="false">B26-D26</f>
        <v>0</v>
      </c>
    </row>
    <row r="27" customFormat="false" ht="14.25" hidden="false" customHeight="false" outlineLevel="0" collapsed="false">
      <c r="A27" s="68" t="s">
        <v>269</v>
      </c>
      <c r="B27" s="69" t="n">
        <v>20000</v>
      </c>
      <c r="C27" s="4" t="s">
        <v>269</v>
      </c>
      <c r="D27" s="4" t="n">
        <v>20000</v>
      </c>
      <c r="E27" s="0" t="n">
        <f aca="false">B27-D27</f>
        <v>0</v>
      </c>
    </row>
    <row r="28" customFormat="false" ht="14.25" hidden="false" customHeight="false" outlineLevel="0" collapsed="false">
      <c r="A28" s="68" t="s">
        <v>996</v>
      </c>
      <c r="B28" s="69" t="n">
        <v>5000</v>
      </c>
      <c r="C28" s="4" t="s">
        <v>996</v>
      </c>
      <c r="D28" s="4" t="n">
        <v>5000</v>
      </c>
      <c r="E28" s="0" t="n">
        <f aca="false">B28-D28</f>
        <v>0</v>
      </c>
    </row>
    <row r="29" customFormat="false" ht="14.25" hidden="false" customHeight="false" outlineLevel="0" collapsed="false">
      <c r="A29" s="68" t="s">
        <v>1605</v>
      </c>
      <c r="B29" s="69" t="n">
        <v>11200</v>
      </c>
      <c r="C29" s="4" t="s">
        <v>1605</v>
      </c>
      <c r="D29" s="4" t="n">
        <v>11200</v>
      </c>
      <c r="E29" s="0" t="n">
        <f aca="false">B29-D29</f>
        <v>0</v>
      </c>
    </row>
    <row r="30" customFormat="false" ht="14.25" hidden="false" customHeight="false" outlineLevel="0" collapsed="false">
      <c r="A30" s="68" t="s">
        <v>1443</v>
      </c>
      <c r="B30" s="69" t="n">
        <v>7600</v>
      </c>
      <c r="C30" s="4" t="s">
        <v>1443</v>
      </c>
      <c r="D30" s="4" t="n">
        <v>7600</v>
      </c>
      <c r="E30" s="0" t="n">
        <f aca="false">B30-D30</f>
        <v>0</v>
      </c>
    </row>
    <row r="31" customFormat="false" ht="14.25" hidden="false" customHeight="false" outlineLevel="0" collapsed="false">
      <c r="A31" s="68" t="s">
        <v>830</v>
      </c>
      <c r="B31" s="69" t="n">
        <v>4900</v>
      </c>
      <c r="C31" s="4" t="s">
        <v>830</v>
      </c>
      <c r="D31" s="4" t="n">
        <v>4900</v>
      </c>
      <c r="E31" s="0" t="n">
        <f aca="false">B31-D31</f>
        <v>0</v>
      </c>
    </row>
    <row r="32" customFormat="false" ht="14.25" hidden="false" customHeight="false" outlineLevel="0" collapsed="false">
      <c r="A32" s="68" t="s">
        <v>436</v>
      </c>
      <c r="B32" s="69" t="n">
        <v>8600</v>
      </c>
      <c r="C32" s="4" t="s">
        <v>436</v>
      </c>
      <c r="D32" s="4" t="n">
        <v>8600</v>
      </c>
      <c r="E32" s="0" t="n">
        <f aca="false">B32-D32</f>
        <v>0</v>
      </c>
    </row>
    <row r="33" customFormat="false" ht="14.25" hidden="false" customHeight="false" outlineLevel="0" collapsed="false">
      <c r="A33" s="68" t="s">
        <v>2320</v>
      </c>
      <c r="B33" s="69" t="n">
        <v>4500</v>
      </c>
      <c r="C33" s="4" t="s">
        <v>80</v>
      </c>
      <c r="D33" s="4" t="n">
        <v>4500</v>
      </c>
      <c r="E33" s="0" t="n">
        <f aca="false">B33-D33</f>
        <v>0</v>
      </c>
    </row>
    <row r="34" customFormat="false" ht="14.25" hidden="false" customHeight="false" outlineLevel="0" collapsed="false">
      <c r="A34" s="68" t="s">
        <v>1545</v>
      </c>
      <c r="B34" s="69" t="n">
        <v>11100</v>
      </c>
      <c r="C34" s="4" t="s">
        <v>1545</v>
      </c>
      <c r="D34" s="4" t="n">
        <v>11100</v>
      </c>
      <c r="E34" s="0" t="n">
        <f aca="false">B34-D34</f>
        <v>0</v>
      </c>
    </row>
    <row r="35" customFormat="false" ht="14.25" hidden="false" customHeight="false" outlineLevel="0" collapsed="false">
      <c r="A35" s="68" t="s">
        <v>922</v>
      </c>
      <c r="B35" s="69" t="n">
        <v>4100</v>
      </c>
      <c r="C35" s="4" t="s">
        <v>922</v>
      </c>
      <c r="D35" s="4" t="n">
        <v>4100</v>
      </c>
      <c r="E35" s="0" t="n">
        <f aca="false">B35-D35</f>
        <v>0</v>
      </c>
    </row>
    <row r="36" customFormat="false" ht="14.25" hidden="false" customHeight="false" outlineLevel="0" collapsed="false">
      <c r="A36" s="68" t="s">
        <v>1552</v>
      </c>
      <c r="B36" s="69" t="n">
        <v>20000</v>
      </c>
      <c r="C36" s="4" t="s">
        <v>1552</v>
      </c>
      <c r="D36" s="4" t="n">
        <v>20000</v>
      </c>
      <c r="E36" s="0" t="n">
        <f aca="false">B36-D36</f>
        <v>0</v>
      </c>
    </row>
    <row r="37" customFormat="false" ht="14.25" hidden="false" customHeight="false" outlineLevel="0" collapsed="false">
      <c r="A37" s="68" t="s">
        <v>783</v>
      </c>
      <c r="B37" s="69" t="n">
        <v>12000</v>
      </c>
      <c r="C37" s="4" t="s">
        <v>783</v>
      </c>
      <c r="D37" s="4" t="n">
        <v>12000</v>
      </c>
      <c r="E37" s="0" t="n">
        <f aca="false">B37-D37</f>
        <v>0</v>
      </c>
    </row>
    <row r="38" customFormat="false" ht="14.25" hidden="false" customHeight="false" outlineLevel="0" collapsed="false">
      <c r="A38" s="68" t="s">
        <v>1621</v>
      </c>
      <c r="B38" s="69" t="n">
        <v>9000</v>
      </c>
      <c r="C38" s="4" t="s">
        <v>1621</v>
      </c>
      <c r="D38" s="4" t="n">
        <v>9000</v>
      </c>
      <c r="E38" s="0" t="n">
        <f aca="false">B38-D38</f>
        <v>0</v>
      </c>
    </row>
    <row r="39" customFormat="false" ht="14.25" hidden="false" customHeight="false" outlineLevel="0" collapsed="false">
      <c r="A39" s="68" t="s">
        <v>149</v>
      </c>
      <c r="B39" s="69" t="n">
        <v>6500</v>
      </c>
      <c r="C39" s="4" t="s">
        <v>149</v>
      </c>
      <c r="D39" s="4" t="n">
        <v>6500</v>
      </c>
      <c r="E39" s="0" t="n">
        <f aca="false">B39-D39</f>
        <v>0</v>
      </c>
    </row>
    <row r="40" customFormat="false" ht="14.25" hidden="false" customHeight="false" outlineLevel="0" collapsed="false">
      <c r="A40" s="68" t="s">
        <v>1302</v>
      </c>
      <c r="B40" s="69" t="n">
        <v>10900</v>
      </c>
      <c r="C40" s="4" t="s">
        <v>1302</v>
      </c>
      <c r="D40" s="4" t="n">
        <v>10900</v>
      </c>
      <c r="E40" s="0" t="n">
        <f aca="false">B40-D40</f>
        <v>0</v>
      </c>
    </row>
    <row r="41" customFormat="false" ht="14.25" hidden="false" customHeight="false" outlineLevel="0" collapsed="false">
      <c r="A41" s="68" t="s">
        <v>1655</v>
      </c>
      <c r="B41" s="69" t="n">
        <v>20000</v>
      </c>
      <c r="C41" s="4" t="s">
        <v>1655</v>
      </c>
      <c r="D41" s="4" t="n">
        <v>20000</v>
      </c>
      <c r="E41" s="0" t="n">
        <f aca="false">B41-D41</f>
        <v>0</v>
      </c>
    </row>
    <row r="42" customFormat="false" ht="14.25" hidden="false" customHeight="false" outlineLevel="0" collapsed="false">
      <c r="A42" s="68" t="s">
        <v>1665</v>
      </c>
      <c r="B42" s="69" t="n">
        <v>3000</v>
      </c>
      <c r="C42" s="4" t="s">
        <v>1665</v>
      </c>
      <c r="D42" s="4" t="n">
        <v>3000</v>
      </c>
      <c r="E42" s="0" t="n">
        <f aca="false">B42-D42</f>
        <v>0</v>
      </c>
    </row>
    <row r="43" customFormat="false" ht="14.25" hidden="false" customHeight="false" outlineLevel="0" collapsed="false">
      <c r="A43" s="68" t="s">
        <v>1453</v>
      </c>
      <c r="B43" s="69" t="n">
        <v>8200</v>
      </c>
      <c r="C43" s="4" t="s">
        <v>1453</v>
      </c>
      <c r="D43" s="4" t="n">
        <v>8200</v>
      </c>
      <c r="E43" s="0" t="n">
        <f aca="false">B43-D43</f>
        <v>0</v>
      </c>
    </row>
    <row r="44" customFormat="false" ht="14.25" hidden="false" customHeight="false" outlineLevel="0" collapsed="false">
      <c r="A44" s="68" t="s">
        <v>1161</v>
      </c>
      <c r="B44" s="69" t="n">
        <v>8300</v>
      </c>
      <c r="C44" s="4" t="s">
        <v>1161</v>
      </c>
      <c r="D44" s="4" t="n">
        <v>8300</v>
      </c>
      <c r="E44" s="0" t="n">
        <f aca="false">B44-D44</f>
        <v>0</v>
      </c>
    </row>
    <row r="45" customFormat="false" ht="14.25" hidden="false" customHeight="false" outlineLevel="0" collapsed="false">
      <c r="A45" s="68" t="s">
        <v>1345</v>
      </c>
      <c r="B45" s="69" t="n">
        <v>8200</v>
      </c>
      <c r="C45" s="4" t="s">
        <v>1345</v>
      </c>
      <c r="D45" s="4" t="n">
        <v>8200</v>
      </c>
      <c r="E45" s="0" t="n">
        <f aca="false">B45-D45</f>
        <v>0</v>
      </c>
    </row>
    <row r="46" customFormat="false" ht="14.25" hidden="false" customHeight="false" outlineLevel="0" collapsed="false">
      <c r="A46" s="68" t="s">
        <v>1528</v>
      </c>
      <c r="B46" s="69" t="n">
        <v>10000</v>
      </c>
      <c r="C46" s="4" t="s">
        <v>1528</v>
      </c>
      <c r="D46" s="4" t="n">
        <v>10000</v>
      </c>
      <c r="E46" s="0" t="n">
        <f aca="false">B46-D46</f>
        <v>0</v>
      </c>
    </row>
    <row r="47" customFormat="false" ht="14.25" hidden="false" customHeight="false" outlineLevel="0" collapsed="false">
      <c r="A47" s="68" t="s">
        <v>1229</v>
      </c>
      <c r="B47" s="69" t="n">
        <v>4500</v>
      </c>
      <c r="C47" s="4" t="s">
        <v>1229</v>
      </c>
      <c r="D47" s="4" t="n">
        <v>4500</v>
      </c>
      <c r="E47" s="0" t="n">
        <f aca="false">B47-D47</f>
        <v>0</v>
      </c>
    </row>
    <row r="48" customFormat="false" ht="14.25" hidden="false" customHeight="false" outlineLevel="0" collapsed="false">
      <c r="A48" s="68" t="s">
        <v>1352</v>
      </c>
      <c r="B48" s="69" t="n">
        <v>6200</v>
      </c>
      <c r="C48" s="4" t="s">
        <v>1352</v>
      </c>
      <c r="D48" s="4" t="n">
        <v>6200</v>
      </c>
      <c r="E48" s="0" t="n">
        <f aca="false">B48-D48</f>
        <v>0</v>
      </c>
    </row>
    <row r="49" customFormat="false" ht="14.25" hidden="false" customHeight="false" outlineLevel="0" collapsed="false">
      <c r="A49" s="68" t="s">
        <v>834</v>
      </c>
      <c r="B49" s="69" t="n">
        <v>5000</v>
      </c>
      <c r="C49" s="4" t="s">
        <v>834</v>
      </c>
      <c r="D49" s="4" t="n">
        <v>5000</v>
      </c>
      <c r="E49" s="0" t="n">
        <f aca="false">B49-D49</f>
        <v>0</v>
      </c>
    </row>
    <row r="50" customFormat="false" ht="14.25" hidden="false" customHeight="false" outlineLevel="0" collapsed="false">
      <c r="A50" s="68" t="s">
        <v>1719</v>
      </c>
      <c r="B50" s="69" t="n">
        <v>10000</v>
      </c>
      <c r="C50" s="4" t="s">
        <v>1719</v>
      </c>
      <c r="D50" s="4" t="n">
        <v>10000</v>
      </c>
      <c r="E50" s="0" t="n">
        <f aca="false">B50-D50</f>
        <v>0</v>
      </c>
    </row>
    <row r="51" customFormat="false" ht="14.25" hidden="false" customHeight="false" outlineLevel="0" collapsed="false">
      <c r="A51" s="68" t="s">
        <v>230</v>
      </c>
      <c r="B51" s="69" t="n">
        <v>5700</v>
      </c>
      <c r="C51" s="4" t="s">
        <v>230</v>
      </c>
      <c r="D51" s="4" t="n">
        <v>5700</v>
      </c>
      <c r="E51" s="0" t="n">
        <f aca="false">B51-D51</f>
        <v>0</v>
      </c>
    </row>
    <row r="52" customFormat="false" ht="14.25" hidden="false" customHeight="false" outlineLevel="0" collapsed="false">
      <c r="A52" s="68" t="s">
        <v>1168</v>
      </c>
      <c r="B52" s="69" t="n">
        <v>3400</v>
      </c>
      <c r="C52" s="4" t="s">
        <v>1168</v>
      </c>
      <c r="D52" s="4" t="n">
        <v>3400</v>
      </c>
      <c r="E52" s="0" t="n">
        <f aca="false">B52-D52</f>
        <v>0</v>
      </c>
    </row>
    <row r="53" customFormat="false" ht="14.25" hidden="false" customHeight="false" outlineLevel="0" collapsed="false">
      <c r="A53" s="68" t="s">
        <v>422</v>
      </c>
      <c r="B53" s="69" t="n">
        <v>16700</v>
      </c>
      <c r="C53" s="4" t="s">
        <v>422</v>
      </c>
      <c r="D53" s="4" t="n">
        <v>16700</v>
      </c>
      <c r="E53" s="0" t="n">
        <f aca="false">B53-D53</f>
        <v>0</v>
      </c>
    </row>
    <row r="54" customFormat="false" ht="14.25" hidden="false" customHeight="false" outlineLevel="0" collapsed="false">
      <c r="A54" s="68" t="s">
        <v>941</v>
      </c>
      <c r="B54" s="69" t="n">
        <v>5100</v>
      </c>
      <c r="C54" s="4" t="s">
        <v>941</v>
      </c>
      <c r="D54" s="4" t="n">
        <v>5100</v>
      </c>
      <c r="E54" s="0" t="n">
        <f aca="false">B54-D54</f>
        <v>0</v>
      </c>
    </row>
    <row r="55" customFormat="false" ht="14.25" hidden="false" customHeight="false" outlineLevel="0" collapsed="false">
      <c r="A55" s="68" t="s">
        <v>1564</v>
      </c>
      <c r="B55" s="69" t="n">
        <v>5700</v>
      </c>
      <c r="C55" s="4" t="s">
        <v>1564</v>
      </c>
      <c r="D55" s="4" t="n">
        <v>5700</v>
      </c>
      <c r="E55" s="0" t="n">
        <f aca="false">B55-D55</f>
        <v>0</v>
      </c>
    </row>
    <row r="56" customFormat="false" ht="14.25" hidden="false" customHeight="false" outlineLevel="0" collapsed="false">
      <c r="A56" s="68" t="s">
        <v>1549</v>
      </c>
      <c r="B56" s="69" t="n">
        <v>9600</v>
      </c>
      <c r="C56" s="4" t="s">
        <v>1549</v>
      </c>
      <c r="D56" s="4" t="n">
        <v>9600</v>
      </c>
      <c r="E56" s="0" t="n">
        <f aca="false">B56-D56</f>
        <v>0</v>
      </c>
    </row>
    <row r="57" customFormat="false" ht="14.25" hidden="false" customHeight="false" outlineLevel="0" collapsed="false">
      <c r="A57" s="68" t="s">
        <v>511</v>
      </c>
      <c r="B57" s="69" t="n">
        <v>6600</v>
      </c>
      <c r="C57" s="4" t="s">
        <v>511</v>
      </c>
      <c r="D57" s="4" t="n">
        <v>6600</v>
      </c>
      <c r="E57" s="0" t="n">
        <f aca="false">B57-D57</f>
        <v>0</v>
      </c>
    </row>
    <row r="58" customFormat="false" ht="14.25" hidden="false" customHeight="false" outlineLevel="0" collapsed="false">
      <c r="A58" s="68" t="s">
        <v>1093</v>
      </c>
      <c r="B58" s="69" t="n">
        <v>7100</v>
      </c>
      <c r="C58" s="4" t="s">
        <v>1093</v>
      </c>
      <c r="D58" s="4" t="n">
        <v>7100</v>
      </c>
      <c r="E58" s="0" t="n">
        <f aca="false">B58-D58</f>
        <v>0</v>
      </c>
    </row>
    <row r="59" customFormat="false" ht="14.25" hidden="false" customHeight="false" outlineLevel="0" collapsed="false">
      <c r="A59" s="68" t="s">
        <v>1252</v>
      </c>
      <c r="B59" s="69" t="n">
        <v>9900</v>
      </c>
      <c r="C59" s="4" t="s">
        <v>1252</v>
      </c>
      <c r="D59" s="4" t="n">
        <v>9900</v>
      </c>
      <c r="E59" s="0" t="n">
        <f aca="false">B59-D59</f>
        <v>0</v>
      </c>
    </row>
    <row r="60" customFormat="false" ht="14.25" hidden="false" customHeight="false" outlineLevel="0" collapsed="false">
      <c r="A60" s="68" t="s">
        <v>33</v>
      </c>
      <c r="B60" s="69" t="n">
        <v>6200</v>
      </c>
      <c r="C60" s="70" t="s">
        <v>33</v>
      </c>
      <c r="D60" s="70" t="n">
        <v>6200</v>
      </c>
      <c r="E60" s="0" t="n">
        <f aca="false">B60-D60</f>
        <v>0</v>
      </c>
    </row>
    <row r="61" customFormat="false" ht="14.25" hidden="false" customHeight="false" outlineLevel="0" collapsed="false">
      <c r="A61" s="68" t="s">
        <v>1210</v>
      </c>
      <c r="B61" s="69" t="n">
        <v>11400</v>
      </c>
      <c r="C61" s="4" t="s">
        <v>1210</v>
      </c>
      <c r="D61" s="4" t="n">
        <v>11400</v>
      </c>
      <c r="E61" s="0" t="n">
        <f aca="false">B61-D61</f>
        <v>0</v>
      </c>
    </row>
    <row r="62" customFormat="false" ht="14.25" hidden="false" customHeight="false" outlineLevel="0" collapsed="false">
      <c r="A62" s="68" t="s">
        <v>685</v>
      </c>
      <c r="B62" s="69" t="n">
        <v>17700</v>
      </c>
      <c r="C62" s="4" t="s">
        <v>685</v>
      </c>
      <c r="D62" s="4" t="n">
        <v>17700</v>
      </c>
      <c r="E62" s="0" t="n">
        <f aca="false">B62-D62</f>
        <v>0</v>
      </c>
    </row>
    <row r="63" customFormat="false" ht="14.25" hidden="false" customHeight="false" outlineLevel="0" collapsed="false">
      <c r="A63" s="68" t="s">
        <v>1508</v>
      </c>
      <c r="B63" s="69" t="n">
        <v>18800</v>
      </c>
      <c r="C63" s="4" t="s">
        <v>1508</v>
      </c>
      <c r="D63" s="4" t="n">
        <v>18800</v>
      </c>
      <c r="E63" s="0" t="n">
        <f aca="false">B63-D63</f>
        <v>0</v>
      </c>
    </row>
    <row r="64" customFormat="false" ht="14.25" hidden="false" customHeight="false" outlineLevel="0" collapsed="false">
      <c r="A64" s="68" t="s">
        <v>818</v>
      </c>
      <c r="B64" s="69" t="n">
        <v>7700</v>
      </c>
      <c r="C64" s="4" t="s">
        <v>818</v>
      </c>
      <c r="D64" s="4" t="n">
        <v>7700</v>
      </c>
      <c r="E64" s="0" t="n">
        <f aca="false">B64-D64</f>
        <v>0</v>
      </c>
    </row>
    <row r="65" customFormat="false" ht="14.25" hidden="false" customHeight="false" outlineLevel="0" collapsed="false">
      <c r="A65" s="68" t="s">
        <v>1787</v>
      </c>
      <c r="B65" s="69" t="n">
        <v>5500</v>
      </c>
      <c r="C65" s="4" t="s">
        <v>1787</v>
      </c>
      <c r="D65" s="4" t="n">
        <v>5500</v>
      </c>
      <c r="E65" s="0" t="n">
        <f aca="false">B65-D65</f>
        <v>0</v>
      </c>
    </row>
    <row r="66" customFormat="false" ht="14.25" hidden="false" customHeight="false" outlineLevel="0" collapsed="false">
      <c r="A66" s="68" t="s">
        <v>2321</v>
      </c>
      <c r="B66" s="69" t="n">
        <v>20000</v>
      </c>
      <c r="C66" s="4" t="s">
        <v>1426</v>
      </c>
      <c r="D66" s="4" t="n">
        <v>20000</v>
      </c>
      <c r="E66" s="0" t="n">
        <f aca="false">B66-D66</f>
        <v>0</v>
      </c>
    </row>
    <row r="67" customFormat="false" ht="14.25" hidden="false" customHeight="false" outlineLevel="0" collapsed="false">
      <c r="A67" s="68" t="s">
        <v>239</v>
      </c>
      <c r="B67" s="69" t="n">
        <v>6200</v>
      </c>
      <c r="C67" s="3" t="s">
        <v>239</v>
      </c>
      <c r="D67" s="4" t="n">
        <v>6200</v>
      </c>
      <c r="E67" s="0" t="n">
        <f aca="false">B67-D67</f>
        <v>0</v>
      </c>
    </row>
    <row r="68" customFormat="false" ht="14.25" hidden="false" customHeight="false" outlineLevel="0" collapsed="false">
      <c r="A68" s="68" t="s">
        <v>1793</v>
      </c>
      <c r="B68" s="69" t="n">
        <v>3000</v>
      </c>
      <c r="C68" s="4" t="s">
        <v>1793</v>
      </c>
      <c r="D68" s="4" t="n">
        <v>3000</v>
      </c>
      <c r="E68" s="0" t="n">
        <f aca="false">B68-D68</f>
        <v>0</v>
      </c>
    </row>
    <row r="69" customFormat="false" ht="14.25" hidden="false" customHeight="false" outlineLevel="0" collapsed="false">
      <c r="A69" s="68" t="s">
        <v>246</v>
      </c>
      <c r="B69" s="69" t="n">
        <v>14600</v>
      </c>
      <c r="C69" s="4" t="s">
        <v>246</v>
      </c>
      <c r="D69" s="4" t="n">
        <v>14600</v>
      </c>
      <c r="E69" s="0" t="n">
        <f aca="false">B69-D69</f>
        <v>0</v>
      </c>
    </row>
    <row r="70" customFormat="false" ht="14.25" hidden="false" customHeight="false" outlineLevel="0" collapsed="false">
      <c r="A70" s="68" t="s">
        <v>1238</v>
      </c>
      <c r="B70" s="69" t="n">
        <v>3500</v>
      </c>
      <c r="C70" s="4" t="s">
        <v>1238</v>
      </c>
      <c r="D70" s="4" t="n">
        <v>3500</v>
      </c>
      <c r="E70" s="0" t="n">
        <f aca="false">B70-D70</f>
        <v>0</v>
      </c>
    </row>
    <row r="71" customFormat="false" ht="14.25" hidden="false" customHeight="false" outlineLevel="0" collapsed="false">
      <c r="A71" s="68" t="s">
        <v>2322</v>
      </c>
      <c r="B71" s="69" t="n">
        <v>6900</v>
      </c>
      <c r="C71" s="71" t="s">
        <v>963</v>
      </c>
      <c r="D71" s="4" t="n">
        <v>6900</v>
      </c>
      <c r="E71" s="0" t="n">
        <f aca="false">B71-D71</f>
        <v>0</v>
      </c>
    </row>
    <row r="72" customFormat="false" ht="14.25" hidden="false" customHeight="false" outlineLevel="0" collapsed="false">
      <c r="A72" s="68" t="s">
        <v>1495</v>
      </c>
      <c r="B72" s="69" t="n">
        <v>7400</v>
      </c>
      <c r="C72" s="4" t="s">
        <v>1495</v>
      </c>
      <c r="D72" s="4" t="n">
        <v>7400</v>
      </c>
      <c r="E72" s="0" t="n">
        <f aca="false">B72-D72</f>
        <v>0</v>
      </c>
    </row>
    <row r="73" customFormat="false" ht="14.25" hidden="false" customHeight="false" outlineLevel="0" collapsed="false">
      <c r="A73" s="68" t="s">
        <v>766</v>
      </c>
      <c r="B73" s="69" t="n">
        <v>3700</v>
      </c>
      <c r="C73" s="4" t="s">
        <v>766</v>
      </c>
      <c r="D73" s="4" t="n">
        <v>3700</v>
      </c>
      <c r="E73" s="0" t="n">
        <f aca="false">B73-D73</f>
        <v>0</v>
      </c>
    </row>
    <row r="74" customFormat="false" ht="14.25" hidden="false" customHeight="false" outlineLevel="0" collapsed="false">
      <c r="A74" s="68" t="s">
        <v>1243</v>
      </c>
      <c r="B74" s="69" t="n">
        <v>6500</v>
      </c>
      <c r="C74" s="48" t="s">
        <v>1243</v>
      </c>
      <c r="D74" s="48" t="n">
        <v>6500</v>
      </c>
      <c r="E74" s="0" t="n">
        <f aca="false">B74-D74</f>
        <v>0</v>
      </c>
    </row>
    <row r="75" customFormat="false" ht="14.25" hidden="false" customHeight="false" outlineLevel="0" collapsed="false">
      <c r="A75" s="68" t="s">
        <v>1422</v>
      </c>
      <c r="B75" s="69" t="n">
        <v>3700</v>
      </c>
      <c r="C75" s="4" t="s">
        <v>1422</v>
      </c>
      <c r="D75" s="4" t="n">
        <v>3700</v>
      </c>
      <c r="E75" s="0" t="n">
        <f aca="false">B75-D75</f>
        <v>0</v>
      </c>
    </row>
    <row r="76" customFormat="false" ht="14.25" hidden="false" customHeight="false" outlineLevel="0" collapsed="false">
      <c r="A76" s="68" t="s">
        <v>1233</v>
      </c>
      <c r="B76" s="69" t="n">
        <v>4900</v>
      </c>
      <c r="C76" s="4" t="s">
        <v>1233</v>
      </c>
      <c r="D76" s="4" t="n">
        <v>4900</v>
      </c>
      <c r="E76" s="0" t="n">
        <f aca="false">B76-D76</f>
        <v>0</v>
      </c>
    </row>
    <row r="77" customFormat="false" ht="14.25" hidden="false" customHeight="false" outlineLevel="0" collapsed="false">
      <c r="A77" s="68" t="s">
        <v>1307</v>
      </c>
      <c r="B77" s="69" t="n">
        <v>12200</v>
      </c>
      <c r="C77" s="4" t="s">
        <v>1307</v>
      </c>
      <c r="D77" s="4" t="n">
        <v>12200</v>
      </c>
      <c r="E77" s="0" t="n">
        <f aca="false">B77-D77</f>
        <v>0</v>
      </c>
    </row>
    <row r="78" customFormat="false" ht="14.25" hidden="false" customHeight="false" outlineLevel="0" collapsed="false">
      <c r="A78" s="68" t="s">
        <v>682</v>
      </c>
      <c r="B78" s="69" t="n">
        <v>8200</v>
      </c>
      <c r="C78" s="4" t="s">
        <v>682</v>
      </c>
      <c r="D78" s="4" t="n">
        <v>8200</v>
      </c>
      <c r="E78" s="0" t="n">
        <f aca="false">B78-D78</f>
        <v>0</v>
      </c>
    </row>
    <row r="79" customFormat="false" ht="14.25" hidden="false" customHeight="false" outlineLevel="0" collapsed="false">
      <c r="A79" s="68" t="s">
        <v>1292</v>
      </c>
      <c r="B79" s="69" t="n">
        <v>6500</v>
      </c>
      <c r="C79" s="4" t="s">
        <v>1292</v>
      </c>
      <c r="D79" s="4" t="n">
        <v>6500</v>
      </c>
      <c r="E79" s="0" t="n">
        <f aca="false">B79-D79</f>
        <v>0</v>
      </c>
    </row>
    <row r="80" customFormat="false" ht="14.25" hidden="false" customHeight="false" outlineLevel="0" collapsed="false">
      <c r="A80" s="68" t="s">
        <v>742</v>
      </c>
      <c r="B80" s="69" t="n">
        <v>17100</v>
      </c>
      <c r="C80" s="4" t="s">
        <v>742</v>
      </c>
      <c r="D80" s="4" t="n">
        <v>17100</v>
      </c>
      <c r="E80" s="0" t="n">
        <f aca="false">B80-D80</f>
        <v>0</v>
      </c>
    </row>
    <row r="81" customFormat="false" ht="14.25" hidden="false" customHeight="false" outlineLevel="0" collapsed="false">
      <c r="A81" s="68" t="s">
        <v>321</v>
      </c>
      <c r="B81" s="69" t="n">
        <v>8400</v>
      </c>
      <c r="C81" s="4" t="s">
        <v>321</v>
      </c>
      <c r="D81" s="4" t="n">
        <v>8400</v>
      </c>
      <c r="E81" s="0" t="n">
        <f aca="false">B81-D81</f>
        <v>0</v>
      </c>
    </row>
    <row r="82" customFormat="false" ht="14.25" hidden="false" customHeight="false" outlineLevel="0" collapsed="false">
      <c r="A82" s="68" t="s">
        <v>429</v>
      </c>
      <c r="B82" s="69" t="n">
        <v>4000</v>
      </c>
      <c r="C82" s="4" t="s">
        <v>429</v>
      </c>
      <c r="D82" s="4" t="n">
        <v>4000</v>
      </c>
      <c r="E82" s="0" t="n">
        <f aca="false">B82-D82</f>
        <v>0</v>
      </c>
    </row>
    <row r="83" customFormat="false" ht="14.25" hidden="false" customHeight="false" outlineLevel="0" collapsed="false">
      <c r="A83" s="68" t="s">
        <v>1101</v>
      </c>
      <c r="B83" s="69" t="n">
        <v>8000</v>
      </c>
      <c r="C83" s="4" t="s">
        <v>1101</v>
      </c>
      <c r="D83" s="4" t="n">
        <v>8000</v>
      </c>
      <c r="E83" s="0" t="n">
        <f aca="false">B83-D83</f>
        <v>0</v>
      </c>
    </row>
    <row r="84" customFormat="false" ht="14.25" hidden="false" customHeight="false" outlineLevel="0" collapsed="false">
      <c r="A84" s="68" t="s">
        <v>85</v>
      </c>
      <c r="B84" s="69" t="n">
        <v>3700</v>
      </c>
      <c r="C84" s="4" t="s">
        <v>85</v>
      </c>
      <c r="D84" s="4" t="n">
        <v>3700</v>
      </c>
      <c r="E84" s="0" t="n">
        <f aca="false">B84-D84</f>
        <v>0</v>
      </c>
    </row>
    <row r="85" customFormat="false" ht="14.25" hidden="false" customHeight="false" outlineLevel="0" collapsed="false">
      <c r="A85" s="68" t="s">
        <v>466</v>
      </c>
      <c r="B85" s="69" t="n">
        <v>8100</v>
      </c>
      <c r="C85" s="4" t="s">
        <v>466</v>
      </c>
      <c r="D85" s="4" t="n">
        <v>8100</v>
      </c>
      <c r="E85" s="0" t="n">
        <f aca="false">B85-D85</f>
        <v>0</v>
      </c>
    </row>
    <row r="86" customFormat="false" ht="14.25" hidden="false" customHeight="false" outlineLevel="0" collapsed="false">
      <c r="A86" s="68" t="s">
        <v>1324</v>
      </c>
      <c r="B86" s="69" t="n">
        <v>3700</v>
      </c>
      <c r="C86" s="4" t="s">
        <v>1324</v>
      </c>
      <c r="D86" s="4" t="n">
        <v>3700</v>
      </c>
      <c r="E86" s="0" t="n">
        <f aca="false">B86-D86</f>
        <v>0</v>
      </c>
    </row>
    <row r="87" customFormat="false" ht="14.25" hidden="false" customHeight="false" outlineLevel="0" collapsed="false">
      <c r="A87" s="68" t="s">
        <v>1741</v>
      </c>
      <c r="B87" s="69" t="n">
        <v>6600</v>
      </c>
      <c r="C87" s="4" t="s">
        <v>1741</v>
      </c>
      <c r="D87" s="4" t="n">
        <v>6600</v>
      </c>
      <c r="E87" s="0" t="n">
        <f aca="false">B87-D87</f>
        <v>0</v>
      </c>
    </row>
    <row r="88" customFormat="false" ht="14.25" hidden="false" customHeight="false" outlineLevel="0" collapsed="false">
      <c r="A88" s="68" t="s">
        <v>1264</v>
      </c>
      <c r="B88" s="69" t="n">
        <v>9400</v>
      </c>
      <c r="C88" s="4" t="s">
        <v>1264</v>
      </c>
      <c r="D88" s="4" t="n">
        <v>9400</v>
      </c>
      <c r="E88" s="0" t="n">
        <f aca="false">B88-D88</f>
        <v>0</v>
      </c>
    </row>
    <row r="89" customFormat="false" ht="14.25" hidden="false" customHeight="false" outlineLevel="0" collapsed="false">
      <c r="A89" s="68" t="s">
        <v>426</v>
      </c>
      <c r="B89" s="69" t="n">
        <v>4000</v>
      </c>
      <c r="C89" s="4" t="s">
        <v>426</v>
      </c>
      <c r="D89" s="4" t="n">
        <v>4000</v>
      </c>
      <c r="E89" s="0" t="n">
        <f aca="false">B89-D89</f>
        <v>0</v>
      </c>
    </row>
    <row r="90" customFormat="false" ht="14.25" hidden="false" customHeight="false" outlineLevel="0" collapsed="false">
      <c r="A90" s="68" t="s">
        <v>507</v>
      </c>
      <c r="B90" s="69" t="n">
        <v>14400</v>
      </c>
      <c r="C90" s="4" t="s">
        <v>507</v>
      </c>
      <c r="D90" s="4" t="n">
        <v>14400</v>
      </c>
      <c r="E90" s="0" t="n">
        <f aca="false">B90-D90</f>
        <v>0</v>
      </c>
    </row>
    <row r="91" customFormat="false" ht="14.25" hidden="false" customHeight="false" outlineLevel="0" collapsed="false">
      <c r="A91" s="68" t="s">
        <v>408</v>
      </c>
      <c r="B91" s="69" t="n">
        <v>3300</v>
      </c>
      <c r="C91" s="4" t="s">
        <v>408</v>
      </c>
      <c r="D91" s="4" t="n">
        <v>3300</v>
      </c>
      <c r="E91" s="0" t="n">
        <f aca="false">B91-D91</f>
        <v>0</v>
      </c>
    </row>
    <row r="92" customFormat="false" ht="14.25" hidden="false" customHeight="false" outlineLevel="0" collapsed="false">
      <c r="A92" s="68" t="s">
        <v>1339</v>
      </c>
      <c r="B92" s="69" t="n">
        <v>20000</v>
      </c>
      <c r="C92" s="4" t="s">
        <v>1339</v>
      </c>
      <c r="D92" s="4" t="n">
        <v>20000</v>
      </c>
      <c r="E92" s="0" t="n">
        <f aca="false">B92-D92</f>
        <v>0</v>
      </c>
    </row>
    <row r="93" customFormat="false" ht="14.25" hidden="false" customHeight="false" outlineLevel="0" collapsed="false">
      <c r="A93" s="68" t="s">
        <v>41</v>
      </c>
      <c r="B93" s="69" t="n">
        <v>4700</v>
      </c>
      <c r="C93" s="4" t="s">
        <v>41</v>
      </c>
      <c r="D93" s="4" t="n">
        <v>4700</v>
      </c>
      <c r="E93" s="0" t="n">
        <f aca="false">B93-D93</f>
        <v>0</v>
      </c>
    </row>
    <row r="94" customFormat="false" ht="14.25" hidden="false" customHeight="false" outlineLevel="0" collapsed="false">
      <c r="A94" s="68" t="s">
        <v>41</v>
      </c>
      <c r="B94" s="69" t="n">
        <v>9300</v>
      </c>
      <c r="C94" s="72" t="s">
        <v>41</v>
      </c>
      <c r="D94" s="72" t="n">
        <v>9300</v>
      </c>
      <c r="E94" s="0" t="n">
        <f aca="false">B94-D94</f>
        <v>0</v>
      </c>
    </row>
    <row r="95" customFormat="false" ht="14.25" hidden="false" customHeight="false" outlineLevel="0" collapsed="false">
      <c r="A95" s="68" t="s">
        <v>1624</v>
      </c>
      <c r="B95" s="69" t="n">
        <v>15200</v>
      </c>
      <c r="C95" s="4" t="s">
        <v>1624</v>
      </c>
      <c r="D95" s="4" t="n">
        <v>15200</v>
      </c>
      <c r="E95" s="0" t="n">
        <f aca="false">B95-D95</f>
        <v>0</v>
      </c>
    </row>
    <row r="96" customFormat="false" ht="14.25" hidden="false" customHeight="false" outlineLevel="0" collapsed="false">
      <c r="A96" s="68" t="s">
        <v>897</v>
      </c>
      <c r="B96" s="69" t="n">
        <v>4900</v>
      </c>
      <c r="C96" s="4" t="s">
        <v>897</v>
      </c>
      <c r="D96" s="4" t="n">
        <v>4900</v>
      </c>
      <c r="E96" s="0" t="n">
        <f aca="false">B96-D96</f>
        <v>0</v>
      </c>
    </row>
    <row r="97" customFormat="false" ht="14.25" hidden="false" customHeight="false" outlineLevel="0" collapsed="false">
      <c r="A97" s="68" t="s">
        <v>938</v>
      </c>
      <c r="B97" s="69" t="n">
        <v>8200</v>
      </c>
      <c r="C97" s="4" t="s">
        <v>938</v>
      </c>
      <c r="D97" s="4" t="n">
        <v>8200</v>
      </c>
      <c r="E97" s="0" t="n">
        <f aca="false">B97-D97</f>
        <v>0</v>
      </c>
    </row>
    <row r="98" customFormat="false" ht="14.25" hidden="false" customHeight="false" outlineLevel="0" collapsed="false">
      <c r="A98" s="68" t="s">
        <v>415</v>
      </c>
      <c r="B98" s="69" t="n">
        <v>7100</v>
      </c>
      <c r="C98" s="4" t="s">
        <v>415</v>
      </c>
      <c r="D98" s="4" t="n">
        <v>7100</v>
      </c>
      <c r="E98" s="0" t="n">
        <f aca="false">B98-D98</f>
        <v>0</v>
      </c>
    </row>
    <row r="99" customFormat="false" ht="14.25" hidden="false" customHeight="false" outlineLevel="0" collapsed="false">
      <c r="A99" s="68" t="s">
        <v>200</v>
      </c>
      <c r="B99" s="69" t="n">
        <v>7200</v>
      </c>
      <c r="C99" s="35" t="s">
        <v>200</v>
      </c>
      <c r="D99" s="4" t="n">
        <v>7200</v>
      </c>
      <c r="E99" s="0" t="n">
        <f aca="false">B99-D99</f>
        <v>0</v>
      </c>
    </row>
    <row r="100" customFormat="false" ht="14.25" hidden="false" customHeight="false" outlineLevel="0" collapsed="false">
      <c r="A100" s="68" t="s">
        <v>1555</v>
      </c>
      <c r="B100" s="69" t="n">
        <v>10700</v>
      </c>
      <c r="C100" s="4" t="s">
        <v>1555</v>
      </c>
      <c r="D100" s="4" t="n">
        <v>10700</v>
      </c>
      <c r="E100" s="0" t="n">
        <f aca="false">B100-D100</f>
        <v>0</v>
      </c>
    </row>
    <row r="101" customFormat="false" ht="14.25" hidden="false" customHeight="false" outlineLevel="0" collapsed="false">
      <c r="A101" s="68" t="s">
        <v>1790</v>
      </c>
      <c r="B101" s="69" t="n">
        <v>6800</v>
      </c>
      <c r="C101" s="4" t="s">
        <v>1790</v>
      </c>
      <c r="D101" s="4" t="n">
        <v>6800</v>
      </c>
      <c r="E101" s="0" t="n">
        <f aca="false">B101-D101</f>
        <v>0</v>
      </c>
    </row>
    <row r="102" customFormat="false" ht="14.25" hidden="false" customHeight="false" outlineLevel="0" collapsed="false">
      <c r="A102" s="68" t="s">
        <v>1413</v>
      </c>
      <c r="B102" s="69" t="n">
        <v>5600</v>
      </c>
      <c r="C102" s="4" t="s">
        <v>1413</v>
      </c>
      <c r="D102" s="4" t="n">
        <v>5600</v>
      </c>
      <c r="E102" s="0" t="n">
        <f aca="false">B102-D102</f>
        <v>0</v>
      </c>
    </row>
    <row r="103" customFormat="false" ht="14.25" hidden="false" customHeight="false" outlineLevel="0" collapsed="false">
      <c r="A103" s="68" t="s">
        <v>810</v>
      </c>
      <c r="B103" s="69" t="n">
        <v>4800</v>
      </c>
      <c r="C103" s="4" t="s">
        <v>810</v>
      </c>
      <c r="D103" s="4" t="n">
        <v>4800</v>
      </c>
      <c r="E103" s="0" t="n">
        <f aca="false">B103-D103</f>
        <v>0</v>
      </c>
    </row>
    <row r="104" customFormat="false" ht="14.25" hidden="false" customHeight="false" outlineLevel="0" collapsed="false">
      <c r="A104" s="68" t="s">
        <v>779</v>
      </c>
      <c r="B104" s="69" t="n">
        <v>5000</v>
      </c>
      <c r="C104" s="4" t="s">
        <v>779</v>
      </c>
      <c r="D104" s="4" t="n">
        <v>5000</v>
      </c>
      <c r="E104" s="0" t="n">
        <f aca="false">B104-D104</f>
        <v>0</v>
      </c>
    </row>
    <row r="105" customFormat="false" ht="14.25" hidden="false" customHeight="false" outlineLevel="0" collapsed="false">
      <c r="A105" s="68" t="s">
        <v>918</v>
      </c>
      <c r="B105" s="69" t="n">
        <v>7200</v>
      </c>
      <c r="C105" s="4" t="s">
        <v>918</v>
      </c>
      <c r="D105" s="4" t="n">
        <v>7200</v>
      </c>
      <c r="E105" s="0" t="n">
        <f aca="false">B105-D105</f>
        <v>0</v>
      </c>
    </row>
    <row r="106" customFormat="false" ht="14.25" hidden="false" customHeight="false" outlineLevel="0" collapsed="false">
      <c r="A106" s="68" t="s">
        <v>377</v>
      </c>
      <c r="B106" s="69" t="n">
        <v>6000</v>
      </c>
      <c r="C106" s="4" t="s">
        <v>377</v>
      </c>
      <c r="D106" s="4" t="n">
        <v>6000</v>
      </c>
      <c r="E106" s="0" t="n">
        <f aca="false">B106-D106</f>
        <v>0</v>
      </c>
    </row>
    <row r="107" customFormat="false" ht="14.25" hidden="false" customHeight="false" outlineLevel="0" collapsed="false">
      <c r="A107" s="68" t="s">
        <v>1122</v>
      </c>
      <c r="B107" s="69" t="n">
        <v>8900</v>
      </c>
      <c r="C107" s="4" t="s">
        <v>1122</v>
      </c>
      <c r="D107" s="4" t="n">
        <v>8900</v>
      </c>
      <c r="E107" s="0" t="n">
        <f aca="false">B107-D107</f>
        <v>0</v>
      </c>
    </row>
    <row r="108" customFormat="false" ht="14.25" hidden="false" customHeight="false" outlineLevel="0" collapsed="false">
      <c r="A108" s="68" t="s">
        <v>1329</v>
      </c>
      <c r="B108" s="69" t="n">
        <v>8900</v>
      </c>
      <c r="C108" s="4" t="s">
        <v>1329</v>
      </c>
      <c r="D108" s="4" t="n">
        <v>8900</v>
      </c>
      <c r="E108" s="0" t="n">
        <f aca="false">B108-D108</f>
        <v>0</v>
      </c>
    </row>
    <row r="109" customFormat="false" ht="14.25" hidden="false" customHeight="false" outlineLevel="0" collapsed="false">
      <c r="A109" s="68" t="s">
        <v>1447</v>
      </c>
      <c r="B109" s="69" t="n">
        <v>4600</v>
      </c>
      <c r="C109" s="4" t="s">
        <v>1447</v>
      </c>
      <c r="D109" s="4" t="n">
        <v>4600</v>
      </c>
      <c r="E109" s="0" t="n">
        <f aca="false">B109-D109</f>
        <v>0</v>
      </c>
    </row>
    <row r="110" customFormat="false" ht="14.25" hidden="false" customHeight="false" outlineLevel="0" collapsed="false">
      <c r="A110" s="68" t="s">
        <v>1372</v>
      </c>
      <c r="B110" s="69" t="n">
        <v>3100</v>
      </c>
      <c r="C110" s="4" t="s">
        <v>1372</v>
      </c>
      <c r="D110" s="4" t="n">
        <v>3100</v>
      </c>
      <c r="E110" s="0" t="n">
        <f aca="false">B110-D110</f>
        <v>0</v>
      </c>
    </row>
    <row r="111" customFormat="false" ht="14.25" hidden="false" customHeight="false" outlineLevel="0" collapsed="false">
      <c r="A111" s="68" t="s">
        <v>2323</v>
      </c>
      <c r="B111" s="69" t="n">
        <v>9800</v>
      </c>
      <c r="C111" s="4" t="s">
        <v>159</v>
      </c>
      <c r="D111" s="4" t="n">
        <v>9800</v>
      </c>
      <c r="E111" s="0" t="n">
        <f aca="false">B111-D111</f>
        <v>0</v>
      </c>
    </row>
    <row r="112" customFormat="false" ht="14.25" hidden="false" customHeight="false" outlineLevel="0" collapsed="false">
      <c r="A112" s="68" t="s">
        <v>693</v>
      </c>
      <c r="B112" s="69" t="n">
        <v>13000</v>
      </c>
      <c r="C112" s="4" t="s">
        <v>693</v>
      </c>
      <c r="D112" s="4" t="n">
        <v>13000</v>
      </c>
      <c r="E112" s="0" t="n">
        <f aca="false">B112-D112</f>
        <v>0</v>
      </c>
    </row>
    <row r="113" customFormat="false" ht="14.25" hidden="false" customHeight="false" outlineLevel="0" collapsed="false">
      <c r="A113" s="68" t="s">
        <v>1492</v>
      </c>
      <c r="B113" s="69" t="n">
        <v>5000</v>
      </c>
      <c r="C113" s="4" t="s">
        <v>1492</v>
      </c>
      <c r="D113" s="4" t="n">
        <v>5000</v>
      </c>
      <c r="E113" s="0" t="n">
        <f aca="false">B113-D113</f>
        <v>0</v>
      </c>
    </row>
    <row r="114" customFormat="false" ht="14.25" hidden="false" customHeight="false" outlineLevel="0" collapsed="false">
      <c r="A114" s="68" t="s">
        <v>1404</v>
      </c>
      <c r="B114" s="69" t="n">
        <v>3200</v>
      </c>
      <c r="C114" s="4" t="s">
        <v>1404</v>
      </c>
      <c r="D114" s="4" t="n">
        <v>3200</v>
      </c>
      <c r="E114" s="0" t="n">
        <f aca="false">B114-D114</f>
        <v>0</v>
      </c>
    </row>
    <row r="115" customFormat="false" ht="14.25" hidden="false" customHeight="false" outlineLevel="0" collapsed="false">
      <c r="A115" s="68" t="s">
        <v>234</v>
      </c>
      <c r="B115" s="69" t="n">
        <v>9200</v>
      </c>
      <c r="C115" s="26" t="s">
        <v>234</v>
      </c>
      <c r="D115" s="4" t="n">
        <v>9200</v>
      </c>
      <c r="E115" s="0" t="n">
        <f aca="false">B115-D115</f>
        <v>0</v>
      </c>
    </row>
    <row r="116" customFormat="false" ht="14.25" hidden="false" customHeight="false" outlineLevel="0" collapsed="false">
      <c r="A116" s="68" t="s">
        <v>234</v>
      </c>
      <c r="B116" s="69" t="n">
        <v>16800</v>
      </c>
      <c r="C116" s="26" t="s">
        <v>234</v>
      </c>
      <c r="D116" s="4" t="n">
        <v>16800</v>
      </c>
      <c r="E116" s="0" t="n">
        <f aca="false">B116-D116</f>
        <v>0</v>
      </c>
    </row>
    <row r="117" customFormat="false" ht="14.25" hidden="false" customHeight="false" outlineLevel="0" collapsed="false">
      <c r="A117" s="68" t="s">
        <v>1165</v>
      </c>
      <c r="B117" s="69" t="n">
        <v>6300</v>
      </c>
      <c r="C117" s="4" t="s">
        <v>1165</v>
      </c>
      <c r="D117" s="4" t="n">
        <v>6300</v>
      </c>
      <c r="E117" s="0" t="n">
        <f aca="false">B117-D117</f>
        <v>0</v>
      </c>
    </row>
    <row r="118" customFormat="false" ht="14.25" hidden="false" customHeight="false" outlineLevel="0" collapsed="false">
      <c r="A118" s="68" t="s">
        <v>209</v>
      </c>
      <c r="B118" s="69" t="n">
        <v>20000</v>
      </c>
      <c r="C118" s="4" t="s">
        <v>209</v>
      </c>
      <c r="D118" s="4" t="n">
        <v>20000</v>
      </c>
      <c r="E118" s="0" t="n">
        <f aca="false">B118-D118</f>
        <v>0</v>
      </c>
    </row>
    <row r="119" customFormat="false" ht="14.25" hidden="false" customHeight="false" outlineLevel="0" collapsed="false">
      <c r="A119" s="68" t="s">
        <v>1450</v>
      </c>
      <c r="B119" s="69" t="n">
        <v>14400</v>
      </c>
      <c r="C119" s="4" t="s">
        <v>1450</v>
      </c>
      <c r="D119" s="4" t="n">
        <v>14400</v>
      </c>
      <c r="E119" s="0" t="n">
        <f aca="false">B119-D119</f>
        <v>0</v>
      </c>
    </row>
    <row r="120" customFormat="false" ht="14.25" hidden="false" customHeight="false" outlineLevel="0" collapsed="false">
      <c r="A120" s="68" t="s">
        <v>1129</v>
      </c>
      <c r="B120" s="69" t="n">
        <v>7900</v>
      </c>
      <c r="C120" s="4" t="s">
        <v>1129</v>
      </c>
      <c r="D120" s="4" t="n">
        <v>7900</v>
      </c>
      <c r="E120" s="0" t="n">
        <f aca="false">B120-D120</f>
        <v>0</v>
      </c>
    </row>
    <row r="121" customFormat="false" ht="14.25" hidden="false" customHeight="false" outlineLevel="0" collapsed="false">
      <c r="A121" s="68" t="s">
        <v>1643</v>
      </c>
      <c r="B121" s="69" t="n">
        <v>5500</v>
      </c>
      <c r="C121" s="4" t="s">
        <v>1643</v>
      </c>
      <c r="D121" s="4" t="n">
        <v>5500</v>
      </c>
      <c r="E121" s="0" t="n">
        <f aca="false">B121-D121</f>
        <v>0</v>
      </c>
    </row>
    <row r="122" customFormat="false" ht="14.25" hidden="false" customHeight="false" outlineLevel="0" collapsed="false">
      <c r="A122" s="68" t="s">
        <v>286</v>
      </c>
      <c r="B122" s="69" t="n">
        <v>10400</v>
      </c>
      <c r="C122" s="4" t="s">
        <v>286</v>
      </c>
      <c r="D122" s="4" t="n">
        <v>10400</v>
      </c>
      <c r="E122" s="0" t="n">
        <f aca="false">B122-D122</f>
        <v>0</v>
      </c>
    </row>
    <row r="123" customFormat="false" ht="14.25" hidden="false" customHeight="false" outlineLevel="0" collapsed="false">
      <c r="A123" s="68" t="s">
        <v>361</v>
      </c>
      <c r="B123" s="69" t="n">
        <v>4800</v>
      </c>
      <c r="C123" s="4" t="s">
        <v>361</v>
      </c>
      <c r="D123" s="4" t="n">
        <v>4800</v>
      </c>
      <c r="E123" s="0" t="n">
        <f aca="false">B123-D123</f>
        <v>0</v>
      </c>
    </row>
    <row r="124" customFormat="false" ht="14.25" hidden="false" customHeight="false" outlineLevel="0" collapsed="false">
      <c r="A124" s="68" t="s">
        <v>1637</v>
      </c>
      <c r="B124" s="69" t="n">
        <v>11000</v>
      </c>
      <c r="C124" s="4" t="s">
        <v>1637</v>
      </c>
      <c r="D124" s="4" t="n">
        <v>11000</v>
      </c>
      <c r="E124" s="0" t="n">
        <f aca="false">B124-D124</f>
        <v>0</v>
      </c>
    </row>
    <row r="125" customFormat="false" ht="14.25" hidden="false" customHeight="false" outlineLevel="0" collapsed="false">
      <c r="A125" s="68" t="s">
        <v>329</v>
      </c>
      <c r="B125" s="69" t="n">
        <v>6100</v>
      </c>
      <c r="C125" s="4" t="s">
        <v>329</v>
      </c>
      <c r="D125" s="4" t="n">
        <v>6100</v>
      </c>
      <c r="E125" s="0" t="n">
        <f aca="false">B125-D125</f>
        <v>0</v>
      </c>
    </row>
    <row r="126" customFormat="false" ht="14.25" hidden="false" customHeight="false" outlineLevel="0" collapsed="false">
      <c r="A126" s="68" t="s">
        <v>329</v>
      </c>
      <c r="B126" s="69" t="n">
        <v>17500</v>
      </c>
      <c r="C126" s="4" t="s">
        <v>329</v>
      </c>
      <c r="D126" s="4" t="n">
        <v>17500</v>
      </c>
      <c r="E126" s="0" t="n">
        <f aca="false">B126-D126</f>
        <v>0</v>
      </c>
    </row>
    <row r="127" customFormat="false" ht="14.25" hidden="false" customHeight="false" outlineLevel="0" collapsed="false">
      <c r="A127" s="68" t="s">
        <v>495</v>
      </c>
      <c r="B127" s="69" t="n">
        <v>3900</v>
      </c>
      <c r="C127" s="4" t="s">
        <v>495</v>
      </c>
      <c r="D127" s="4" t="n">
        <v>3900</v>
      </c>
      <c r="E127" s="0" t="n">
        <f aca="false">B127-D127</f>
        <v>0</v>
      </c>
    </row>
    <row r="128" customFormat="false" ht="14.25" hidden="false" customHeight="false" outlineLevel="0" collapsed="false">
      <c r="A128" s="68" t="s">
        <v>2324</v>
      </c>
      <c r="B128" s="69" t="n">
        <v>6800</v>
      </c>
      <c r="C128" s="4" t="s">
        <v>1499</v>
      </c>
      <c r="D128" s="4" t="n">
        <v>6800</v>
      </c>
      <c r="E128" s="0" t="n">
        <f aca="false">B128-D128</f>
        <v>0</v>
      </c>
    </row>
    <row r="129" customFormat="false" ht="14.25" hidden="false" customHeight="false" outlineLevel="0" collapsed="false">
      <c r="A129" s="68" t="s">
        <v>1047</v>
      </c>
      <c r="B129" s="69" t="n">
        <v>6000</v>
      </c>
      <c r="C129" s="4" t="s">
        <v>1047</v>
      </c>
      <c r="D129" s="4" t="n">
        <v>6000</v>
      </c>
      <c r="E129" s="0" t="n">
        <f aca="false">B129-D129</f>
        <v>0</v>
      </c>
    </row>
    <row r="130" customFormat="false" ht="14.25" hidden="false" customHeight="false" outlineLevel="0" collapsed="false">
      <c r="A130" s="68" t="s">
        <v>1105</v>
      </c>
      <c r="B130" s="69" t="n">
        <v>4500</v>
      </c>
      <c r="C130" s="4" t="s">
        <v>1105</v>
      </c>
      <c r="D130" s="4" t="n">
        <v>4500</v>
      </c>
      <c r="E130" s="0" t="n">
        <f aca="false">B130-D130</f>
        <v>0</v>
      </c>
    </row>
    <row r="131" customFormat="false" ht="14.25" hidden="false" customHeight="false" outlineLevel="0" collapsed="false">
      <c r="A131" s="68" t="s">
        <v>259</v>
      </c>
      <c r="B131" s="69" t="n">
        <v>11900</v>
      </c>
      <c r="C131" s="4" t="s">
        <v>259</v>
      </c>
      <c r="D131" s="4" t="n">
        <v>11900</v>
      </c>
      <c r="E131" s="0" t="n">
        <f aca="false">B131-D131</f>
        <v>0</v>
      </c>
    </row>
    <row r="132" customFormat="false" ht="14.25" hidden="false" customHeight="false" outlineLevel="0" collapsed="false">
      <c r="A132" s="68" t="s">
        <v>614</v>
      </c>
      <c r="B132" s="69" t="n">
        <v>5600</v>
      </c>
      <c r="C132" s="4" t="s">
        <v>614</v>
      </c>
      <c r="D132" s="4" t="n">
        <v>5600</v>
      </c>
      <c r="E132" s="0" t="n">
        <f aca="false">B132-D132</f>
        <v>0</v>
      </c>
    </row>
    <row r="133" customFormat="false" ht="14.25" hidden="false" customHeight="false" outlineLevel="0" collapsed="false">
      <c r="A133" s="68" t="s">
        <v>1003</v>
      </c>
      <c r="B133" s="69" t="n">
        <v>10000</v>
      </c>
      <c r="C133" s="4" t="s">
        <v>1003</v>
      </c>
      <c r="D133" s="4" t="n">
        <v>10000</v>
      </c>
      <c r="E133" s="0" t="n">
        <f aca="false">B133-D133</f>
        <v>0</v>
      </c>
    </row>
    <row r="134" customFormat="false" ht="14.25" hidden="false" customHeight="false" outlineLevel="0" collapsed="false">
      <c r="A134" s="68" t="s">
        <v>524</v>
      </c>
      <c r="B134" s="69" t="n">
        <v>5900</v>
      </c>
      <c r="C134" s="4" t="s">
        <v>524</v>
      </c>
      <c r="D134" s="4" t="n">
        <v>5900</v>
      </c>
      <c r="E134" s="0" t="n">
        <f aca="false">B134-D134</f>
        <v>0</v>
      </c>
    </row>
    <row r="135" customFormat="false" ht="14.25" hidden="false" customHeight="false" outlineLevel="0" collapsed="false">
      <c r="A135" s="68" t="s">
        <v>1011</v>
      </c>
      <c r="B135" s="69" t="n">
        <v>9300</v>
      </c>
      <c r="C135" s="4" t="s">
        <v>1011</v>
      </c>
      <c r="D135" s="4" t="n">
        <v>9300</v>
      </c>
      <c r="E135" s="0" t="n">
        <f aca="false">B135-D135</f>
        <v>0</v>
      </c>
    </row>
    <row r="136" customFormat="false" ht="14.25" hidden="false" customHeight="false" outlineLevel="0" collapsed="false">
      <c r="A136" s="68" t="s">
        <v>1332</v>
      </c>
      <c r="B136" s="69" t="n">
        <v>15600</v>
      </c>
      <c r="C136" s="4" t="s">
        <v>1332</v>
      </c>
      <c r="D136" s="4" t="n">
        <v>15600</v>
      </c>
      <c r="E136" s="0" t="n">
        <f aca="false">B136-D136</f>
        <v>0</v>
      </c>
    </row>
    <row r="137" customFormat="false" ht="14.25" hidden="false" customHeight="false" outlineLevel="0" collapsed="false">
      <c r="A137" s="68" t="s">
        <v>855</v>
      </c>
      <c r="B137" s="69" t="n">
        <v>6600</v>
      </c>
      <c r="C137" s="4" t="s">
        <v>855</v>
      </c>
      <c r="D137" s="4" t="n">
        <v>6600</v>
      </c>
      <c r="E137" s="0" t="n">
        <f aca="false">B137-D137</f>
        <v>0</v>
      </c>
    </row>
    <row r="138" customFormat="false" ht="14.25" hidden="false" customHeight="false" outlineLevel="0" collapsed="false">
      <c r="A138" s="68" t="s">
        <v>888</v>
      </c>
      <c r="B138" s="69" t="n">
        <v>12400</v>
      </c>
      <c r="C138" s="4" t="s">
        <v>888</v>
      </c>
      <c r="D138" s="4" t="n">
        <v>12400</v>
      </c>
      <c r="E138" s="0" t="n">
        <f aca="false">B138-D138</f>
        <v>0</v>
      </c>
    </row>
    <row r="139" customFormat="false" ht="14.25" hidden="false" customHeight="false" outlineLevel="0" collapsed="false">
      <c r="A139" s="68" t="s">
        <v>2325</v>
      </c>
      <c r="B139" s="69" t="n">
        <v>6400</v>
      </c>
      <c r="C139" s="4" t="s">
        <v>1395</v>
      </c>
      <c r="D139" s="4" t="n">
        <v>6400</v>
      </c>
      <c r="E139" s="0" t="n">
        <f aca="false">B139-D139</f>
        <v>0</v>
      </c>
    </row>
    <row r="140" customFormat="false" ht="14.25" hidden="false" customHeight="false" outlineLevel="0" collapsed="false">
      <c r="A140" s="68" t="s">
        <v>145</v>
      </c>
      <c r="B140" s="69" t="n">
        <v>4100</v>
      </c>
      <c r="C140" s="4" t="s">
        <v>145</v>
      </c>
      <c r="D140" s="4" t="n">
        <v>4100</v>
      </c>
      <c r="E140" s="0" t="n">
        <f aca="false">B140-D140</f>
        <v>0</v>
      </c>
    </row>
    <row r="141" customFormat="false" ht="14.25" hidden="false" customHeight="false" outlineLevel="0" collapsed="false">
      <c r="A141" s="68" t="s">
        <v>479</v>
      </c>
      <c r="B141" s="69" t="n">
        <v>3800</v>
      </c>
      <c r="C141" s="4" t="s">
        <v>479</v>
      </c>
      <c r="D141" s="4" t="n">
        <v>3800</v>
      </c>
      <c r="E141" s="0" t="n">
        <f aca="false">B141-D141</f>
        <v>0</v>
      </c>
    </row>
    <row r="142" customFormat="false" ht="14.25" hidden="false" customHeight="false" outlineLevel="0" collapsed="false">
      <c r="A142" s="68" t="s">
        <v>515</v>
      </c>
      <c r="B142" s="69" t="n">
        <v>9200</v>
      </c>
      <c r="C142" s="4" t="s">
        <v>515</v>
      </c>
      <c r="D142" s="4" t="n">
        <v>9200</v>
      </c>
      <c r="E142" s="0" t="n">
        <f aca="false">B142-D142</f>
        <v>0</v>
      </c>
    </row>
    <row r="143" customFormat="false" ht="14.25" hidden="false" customHeight="false" outlineLevel="0" collapsed="false">
      <c r="A143" s="68" t="s">
        <v>403</v>
      </c>
      <c r="B143" s="69" t="n">
        <v>18000</v>
      </c>
      <c r="C143" s="4" t="s">
        <v>403</v>
      </c>
      <c r="D143" s="4" t="n">
        <v>18000</v>
      </c>
      <c r="E143" s="0" t="n">
        <f aca="false">B143-D143</f>
        <v>0</v>
      </c>
    </row>
    <row r="144" customFormat="false" ht="14.25" hidden="false" customHeight="false" outlineLevel="0" collapsed="false">
      <c r="A144" s="68" t="s">
        <v>993</v>
      </c>
      <c r="B144" s="69" t="n">
        <v>5000</v>
      </c>
      <c r="C144" s="4" t="s">
        <v>993</v>
      </c>
      <c r="D144" s="4" t="n">
        <v>5000</v>
      </c>
      <c r="E144" s="0" t="n">
        <f aca="false">B144-D144</f>
        <v>0</v>
      </c>
    </row>
    <row r="145" customFormat="false" ht="14.25" hidden="false" customHeight="false" outlineLevel="0" collapsed="false">
      <c r="A145" s="68" t="s">
        <v>1695</v>
      </c>
      <c r="B145" s="69" t="n">
        <v>6700</v>
      </c>
      <c r="C145" s="4" t="s">
        <v>1695</v>
      </c>
      <c r="D145" s="4" t="n">
        <v>6700</v>
      </c>
      <c r="E145" s="0" t="n">
        <f aca="false">B145-D145</f>
        <v>0</v>
      </c>
    </row>
    <row r="146" customFormat="false" ht="14.25" hidden="false" customHeight="false" outlineLevel="0" collapsed="false">
      <c r="A146" s="68" t="s">
        <v>564</v>
      </c>
      <c r="B146" s="69" t="n">
        <v>3200</v>
      </c>
      <c r="C146" s="4" t="s">
        <v>564</v>
      </c>
      <c r="D146" s="4" t="n">
        <v>3200</v>
      </c>
      <c r="E146" s="0" t="n">
        <f aca="false">B146-D146</f>
        <v>0</v>
      </c>
    </row>
    <row r="147" customFormat="false" ht="14.25" hidden="false" customHeight="false" outlineLevel="0" collapsed="false">
      <c r="A147" s="68" t="s">
        <v>1576</v>
      </c>
      <c r="B147" s="69" t="n">
        <v>5700</v>
      </c>
      <c r="C147" s="4" t="s">
        <v>1576</v>
      </c>
      <c r="D147" s="4" t="n">
        <v>5700</v>
      </c>
      <c r="E147" s="0" t="n">
        <f aca="false">B147-D147</f>
        <v>0</v>
      </c>
    </row>
    <row r="148" customFormat="false" ht="14.25" hidden="false" customHeight="false" outlineLevel="0" collapsed="false">
      <c r="A148" s="68" t="s">
        <v>1596</v>
      </c>
      <c r="B148" s="69" t="n">
        <v>19900</v>
      </c>
      <c r="C148" s="4" t="s">
        <v>1596</v>
      </c>
      <c r="D148" s="4" t="n">
        <v>19900</v>
      </c>
      <c r="E148" s="0" t="n">
        <f aca="false">B148-D148</f>
        <v>0</v>
      </c>
    </row>
    <row r="149" customFormat="false" ht="14.25" hidden="false" customHeight="false" outlineLevel="0" collapsed="false">
      <c r="A149" s="68" t="s">
        <v>1737</v>
      </c>
      <c r="B149" s="69" t="n">
        <v>9600</v>
      </c>
      <c r="C149" s="4" t="s">
        <v>1737</v>
      </c>
      <c r="D149" s="4" t="n">
        <v>9600</v>
      </c>
      <c r="E149" s="0" t="n">
        <f aca="false">B149-D149</f>
        <v>0</v>
      </c>
    </row>
    <row r="150" customFormat="false" ht="14.25" hidden="false" customHeight="false" outlineLevel="0" collapsed="false">
      <c r="A150" s="68" t="s">
        <v>1510</v>
      </c>
      <c r="B150" s="69" t="n">
        <v>14400</v>
      </c>
      <c r="C150" s="4" t="s">
        <v>1510</v>
      </c>
      <c r="D150" s="4" t="n">
        <v>14400</v>
      </c>
      <c r="E150" s="0" t="n">
        <f aca="false">B150-D150</f>
        <v>0</v>
      </c>
    </row>
    <row r="151" customFormat="false" ht="14.25" hidden="false" customHeight="false" outlineLevel="0" collapsed="false">
      <c r="A151" s="68" t="s">
        <v>1458</v>
      </c>
      <c r="B151" s="69" t="n">
        <v>3100</v>
      </c>
      <c r="C151" s="4" t="s">
        <v>1458</v>
      </c>
      <c r="D151" s="4" t="n">
        <v>3100</v>
      </c>
      <c r="E151" s="0" t="n">
        <f aca="false">B151-D151</f>
        <v>0</v>
      </c>
    </row>
    <row r="152" customFormat="false" ht="14.25" hidden="false" customHeight="false" outlineLevel="0" collapsed="false">
      <c r="A152" s="68" t="s">
        <v>713</v>
      </c>
      <c r="B152" s="69" t="n">
        <v>4300</v>
      </c>
      <c r="C152" s="4" t="s">
        <v>713</v>
      </c>
      <c r="D152" s="4" t="n">
        <v>4300</v>
      </c>
      <c r="E152" s="0" t="n">
        <f aca="false">B152-D152</f>
        <v>0</v>
      </c>
    </row>
    <row r="153" customFormat="false" ht="14.25" hidden="false" customHeight="false" outlineLevel="0" collapsed="false">
      <c r="A153" s="68" t="s">
        <v>1148</v>
      </c>
      <c r="B153" s="69" t="n">
        <v>5700</v>
      </c>
      <c r="C153" s="4" t="s">
        <v>1148</v>
      </c>
      <c r="D153" s="4" t="n">
        <v>5700</v>
      </c>
      <c r="E153" s="0" t="n">
        <f aca="false">B153-D153</f>
        <v>0</v>
      </c>
    </row>
    <row r="154" customFormat="false" ht="14.25" hidden="false" customHeight="false" outlineLevel="0" collapsed="false">
      <c r="A154" s="68" t="s">
        <v>1058</v>
      </c>
      <c r="B154" s="69" t="n">
        <v>15500</v>
      </c>
      <c r="C154" s="4" t="s">
        <v>1058</v>
      </c>
      <c r="D154" s="4" t="n">
        <v>15500</v>
      </c>
      <c r="E154" s="0" t="n">
        <f aca="false">B154-D154</f>
        <v>0</v>
      </c>
    </row>
    <row r="155" customFormat="false" ht="14.25" hidden="false" customHeight="false" outlineLevel="0" collapsed="false">
      <c r="A155" s="68" t="s">
        <v>838</v>
      </c>
      <c r="B155" s="69" t="n">
        <v>10000</v>
      </c>
      <c r="C155" s="4" t="s">
        <v>838</v>
      </c>
      <c r="D155" s="4" t="n">
        <v>10000</v>
      </c>
      <c r="E155" s="0" t="n">
        <f aca="false">B155-D155</f>
        <v>0</v>
      </c>
    </row>
    <row r="156" customFormat="false" ht="14.25" hidden="false" customHeight="false" outlineLevel="0" collapsed="false">
      <c r="A156" s="68" t="s">
        <v>1066</v>
      </c>
      <c r="B156" s="69" t="n">
        <v>15300</v>
      </c>
      <c r="C156" s="4" t="s">
        <v>1066</v>
      </c>
      <c r="D156" s="4" t="n">
        <v>15300</v>
      </c>
      <c r="E156" s="0" t="n">
        <f aca="false">B156-D156</f>
        <v>0</v>
      </c>
    </row>
    <row r="157" customFormat="false" ht="14.25" hidden="false" customHeight="false" outlineLevel="0" collapsed="false">
      <c r="A157" s="68" t="s">
        <v>663</v>
      </c>
      <c r="B157" s="69" t="n">
        <v>3600</v>
      </c>
      <c r="C157" s="4" t="s">
        <v>663</v>
      </c>
      <c r="D157" s="4" t="n">
        <v>3600</v>
      </c>
      <c r="E157" s="0" t="n">
        <f aca="false">B157-D157</f>
        <v>0</v>
      </c>
    </row>
    <row r="158" customFormat="false" ht="14.25" hidden="false" customHeight="false" outlineLevel="0" collapsed="false">
      <c r="A158" s="68" t="s">
        <v>1361</v>
      </c>
      <c r="B158" s="69" t="n">
        <v>8600</v>
      </c>
      <c r="C158" s="4" t="s">
        <v>1361</v>
      </c>
      <c r="D158" s="4" t="n">
        <v>8600</v>
      </c>
      <c r="E158" s="0" t="n">
        <f aca="false">B158-D158</f>
        <v>0</v>
      </c>
    </row>
    <row r="159" customFormat="false" ht="14.25" hidden="false" customHeight="false" outlineLevel="0" collapsed="false">
      <c r="A159" s="68" t="s">
        <v>871</v>
      </c>
      <c r="B159" s="69" t="n">
        <v>7900</v>
      </c>
      <c r="C159" s="4" t="s">
        <v>871</v>
      </c>
      <c r="D159" s="4" t="n">
        <v>7900</v>
      </c>
      <c r="E159" s="0" t="n">
        <f aca="false">B159-D159</f>
        <v>0</v>
      </c>
    </row>
    <row r="160" customFormat="false" ht="14.25" hidden="false" customHeight="false" outlineLevel="0" collapsed="false">
      <c r="A160" s="68" t="s">
        <v>104</v>
      </c>
      <c r="B160" s="69" t="n">
        <v>6500</v>
      </c>
      <c r="C160" s="4" t="s">
        <v>104</v>
      </c>
      <c r="D160" s="4" t="n">
        <v>6500</v>
      </c>
      <c r="E160" s="0" t="n">
        <f aca="false">B160-D160</f>
        <v>0</v>
      </c>
    </row>
    <row r="161" customFormat="false" ht="14.25" hidden="false" customHeight="false" outlineLevel="0" collapsed="false">
      <c r="A161" s="68" t="s">
        <v>621</v>
      </c>
      <c r="B161" s="69" t="n">
        <v>3600</v>
      </c>
      <c r="C161" s="4" t="s">
        <v>621</v>
      </c>
      <c r="D161" s="4" t="n">
        <v>3600</v>
      </c>
      <c r="E161" s="0" t="n">
        <f aca="false">B161-D161</f>
        <v>0</v>
      </c>
    </row>
    <row r="162" customFormat="false" ht="14.25" hidden="false" customHeight="false" outlineLevel="0" collapsed="false">
      <c r="A162" s="68" t="s">
        <v>1109</v>
      </c>
      <c r="B162" s="69" t="n">
        <v>8500</v>
      </c>
      <c r="C162" s="4" t="s">
        <v>1109</v>
      </c>
      <c r="D162" s="4" t="n">
        <v>8500</v>
      </c>
      <c r="E162" s="0" t="n">
        <f aca="false">B162-D162</f>
        <v>0</v>
      </c>
    </row>
    <row r="163" customFormat="false" ht="14.25" hidden="false" customHeight="false" outlineLevel="0" collapsed="false">
      <c r="A163" s="68" t="s">
        <v>803</v>
      </c>
      <c r="B163" s="69" t="n">
        <v>7300</v>
      </c>
      <c r="C163" s="4" t="s">
        <v>803</v>
      </c>
      <c r="D163" s="4" t="n">
        <v>7300</v>
      </c>
      <c r="E163" s="0" t="n">
        <f aca="false">B163-D163</f>
        <v>0</v>
      </c>
    </row>
    <row r="164" customFormat="false" ht="14.25" hidden="false" customHeight="false" outlineLevel="0" collapsed="false">
      <c r="A164" s="68" t="s">
        <v>1417</v>
      </c>
      <c r="B164" s="69" t="n">
        <v>8600</v>
      </c>
      <c r="C164" s="4" t="s">
        <v>1417</v>
      </c>
      <c r="D164" s="4" t="n">
        <v>8600</v>
      </c>
      <c r="E164" s="0" t="n">
        <f aca="false">B164-D164</f>
        <v>0</v>
      </c>
    </row>
    <row r="165" customFormat="false" ht="14.25" hidden="false" customHeight="false" outlineLevel="0" collapsed="false">
      <c r="A165" s="68" t="s">
        <v>1069</v>
      </c>
      <c r="B165" s="69" t="n">
        <v>10000</v>
      </c>
      <c r="C165" s="4" t="s">
        <v>1069</v>
      </c>
      <c r="D165" s="4" t="n">
        <v>10000</v>
      </c>
      <c r="E165" s="0" t="n">
        <f aca="false">B165-D165</f>
        <v>0</v>
      </c>
    </row>
    <row r="166" customFormat="false" ht="14.25" hidden="false" customHeight="false" outlineLevel="0" collapsed="false">
      <c r="A166" s="68" t="s">
        <v>1440</v>
      </c>
      <c r="B166" s="69" t="n">
        <v>4500</v>
      </c>
      <c r="C166" s="4" t="s">
        <v>1440</v>
      </c>
      <c r="D166" s="4" t="n">
        <v>4500</v>
      </c>
      <c r="E166" s="0" t="n">
        <f aca="false">B166-D166</f>
        <v>0</v>
      </c>
    </row>
    <row r="167" customFormat="false" ht="14.25" hidden="false" customHeight="false" outlineLevel="0" collapsed="false">
      <c r="A167" s="68" t="s">
        <v>925</v>
      </c>
      <c r="B167" s="69" t="n">
        <v>3900</v>
      </c>
      <c r="C167" s="4" t="s">
        <v>925</v>
      </c>
      <c r="D167" s="4" t="n">
        <v>3900</v>
      </c>
      <c r="E167" s="0" t="n">
        <f aca="false">B167-D167</f>
        <v>0</v>
      </c>
    </row>
    <row r="168" customFormat="false" ht="14.25" hidden="false" customHeight="false" outlineLevel="0" collapsed="false">
      <c r="A168" s="68" t="s">
        <v>1771</v>
      </c>
      <c r="B168" s="69" t="n">
        <v>3700</v>
      </c>
      <c r="C168" s="4" t="s">
        <v>1771</v>
      </c>
      <c r="D168" s="4" t="n">
        <v>3700</v>
      </c>
      <c r="E168" s="0" t="n">
        <f aca="false">B168-D168</f>
        <v>0</v>
      </c>
    </row>
    <row r="169" customFormat="false" ht="14.25" hidden="false" customHeight="false" outlineLevel="0" collapsed="false">
      <c r="A169" s="68" t="s">
        <v>798</v>
      </c>
      <c r="B169" s="69" t="n">
        <v>15600</v>
      </c>
      <c r="C169" s="4" t="s">
        <v>798</v>
      </c>
      <c r="D169" s="4" t="n">
        <v>15600</v>
      </c>
      <c r="E169" s="0" t="n">
        <f aca="false">B169-D169</f>
        <v>0</v>
      </c>
    </row>
    <row r="170" customFormat="false" ht="14.25" hidden="false" customHeight="false" outlineLevel="0" collapsed="false">
      <c r="A170" s="68" t="s">
        <v>601</v>
      </c>
      <c r="B170" s="69" t="n">
        <v>11500</v>
      </c>
      <c r="C170" s="4" t="s">
        <v>601</v>
      </c>
      <c r="D170" s="4" t="n">
        <v>11500</v>
      </c>
      <c r="E170" s="0" t="n">
        <f aca="false">B170-D170</f>
        <v>0</v>
      </c>
    </row>
    <row r="171" customFormat="false" ht="14.25" hidden="false" customHeight="false" outlineLevel="0" collapsed="false">
      <c r="A171" s="68" t="s">
        <v>629</v>
      </c>
      <c r="B171" s="69" t="n">
        <v>8500</v>
      </c>
      <c r="C171" s="4" t="s">
        <v>629</v>
      </c>
      <c r="D171" s="4" t="n">
        <v>8500</v>
      </c>
      <c r="E171" s="0" t="n">
        <f aca="false">B171-D171</f>
        <v>0</v>
      </c>
    </row>
    <row r="172" customFormat="false" ht="14.25" hidden="false" customHeight="false" outlineLevel="0" collapsed="false">
      <c r="A172" s="68" t="s">
        <v>441</v>
      </c>
      <c r="B172" s="69" t="n">
        <v>4500</v>
      </c>
      <c r="C172" s="4" t="s">
        <v>441</v>
      </c>
      <c r="D172" s="4" t="n">
        <v>4500</v>
      </c>
      <c r="E172" s="0" t="n">
        <f aca="false">B172-D172</f>
        <v>0</v>
      </c>
    </row>
    <row r="173" customFormat="false" ht="14.25" hidden="false" customHeight="false" outlineLevel="0" collapsed="false">
      <c r="A173" s="68" t="s">
        <v>373</v>
      </c>
      <c r="B173" s="69" t="n">
        <v>4600</v>
      </c>
      <c r="C173" s="4" t="s">
        <v>373</v>
      </c>
      <c r="D173" s="4" t="n">
        <v>4600</v>
      </c>
      <c r="E173" s="0" t="n">
        <f aca="false">B173-D173</f>
        <v>0</v>
      </c>
    </row>
    <row r="174" customFormat="false" ht="14.25" hidden="false" customHeight="false" outlineLevel="0" collapsed="false">
      <c r="A174" s="68" t="s">
        <v>503</v>
      </c>
      <c r="B174" s="69" t="n">
        <v>7800</v>
      </c>
      <c r="C174" s="4" t="s">
        <v>503</v>
      </c>
      <c r="D174" s="4" t="n">
        <v>7800</v>
      </c>
      <c r="E174" s="0" t="n">
        <f aca="false">B174-D174</f>
        <v>0</v>
      </c>
    </row>
    <row r="175" customFormat="false" ht="14.25" hidden="false" customHeight="false" outlineLevel="0" collapsed="false">
      <c r="A175" s="68" t="s">
        <v>710</v>
      </c>
      <c r="B175" s="69" t="n">
        <v>5600</v>
      </c>
      <c r="C175" s="4" t="s">
        <v>710</v>
      </c>
      <c r="D175" s="4" t="n">
        <v>5600</v>
      </c>
      <c r="E175" s="0" t="n">
        <f aca="false">B175-D175</f>
        <v>0</v>
      </c>
    </row>
    <row r="176" customFormat="false" ht="14.25" hidden="false" customHeight="false" outlineLevel="0" collapsed="false">
      <c r="A176" s="68" t="s">
        <v>369</v>
      </c>
      <c r="B176" s="69" t="n">
        <v>17800</v>
      </c>
      <c r="C176" s="4" t="s">
        <v>369</v>
      </c>
      <c r="D176" s="4" t="n">
        <v>17800</v>
      </c>
      <c r="E176" s="0" t="n">
        <f aca="false">B176-D176</f>
        <v>0</v>
      </c>
    </row>
    <row r="177" customFormat="false" ht="14.25" hidden="false" customHeight="false" outlineLevel="0" collapsed="false">
      <c r="A177" s="68" t="s">
        <v>386</v>
      </c>
      <c r="B177" s="69" t="n">
        <v>6400</v>
      </c>
      <c r="C177" s="4" t="s">
        <v>386</v>
      </c>
      <c r="D177" s="4" t="n">
        <v>6400</v>
      </c>
      <c r="E177" s="0" t="n">
        <f aca="false">B177-D177</f>
        <v>0</v>
      </c>
    </row>
    <row r="178" customFormat="false" ht="14.25" hidden="false" customHeight="false" outlineLevel="0" collapsed="false">
      <c r="A178" s="68" t="s">
        <v>1217</v>
      </c>
      <c r="B178" s="69" t="n">
        <v>9600</v>
      </c>
      <c r="C178" s="4" t="s">
        <v>1217</v>
      </c>
      <c r="D178" s="4" t="n">
        <v>9600</v>
      </c>
      <c r="E178" s="0" t="n">
        <f aca="false">B178-D178</f>
        <v>0</v>
      </c>
    </row>
    <row r="179" customFormat="false" ht="14.25" hidden="false" customHeight="false" outlineLevel="0" collapsed="false">
      <c r="A179" s="68" t="s">
        <v>217</v>
      </c>
      <c r="B179" s="69" t="n">
        <v>11400</v>
      </c>
      <c r="C179" s="4" t="s">
        <v>217</v>
      </c>
      <c r="D179" s="4" t="n">
        <v>11400</v>
      </c>
      <c r="E179" s="0" t="n">
        <f aca="false">B179-D179</f>
        <v>0</v>
      </c>
    </row>
    <row r="180" customFormat="false" ht="14.25" hidden="false" customHeight="false" outlineLevel="0" collapsed="false">
      <c r="A180" s="68" t="s">
        <v>930</v>
      </c>
      <c r="B180" s="69" t="n">
        <v>5000</v>
      </c>
      <c r="C180" s="4" t="s">
        <v>930</v>
      </c>
      <c r="D180" s="4" t="n">
        <v>5000</v>
      </c>
      <c r="E180" s="0" t="n">
        <f aca="false">B180-D180</f>
        <v>0</v>
      </c>
    </row>
    <row r="181" customFormat="false" ht="14.25" hidden="false" customHeight="false" outlineLevel="0" collapsed="false">
      <c r="A181" s="68" t="s">
        <v>1114</v>
      </c>
      <c r="B181" s="69" t="n">
        <v>4800</v>
      </c>
      <c r="C181" s="4" t="s">
        <v>1114</v>
      </c>
      <c r="D181" s="4" t="n">
        <v>4800</v>
      </c>
      <c r="E181" s="0" t="n">
        <f aca="false">B181-D181</f>
        <v>0</v>
      </c>
    </row>
    <row r="182" customFormat="false" ht="14.25" hidden="false" customHeight="false" outlineLevel="0" collapsed="false">
      <c r="A182" s="68" t="s">
        <v>678</v>
      </c>
      <c r="B182" s="69" t="n">
        <v>12500</v>
      </c>
      <c r="C182" s="4" t="s">
        <v>678</v>
      </c>
      <c r="D182" s="4" t="n">
        <v>12500</v>
      </c>
      <c r="E182" s="0" t="n">
        <f aca="false">B182-D182</f>
        <v>0</v>
      </c>
    </row>
    <row r="183" customFormat="false" ht="14.25" hidden="false" customHeight="false" outlineLevel="0" collapsed="false">
      <c r="A183" s="68" t="s">
        <v>1525</v>
      </c>
      <c r="B183" s="69" t="n">
        <v>13300</v>
      </c>
      <c r="C183" s="4" t="s">
        <v>1525</v>
      </c>
      <c r="D183" s="4" t="n">
        <v>13300</v>
      </c>
      <c r="E183" s="0" t="n">
        <f aca="false">B183-D183</f>
        <v>0</v>
      </c>
    </row>
    <row r="184" customFormat="false" ht="14.25" hidden="false" customHeight="false" outlineLevel="0" collapsed="false">
      <c r="A184" s="68" t="s">
        <v>1074</v>
      </c>
      <c r="B184" s="69" t="n">
        <v>3900</v>
      </c>
      <c r="C184" s="4" t="s">
        <v>1074</v>
      </c>
      <c r="D184" s="4" t="n">
        <v>3900</v>
      </c>
      <c r="E184" s="0" t="n">
        <f aca="false">B184-D184</f>
        <v>0</v>
      </c>
    </row>
    <row r="185" customFormat="false" ht="14.25" hidden="false" customHeight="false" outlineLevel="0" collapsed="false">
      <c r="A185" s="68" t="s">
        <v>1089</v>
      </c>
      <c r="B185" s="69" t="n">
        <v>10900</v>
      </c>
      <c r="C185" s="4" t="s">
        <v>1089</v>
      </c>
      <c r="D185" s="4" t="n">
        <v>10900</v>
      </c>
      <c r="E185" s="0" t="n">
        <f aca="false">B185-D185</f>
        <v>0</v>
      </c>
    </row>
    <row r="186" customFormat="false" ht="14.25" hidden="false" customHeight="false" outlineLevel="0" collapsed="false">
      <c r="A186" s="68" t="s">
        <v>884</v>
      </c>
      <c r="B186" s="69" t="n">
        <v>15300</v>
      </c>
      <c r="C186" s="4" t="s">
        <v>884</v>
      </c>
      <c r="D186" s="4" t="n">
        <v>15300</v>
      </c>
      <c r="E186" s="0" t="n">
        <f aca="false">B186-D186</f>
        <v>0</v>
      </c>
    </row>
    <row r="187" customFormat="false" ht="14.25" hidden="false" customHeight="false" outlineLevel="0" collapsed="false">
      <c r="A187" s="68" t="s">
        <v>399</v>
      </c>
      <c r="B187" s="69" t="n">
        <v>6200</v>
      </c>
      <c r="C187" s="4" t="s">
        <v>399</v>
      </c>
      <c r="D187" s="4" t="n">
        <v>6200</v>
      </c>
      <c r="E187" s="0" t="n">
        <f aca="false">B187-D187</f>
        <v>0</v>
      </c>
    </row>
    <row r="188" customFormat="false" ht="14.25" hidden="false" customHeight="false" outlineLevel="0" collapsed="false">
      <c r="A188" s="68" t="s">
        <v>1748</v>
      </c>
      <c r="B188" s="69" t="n">
        <v>20000</v>
      </c>
      <c r="C188" s="4" t="s">
        <v>1748</v>
      </c>
      <c r="D188" s="4" t="n">
        <v>20000</v>
      </c>
      <c r="E188" s="0" t="n">
        <f aca="false">B188-D188</f>
        <v>0</v>
      </c>
    </row>
    <row r="189" customFormat="false" ht="14.25" hidden="false" customHeight="false" outlineLevel="0" collapsed="false">
      <c r="A189" s="68" t="s">
        <v>560</v>
      </c>
      <c r="B189" s="69" t="n">
        <v>20000</v>
      </c>
      <c r="C189" s="4" t="s">
        <v>560</v>
      </c>
      <c r="D189" s="4" t="n">
        <v>20000</v>
      </c>
      <c r="E189" s="0" t="n">
        <f aca="false">B189-D189</f>
        <v>0</v>
      </c>
    </row>
    <row r="190" customFormat="false" ht="14.25" hidden="false" customHeight="false" outlineLevel="0" collapsed="false">
      <c r="A190" s="68" t="s">
        <v>813</v>
      </c>
      <c r="B190" s="69" t="n">
        <v>6400</v>
      </c>
      <c r="C190" s="4" t="s">
        <v>813</v>
      </c>
      <c r="D190" s="4" t="n">
        <v>6400</v>
      </c>
      <c r="E190" s="0" t="n">
        <f aca="false">B190-D190</f>
        <v>0</v>
      </c>
    </row>
    <row r="191" customFormat="false" ht="14.25" hidden="false" customHeight="false" outlineLevel="0" collapsed="false">
      <c r="A191" s="68" t="s">
        <v>186</v>
      </c>
      <c r="B191" s="69" t="n">
        <v>12100</v>
      </c>
      <c r="C191" s="4" t="s">
        <v>186</v>
      </c>
      <c r="D191" s="4" t="n">
        <v>12100</v>
      </c>
      <c r="E191" s="0" t="n">
        <f aca="false">B191-D191</f>
        <v>0</v>
      </c>
    </row>
    <row r="192" customFormat="false" ht="14.25" hidden="false" customHeight="false" outlineLevel="0" collapsed="false">
      <c r="A192" s="68" t="s">
        <v>697</v>
      </c>
      <c r="B192" s="69" t="n">
        <v>6500</v>
      </c>
      <c r="C192" s="4" t="s">
        <v>697</v>
      </c>
      <c r="D192" s="4" t="n">
        <v>6500</v>
      </c>
      <c r="E192" s="0" t="n">
        <f aca="false">B192-D192</f>
        <v>0</v>
      </c>
    </row>
    <row r="193" customFormat="false" ht="14.25" hidden="false" customHeight="false" outlineLevel="0" collapsed="false">
      <c r="A193" s="68" t="s">
        <v>822</v>
      </c>
      <c r="B193" s="69" t="n">
        <v>8900</v>
      </c>
      <c r="C193" s="4" t="s">
        <v>822</v>
      </c>
      <c r="D193" s="4" t="n">
        <v>8900</v>
      </c>
      <c r="E193" s="0" t="n">
        <f aca="false">B193-D193</f>
        <v>0</v>
      </c>
    </row>
    <row r="194" customFormat="false" ht="14.25" hidden="false" customHeight="false" outlineLevel="0" collapsed="false">
      <c r="A194" s="68" t="s">
        <v>1247</v>
      </c>
      <c r="B194" s="69" t="n">
        <v>3100</v>
      </c>
      <c r="C194" s="4" t="s">
        <v>1247</v>
      </c>
      <c r="D194" s="4" t="n">
        <v>3100</v>
      </c>
      <c r="E194" s="0" t="n">
        <f aca="false">B194-D194</f>
        <v>0</v>
      </c>
    </row>
    <row r="195" customFormat="false" ht="14.25" hidden="false" customHeight="false" outlineLevel="0" collapsed="false">
      <c r="A195" s="68" t="s">
        <v>89</v>
      </c>
      <c r="B195" s="69" t="n">
        <v>5000</v>
      </c>
      <c r="C195" s="4" t="s">
        <v>89</v>
      </c>
      <c r="D195" s="4" t="n">
        <v>5000</v>
      </c>
      <c r="E195" s="0" t="n">
        <f aca="false">B195-D195</f>
        <v>0</v>
      </c>
    </row>
    <row r="196" customFormat="false" ht="14.25" hidden="false" customHeight="false" outlineLevel="0" collapsed="false">
      <c r="A196" s="68" t="s">
        <v>1052</v>
      </c>
      <c r="B196" s="69" t="n">
        <v>5000</v>
      </c>
      <c r="C196" s="35" t="s">
        <v>1052</v>
      </c>
      <c r="D196" s="4" t="n">
        <v>5000</v>
      </c>
      <c r="E196" s="0" t="n">
        <f aca="false">B196-D196</f>
        <v>0</v>
      </c>
    </row>
    <row r="197" customFormat="false" ht="14.25" hidden="false" customHeight="false" outlineLevel="0" collapsed="false">
      <c r="A197" s="68" t="s">
        <v>576</v>
      </c>
      <c r="B197" s="69" t="n">
        <v>10800</v>
      </c>
      <c r="C197" s="43" t="s">
        <v>576</v>
      </c>
      <c r="D197" s="43" t="n">
        <v>10800</v>
      </c>
      <c r="E197" s="0" t="n">
        <f aca="false">B197-D197</f>
        <v>0</v>
      </c>
    </row>
    <row r="198" customFormat="false" ht="14.25" hidden="false" customHeight="false" outlineLevel="0" collapsed="false">
      <c r="A198" s="68" t="s">
        <v>340</v>
      </c>
      <c r="B198" s="69" t="n">
        <v>3400</v>
      </c>
      <c r="C198" s="4" t="s">
        <v>340</v>
      </c>
      <c r="D198" s="4" t="n">
        <v>3400</v>
      </c>
      <c r="E198" s="0" t="n">
        <f aca="false">B198-D198</f>
        <v>0</v>
      </c>
    </row>
    <row r="199" customFormat="false" ht="14.25" hidden="false" customHeight="false" outlineLevel="0" collapsed="false">
      <c r="A199" s="68" t="s">
        <v>1261</v>
      </c>
      <c r="B199" s="69" t="n">
        <v>14400</v>
      </c>
      <c r="C199" s="4" t="s">
        <v>1261</v>
      </c>
      <c r="D199" s="26" t="n">
        <v>14400</v>
      </c>
      <c r="E199" s="0" t="n">
        <f aca="false">B199-D199</f>
        <v>0</v>
      </c>
    </row>
    <row r="200" customFormat="false" ht="14.25" hidden="false" customHeight="false" outlineLevel="0" collapsed="false">
      <c r="A200" s="68" t="s">
        <v>449</v>
      </c>
      <c r="B200" s="69" t="n">
        <v>3800</v>
      </c>
      <c r="C200" s="4" t="s">
        <v>449</v>
      </c>
      <c r="D200" s="4" t="n">
        <v>3800</v>
      </c>
      <c r="E200" s="0" t="n">
        <f aca="false">B200-D200</f>
        <v>0</v>
      </c>
    </row>
    <row r="201" customFormat="false" ht="14.25" hidden="false" customHeight="false" outlineLevel="0" collapsed="false">
      <c r="A201" s="68" t="s">
        <v>655</v>
      </c>
      <c r="B201" s="69" t="n">
        <v>8800</v>
      </c>
      <c r="C201" s="4" t="s">
        <v>655</v>
      </c>
      <c r="D201" s="4" t="n">
        <v>8800</v>
      </c>
      <c r="E201" s="0" t="n">
        <f aca="false">B201-D201</f>
        <v>0</v>
      </c>
    </row>
    <row r="202" customFormat="false" ht="14.25" hidden="false" customHeight="false" outlineLevel="0" collapsed="false">
      <c r="A202" s="68" t="s">
        <v>1184</v>
      </c>
      <c r="B202" s="69" t="n">
        <v>10400</v>
      </c>
      <c r="C202" s="4" t="s">
        <v>1184</v>
      </c>
      <c r="D202" s="4" t="n">
        <v>10400</v>
      </c>
      <c r="E202" s="0" t="n">
        <f aca="false">B202-D202</f>
        <v>0</v>
      </c>
    </row>
    <row r="203" customFormat="false" ht="14.25" hidden="false" customHeight="false" outlineLevel="0" collapsed="false">
      <c r="A203" s="68" t="s">
        <v>902</v>
      </c>
      <c r="B203" s="69" t="n">
        <v>12600</v>
      </c>
      <c r="C203" s="4" t="s">
        <v>902</v>
      </c>
      <c r="D203" s="4" t="n">
        <v>12600</v>
      </c>
      <c r="E203" s="0" t="n">
        <f aca="false">B203-D203</f>
        <v>0</v>
      </c>
    </row>
    <row r="204" customFormat="false" ht="14.25" hidden="false" customHeight="false" outlineLevel="0" collapsed="false">
      <c r="A204" s="68" t="s">
        <v>1700</v>
      </c>
      <c r="B204" s="69" t="n">
        <v>13800</v>
      </c>
      <c r="C204" s="3" t="s">
        <v>1700</v>
      </c>
      <c r="D204" s="4" t="n">
        <v>13800</v>
      </c>
      <c r="E204" s="0" t="n">
        <f aca="false">B204-D204</f>
        <v>0</v>
      </c>
    </row>
    <row r="205" customFormat="false" ht="14.25" hidden="false" customHeight="false" outlineLevel="0" collapsed="false">
      <c r="A205" s="68" t="s">
        <v>2326</v>
      </c>
      <c r="B205" s="69" t="n">
        <v>5700</v>
      </c>
      <c r="C205" s="4" t="s">
        <v>1601</v>
      </c>
      <c r="D205" s="4" t="n">
        <v>5700</v>
      </c>
      <c r="E205" s="0" t="n">
        <f aca="false">B205-D205</f>
        <v>0</v>
      </c>
    </row>
    <row r="206" customFormat="false" ht="14.25" hidden="false" customHeight="false" outlineLevel="0" collapsed="false">
      <c r="A206" s="68" t="s">
        <v>746</v>
      </c>
      <c r="B206" s="69" t="n">
        <v>12100</v>
      </c>
      <c r="C206" s="4" t="s">
        <v>746</v>
      </c>
      <c r="D206" s="4" t="n">
        <v>12100</v>
      </c>
      <c r="E206" s="0" t="n">
        <f aca="false">B206-D206</f>
        <v>0</v>
      </c>
    </row>
    <row r="207" customFormat="false" ht="14.25" hidden="false" customHeight="false" outlineLevel="0" collapsed="false">
      <c r="A207" s="68" t="s">
        <v>1144</v>
      </c>
      <c r="B207" s="69" t="n">
        <v>8500</v>
      </c>
      <c r="C207" s="4" t="s">
        <v>1144</v>
      </c>
      <c r="D207" s="4" t="n">
        <v>8500</v>
      </c>
      <c r="E207" s="0" t="n">
        <f aca="false">B207-D207</f>
        <v>0</v>
      </c>
    </row>
    <row r="208" customFormat="false" ht="14.25" hidden="false" customHeight="false" outlineLevel="0" collapsed="false">
      <c r="A208" s="68" t="s">
        <v>2327</v>
      </c>
      <c r="B208" s="69" t="n">
        <v>8300</v>
      </c>
      <c r="C208" s="4" t="s">
        <v>1676</v>
      </c>
      <c r="D208" s="4" t="n">
        <v>8300</v>
      </c>
      <c r="E208" s="0" t="n">
        <f aca="false">B208-D208</f>
        <v>0</v>
      </c>
    </row>
    <row r="209" customFormat="false" ht="14.25" hidden="false" customHeight="false" outlineLevel="0" collapsed="false">
      <c r="A209" s="68" t="s">
        <v>1157</v>
      </c>
      <c r="B209" s="69" t="n">
        <v>3800</v>
      </c>
      <c r="C209" s="4" t="s">
        <v>1157</v>
      </c>
      <c r="D209" s="4" t="n">
        <v>3800</v>
      </c>
      <c r="E209" s="0" t="n">
        <f aca="false">B209-D209</f>
        <v>0</v>
      </c>
    </row>
    <row r="210" customFormat="false" ht="14.25" hidden="false" customHeight="false" outlineLevel="0" collapsed="false">
      <c r="A210" s="68" t="s">
        <v>596</v>
      </c>
      <c r="B210" s="69" t="n">
        <v>8200</v>
      </c>
      <c r="C210" s="4" t="s">
        <v>596</v>
      </c>
      <c r="D210" s="4" t="n">
        <v>8200</v>
      </c>
      <c r="E210" s="0" t="n">
        <f aca="false">B210-D210</f>
        <v>0</v>
      </c>
    </row>
    <row r="211" customFormat="false" ht="14.25" hidden="false" customHeight="false" outlineLevel="0" collapsed="false">
      <c r="A211" s="68" t="s">
        <v>552</v>
      </c>
      <c r="B211" s="69" t="n">
        <v>3600</v>
      </c>
      <c r="C211" s="4" t="s">
        <v>552</v>
      </c>
      <c r="D211" s="4" t="n">
        <v>3600</v>
      </c>
      <c r="E211" s="0" t="n">
        <f aca="false">B211-D211</f>
        <v>0</v>
      </c>
    </row>
    <row r="212" customFormat="false" ht="14.25" hidden="false" customHeight="false" outlineLevel="0" collapsed="false">
      <c r="A212" s="68" t="s">
        <v>1767</v>
      </c>
      <c r="B212" s="69" t="n">
        <v>11600</v>
      </c>
      <c r="C212" s="4" t="s">
        <v>1767</v>
      </c>
      <c r="D212" s="4" t="n">
        <v>11600</v>
      </c>
      <c r="E212" s="0" t="n">
        <f aca="false">B212-D212</f>
        <v>0</v>
      </c>
    </row>
    <row r="213" customFormat="false" ht="14.25" hidden="false" customHeight="false" outlineLevel="0" collapsed="false">
      <c r="A213" s="68" t="s">
        <v>914</v>
      </c>
      <c r="B213" s="69" t="n">
        <v>10000</v>
      </c>
      <c r="C213" s="4" t="s">
        <v>914</v>
      </c>
      <c r="D213" s="4" t="n">
        <v>10000</v>
      </c>
      <c r="E213" s="0" t="n">
        <f aca="false">B213-D213</f>
        <v>0</v>
      </c>
    </row>
    <row r="214" customFormat="false" ht="14.25" hidden="false" customHeight="false" outlineLevel="0" collapsed="false">
      <c r="A214" s="68" t="s">
        <v>1632</v>
      </c>
      <c r="B214" s="69" t="n">
        <v>20000</v>
      </c>
      <c r="C214" s="4" t="s">
        <v>1632</v>
      </c>
      <c r="D214" s="4" t="n">
        <v>20000</v>
      </c>
      <c r="E214" s="0" t="n">
        <f aca="false">B214-D214</f>
        <v>0</v>
      </c>
    </row>
    <row r="215" customFormat="false" ht="14.25" hidden="false" customHeight="false" outlineLevel="0" collapsed="false">
      <c r="A215" s="68" t="s">
        <v>546</v>
      </c>
      <c r="B215" s="69" t="n">
        <v>19400</v>
      </c>
      <c r="C215" s="4" t="s">
        <v>546</v>
      </c>
      <c r="D215" s="40" t="n">
        <v>19400</v>
      </c>
      <c r="E215" s="0" t="n">
        <f aca="false">B215-D215</f>
        <v>0</v>
      </c>
    </row>
    <row r="216" customFormat="false" ht="14.25" hidden="false" customHeight="false" outlineLevel="0" collapsed="false">
      <c r="A216" s="68" t="s">
        <v>1079</v>
      </c>
      <c r="B216" s="69" t="n">
        <v>9800</v>
      </c>
      <c r="C216" s="4" t="s">
        <v>1079</v>
      </c>
      <c r="D216" s="4" t="n">
        <v>9800</v>
      </c>
      <c r="E216" s="0" t="n">
        <f aca="false">B216-D216</f>
        <v>0</v>
      </c>
    </row>
    <row r="217" customFormat="false" ht="14.25" hidden="false" customHeight="false" outlineLevel="0" collapsed="false">
      <c r="A217" s="68" t="s">
        <v>1008</v>
      </c>
      <c r="B217" s="69" t="n">
        <v>11800</v>
      </c>
      <c r="C217" s="4" t="s">
        <v>1008</v>
      </c>
      <c r="D217" s="4" t="n">
        <v>11800</v>
      </c>
      <c r="E217" s="0" t="n">
        <f aca="false">B217-D217</f>
        <v>0</v>
      </c>
    </row>
    <row r="218" customFormat="false" ht="14.25" hidden="false" customHeight="false" outlineLevel="0" collapsed="false">
      <c r="A218" s="68" t="s">
        <v>1198</v>
      </c>
      <c r="B218" s="69" t="n">
        <v>20000</v>
      </c>
      <c r="C218" s="4" t="s">
        <v>1198</v>
      </c>
      <c r="D218" s="4" t="n">
        <v>20000</v>
      </c>
      <c r="E218" s="0" t="n">
        <f aca="false">B218-D218</f>
        <v>0</v>
      </c>
    </row>
    <row r="219" customFormat="false" ht="14.25" hidden="false" customHeight="false" outlineLevel="0" collapsed="false">
      <c r="A219" s="68" t="s">
        <v>1364</v>
      </c>
      <c r="B219" s="69" t="n">
        <v>3000</v>
      </c>
      <c r="C219" s="4" t="s">
        <v>1364</v>
      </c>
      <c r="D219" s="4" t="n">
        <v>3000</v>
      </c>
      <c r="E219" s="0" t="n">
        <f aca="false">B219-D219</f>
        <v>0</v>
      </c>
    </row>
    <row r="220" customFormat="false" ht="14.25" hidden="false" customHeight="false" outlineLevel="0" collapsed="false">
      <c r="A220" s="68" t="s">
        <v>647</v>
      </c>
      <c r="B220" s="69" t="n">
        <v>10000</v>
      </c>
      <c r="C220" s="4" t="s">
        <v>647</v>
      </c>
      <c r="D220" s="4" t="n">
        <v>10000</v>
      </c>
      <c r="E220" s="0" t="n">
        <f aca="false">B220-D220</f>
        <v>0</v>
      </c>
    </row>
    <row r="221" customFormat="false" ht="14.25" hidden="false" customHeight="false" outlineLevel="0" collapsed="false">
      <c r="A221" s="68" t="s">
        <v>1480</v>
      </c>
      <c r="B221" s="69" t="n">
        <v>20000</v>
      </c>
      <c r="C221" s="4" t="s">
        <v>1480</v>
      </c>
      <c r="D221" s="4" t="n">
        <v>20000</v>
      </c>
      <c r="E221" s="0" t="n">
        <f aca="false">B221-D221</f>
        <v>0</v>
      </c>
    </row>
    <row r="222" customFormat="false" ht="14.25" hidden="false" customHeight="false" outlineLevel="0" collapsed="false">
      <c r="A222" s="68" t="s">
        <v>1513</v>
      </c>
      <c r="B222" s="69" t="n">
        <v>20000</v>
      </c>
      <c r="C222" s="4" t="s">
        <v>1513</v>
      </c>
      <c r="D222" s="4" t="n">
        <v>20000</v>
      </c>
      <c r="E222" s="0" t="n">
        <f aca="false">B222-D222</f>
        <v>0</v>
      </c>
    </row>
    <row r="223" customFormat="false" ht="14.25" hidden="false" customHeight="false" outlineLevel="0" collapsed="false">
      <c r="A223" s="68" t="s">
        <v>633</v>
      </c>
      <c r="B223" s="69" t="n">
        <v>8400</v>
      </c>
      <c r="C223" s="4" t="s">
        <v>633</v>
      </c>
      <c r="D223" s="4" t="n">
        <v>8400</v>
      </c>
      <c r="E223" s="0" t="n">
        <f aca="false">B223-D223</f>
        <v>0</v>
      </c>
    </row>
    <row r="224" customFormat="false" ht="14.25" hidden="false" customHeight="false" outlineLevel="0" collapsed="false">
      <c r="A224" s="68" t="s">
        <v>335</v>
      </c>
      <c r="B224" s="69" t="n">
        <v>14500</v>
      </c>
      <c r="C224" s="4" t="s">
        <v>335</v>
      </c>
      <c r="D224" s="4" t="n">
        <v>14500</v>
      </c>
      <c r="E224" s="0" t="n">
        <f aca="false">B224-D224</f>
        <v>0</v>
      </c>
    </row>
    <row r="225" customFormat="false" ht="14.25" hidden="false" customHeight="false" outlineLevel="0" collapsed="false">
      <c r="A225" s="68" t="s">
        <v>179</v>
      </c>
      <c r="B225" s="69" t="n">
        <v>16100</v>
      </c>
      <c r="C225" s="4" t="s">
        <v>179</v>
      </c>
      <c r="D225" s="4" t="n">
        <v>16100</v>
      </c>
      <c r="E225" s="0" t="n">
        <f aca="false">B225-D225</f>
        <v>0</v>
      </c>
    </row>
    <row r="226" customFormat="false" ht="14.25" hidden="false" customHeight="false" outlineLevel="0" collapsed="false">
      <c r="A226" s="68" t="s">
        <v>175</v>
      </c>
      <c r="B226" s="69" t="n">
        <v>18400</v>
      </c>
      <c r="C226" s="4" t="s">
        <v>175</v>
      </c>
      <c r="D226" s="4" t="n">
        <v>18400</v>
      </c>
      <c r="E226" s="0" t="n">
        <f aca="false">B226-D226</f>
        <v>0</v>
      </c>
    </row>
    <row r="227" customFormat="false" ht="14.25" hidden="false" customHeight="false" outlineLevel="0" collapsed="false">
      <c r="A227" s="68" t="s">
        <v>195</v>
      </c>
      <c r="B227" s="69" t="n">
        <v>12200</v>
      </c>
      <c r="C227" s="22" t="s">
        <v>195</v>
      </c>
      <c r="D227" s="4" t="n">
        <v>12200</v>
      </c>
      <c r="E227" s="0" t="n">
        <f aca="false">B227-D227</f>
        <v>0</v>
      </c>
    </row>
    <row r="228" customFormat="false" ht="14.25" hidden="false" customHeight="false" outlineLevel="0" collapsed="false">
      <c r="A228" s="68" t="s">
        <v>290</v>
      </c>
      <c r="B228" s="69" t="n">
        <v>17700</v>
      </c>
      <c r="C228" s="4" t="s">
        <v>290</v>
      </c>
      <c r="D228" s="4" t="n">
        <v>17700</v>
      </c>
      <c r="E228" s="0" t="n">
        <f aca="false">B228-D228</f>
        <v>0</v>
      </c>
    </row>
    <row r="229" customFormat="false" ht="14.25" hidden="false" customHeight="false" outlineLevel="0" collapsed="false">
      <c r="A229" s="68" t="s">
        <v>579</v>
      </c>
      <c r="B229" s="69" t="n">
        <v>4100</v>
      </c>
      <c r="C229" s="4" t="s">
        <v>579</v>
      </c>
      <c r="D229" s="4" t="n">
        <v>4100</v>
      </c>
      <c r="E229" s="0" t="n">
        <f aca="false">B229-D229</f>
        <v>0</v>
      </c>
    </row>
    <row r="230" customFormat="false" ht="14.25" hidden="false" customHeight="false" outlineLevel="0" collapsed="false">
      <c r="A230" s="68" t="s">
        <v>37</v>
      </c>
      <c r="B230" s="69" t="n">
        <v>6600</v>
      </c>
      <c r="C230" s="70" t="s">
        <v>37</v>
      </c>
      <c r="D230" s="70" t="n">
        <v>6600</v>
      </c>
      <c r="E230" s="0" t="n">
        <f aca="false">B230-D230</f>
        <v>0</v>
      </c>
    </row>
    <row r="231" customFormat="false" ht="14.25" hidden="false" customHeight="false" outlineLevel="0" collapsed="false">
      <c r="A231" s="68" t="s">
        <v>390</v>
      </c>
      <c r="B231" s="69" t="n">
        <v>5300</v>
      </c>
      <c r="C231" s="4" t="s">
        <v>390</v>
      </c>
      <c r="D231" s="4" t="n">
        <v>5300</v>
      </c>
      <c r="E231" s="0" t="n">
        <f aca="false">B231-D231</f>
        <v>0</v>
      </c>
    </row>
    <row r="232" customFormat="false" ht="14.25" hidden="false" customHeight="false" outlineLevel="0" collapsed="false">
      <c r="A232" s="68" t="s">
        <v>1032</v>
      </c>
      <c r="B232" s="69" t="n">
        <v>4000</v>
      </c>
      <c r="C232" s="4" t="s">
        <v>1032</v>
      </c>
      <c r="D232" s="4" t="n">
        <v>4000</v>
      </c>
      <c r="E232" s="0" t="n">
        <f aca="false">B232-D232</f>
        <v>0</v>
      </c>
    </row>
    <row r="233" customFormat="false" ht="14.25" hidden="false" customHeight="false" outlineLevel="0" collapsed="false">
      <c r="A233" s="68" t="s">
        <v>365</v>
      </c>
      <c r="B233" s="69" t="n">
        <v>20000</v>
      </c>
      <c r="C233" s="4" t="s">
        <v>365</v>
      </c>
      <c r="D233" s="4" t="n">
        <v>20000</v>
      </c>
      <c r="E233" s="0" t="n">
        <f aca="false">B233-D233</f>
        <v>0</v>
      </c>
    </row>
    <row r="234" customFormat="false" ht="14.25" hidden="false" customHeight="false" outlineLevel="0" collapsed="false">
      <c r="A234" s="68" t="s">
        <v>204</v>
      </c>
      <c r="B234" s="69" t="n">
        <v>6300</v>
      </c>
      <c r="C234" s="4" t="s">
        <v>204</v>
      </c>
      <c r="D234" s="4" t="n">
        <v>6300</v>
      </c>
      <c r="E234" s="0" t="n">
        <f aca="false">B234-D234</f>
        <v>0</v>
      </c>
    </row>
    <row r="235" customFormat="false" ht="14.25" hidden="false" customHeight="false" outlineLevel="0" collapsed="false">
      <c r="A235" s="68" t="s">
        <v>826</v>
      </c>
      <c r="B235" s="69" t="n">
        <v>8400</v>
      </c>
      <c r="C235" s="4" t="s">
        <v>826</v>
      </c>
      <c r="D235" s="4" t="n">
        <v>8400</v>
      </c>
      <c r="E235" s="0" t="n">
        <f aca="false">B235-D235</f>
        <v>0</v>
      </c>
    </row>
    <row r="236" customFormat="false" ht="14.25" hidden="false" customHeight="false" outlineLevel="0" collapsed="false">
      <c r="A236" s="68" t="s">
        <v>807</v>
      </c>
      <c r="B236" s="69" t="n">
        <v>4600</v>
      </c>
      <c r="C236" s="4" t="s">
        <v>807</v>
      </c>
      <c r="D236" s="4" t="n">
        <v>4600</v>
      </c>
      <c r="E236" s="0" t="n">
        <f aca="false">B236-D236</f>
        <v>0</v>
      </c>
    </row>
    <row r="237" customFormat="false" ht="14.25" hidden="false" customHeight="false" outlineLevel="0" collapsed="false">
      <c r="A237" s="68" t="s">
        <v>1153</v>
      </c>
      <c r="B237" s="69" t="n">
        <v>3200</v>
      </c>
      <c r="C237" s="4" t="s">
        <v>1153</v>
      </c>
      <c r="D237" s="4" t="n">
        <v>3200</v>
      </c>
      <c r="E237" s="0" t="n">
        <f aca="false">B237-D237</f>
        <v>0</v>
      </c>
    </row>
    <row r="238" customFormat="false" ht="14.25" hidden="false" customHeight="false" outlineLevel="0" collapsed="false">
      <c r="A238" s="68" t="s">
        <v>1356</v>
      </c>
      <c r="B238" s="69" t="n">
        <v>6900</v>
      </c>
      <c r="C238" s="4" t="s">
        <v>1356</v>
      </c>
      <c r="D238" s="4" t="n">
        <v>6900</v>
      </c>
      <c r="E238" s="0" t="n">
        <f aca="false">B238-D238</f>
        <v>0</v>
      </c>
    </row>
    <row r="239" customFormat="false" ht="14.25" hidden="false" customHeight="false" outlineLevel="0" collapsed="false">
      <c r="A239" s="68" t="s">
        <v>933</v>
      </c>
      <c r="B239" s="69" t="n">
        <v>8500</v>
      </c>
      <c r="C239" s="4" t="s">
        <v>933</v>
      </c>
      <c r="D239" s="4" t="n">
        <v>8500</v>
      </c>
      <c r="E239" s="0" t="n">
        <f aca="false">B239-D239</f>
        <v>0</v>
      </c>
    </row>
    <row r="240" customFormat="false" ht="14.25" hidden="false" customHeight="false" outlineLevel="0" collapsed="false">
      <c r="A240" s="68" t="s">
        <v>1488</v>
      </c>
      <c r="B240" s="69" t="n">
        <v>7900</v>
      </c>
      <c r="C240" s="4" t="s">
        <v>1488</v>
      </c>
      <c r="D240" s="4" t="n">
        <v>7900</v>
      </c>
      <c r="E240" s="0" t="n">
        <f aca="false">B240-D240</f>
        <v>0</v>
      </c>
    </row>
    <row r="241" customFormat="false" ht="14.25" hidden="false" customHeight="false" outlineLevel="0" collapsed="false">
      <c r="A241" s="68" t="s">
        <v>1132</v>
      </c>
      <c r="B241" s="69" t="n">
        <v>5100</v>
      </c>
      <c r="C241" s="4" t="s">
        <v>1132</v>
      </c>
      <c r="D241" s="4" t="n">
        <v>5100</v>
      </c>
      <c r="E241" s="0" t="n">
        <f aca="false">B241-D241</f>
        <v>0</v>
      </c>
    </row>
    <row r="242" customFormat="false" ht="14.25" hidden="false" customHeight="false" outlineLevel="0" collapsed="false">
      <c r="A242" s="68" t="s">
        <v>311</v>
      </c>
      <c r="B242" s="69" t="n">
        <v>4200</v>
      </c>
      <c r="C242" s="4" t="s">
        <v>311</v>
      </c>
      <c r="D242" s="4" t="n">
        <v>4200</v>
      </c>
      <c r="E242" s="0" t="n">
        <f aca="false">B242-D242</f>
        <v>0</v>
      </c>
    </row>
    <row r="243" customFormat="false" ht="14.25" hidden="false" customHeight="false" outlineLevel="0" collapsed="false">
      <c r="A243" s="68" t="s">
        <v>1036</v>
      </c>
      <c r="B243" s="69" t="n">
        <v>6600</v>
      </c>
      <c r="C243" s="4" t="s">
        <v>1036</v>
      </c>
      <c r="D243" s="4" t="n">
        <v>6600</v>
      </c>
      <c r="E243" s="0" t="n">
        <f aca="false">B243-D243</f>
        <v>0</v>
      </c>
    </row>
    <row r="244" customFormat="false" ht="14.25" hidden="false" customHeight="false" outlineLevel="0" collapsed="false">
      <c r="A244" s="68" t="s">
        <v>981</v>
      </c>
      <c r="B244" s="69" t="n">
        <v>5000</v>
      </c>
      <c r="C244" s="4" t="s">
        <v>981</v>
      </c>
      <c r="D244" s="4" t="n">
        <v>5000</v>
      </c>
      <c r="E244" s="0" t="n">
        <f aca="false">B244-D244</f>
        <v>0</v>
      </c>
    </row>
    <row r="245" customFormat="false" ht="14.25" hidden="false" customHeight="false" outlineLevel="0" collapsed="false">
      <c r="A245" s="68" t="s">
        <v>154</v>
      </c>
      <c r="B245" s="69" t="n">
        <v>4500</v>
      </c>
      <c r="C245" s="4" t="s">
        <v>154</v>
      </c>
      <c r="D245" s="4" t="n">
        <v>4500</v>
      </c>
      <c r="E245" s="0" t="n">
        <f aca="false">B245-D245</f>
        <v>0</v>
      </c>
    </row>
    <row r="246" customFormat="false" ht="14.25" hidden="false" customHeight="false" outlineLevel="0" collapsed="false">
      <c r="A246" s="68" t="s">
        <v>1714</v>
      </c>
      <c r="B246" s="69" t="n">
        <v>6800</v>
      </c>
      <c r="C246" s="4" t="s">
        <v>1714</v>
      </c>
      <c r="D246" s="4" t="n">
        <v>6900</v>
      </c>
      <c r="E246" s="0" t="n">
        <f aca="false">B246-D246</f>
        <v>-100</v>
      </c>
    </row>
    <row r="247" customFormat="false" ht="14.25" hidden="false" customHeight="false" outlineLevel="0" collapsed="false">
      <c r="A247" s="68" t="s">
        <v>675</v>
      </c>
      <c r="B247" s="69" t="n">
        <v>10000</v>
      </c>
      <c r="C247" s="4" t="s">
        <v>675</v>
      </c>
      <c r="D247" s="4" t="n">
        <v>10000</v>
      </c>
      <c r="E247" s="0" t="n">
        <f aca="false">B247-D247</f>
        <v>0</v>
      </c>
    </row>
    <row r="248" customFormat="false" ht="14.25" hidden="false" customHeight="false" outlineLevel="0" collapsed="false">
      <c r="A248" s="68" t="s">
        <v>1311</v>
      </c>
      <c r="B248" s="69" t="n">
        <v>10200</v>
      </c>
      <c r="C248" s="4" t="s">
        <v>1311</v>
      </c>
      <c r="D248" s="4" t="n">
        <v>10200</v>
      </c>
      <c r="E248" s="0" t="n">
        <f aca="false">B248-D248</f>
        <v>0</v>
      </c>
    </row>
    <row r="249" customFormat="false" ht="14.25" hidden="false" customHeight="false" outlineLevel="0" collapsed="false">
      <c r="A249" s="68" t="s">
        <v>348</v>
      </c>
      <c r="B249" s="69" t="n">
        <v>8000</v>
      </c>
      <c r="C249" s="4" t="s">
        <v>348</v>
      </c>
      <c r="D249" s="4" t="n">
        <v>8000</v>
      </c>
      <c r="E249" s="0" t="n">
        <f aca="false">B249-D249</f>
        <v>0</v>
      </c>
    </row>
    <row r="250" customFormat="false" ht="14.25" hidden="false" customHeight="false" outlineLevel="0" collapsed="false">
      <c r="A250" s="68" t="s">
        <v>1284</v>
      </c>
      <c r="B250" s="69" t="n">
        <v>14200</v>
      </c>
      <c r="C250" s="4" t="s">
        <v>1284</v>
      </c>
      <c r="D250" s="4" t="n">
        <v>14200</v>
      </c>
      <c r="E250" s="0" t="n">
        <f aca="false">B250-D250</f>
        <v>0</v>
      </c>
    </row>
    <row r="251" customFormat="false" ht="14.25" hidden="false" customHeight="false" outlineLevel="0" collapsed="false">
      <c r="A251" s="68" t="s">
        <v>491</v>
      </c>
      <c r="B251" s="69" t="n">
        <v>10000</v>
      </c>
      <c r="C251" s="4" t="s">
        <v>491</v>
      </c>
      <c r="D251" s="4" t="n">
        <v>10000</v>
      </c>
      <c r="E251" s="0" t="n">
        <f aca="false">B251-D251</f>
        <v>0</v>
      </c>
    </row>
    <row r="252" customFormat="false" ht="14.25" hidden="false" customHeight="false" outlineLevel="0" collapsed="false">
      <c r="A252" s="68" t="s">
        <v>256</v>
      </c>
      <c r="B252" s="69" t="n">
        <v>4200</v>
      </c>
      <c r="C252" s="4" t="s">
        <v>256</v>
      </c>
      <c r="D252" s="4" t="n">
        <v>4200</v>
      </c>
      <c r="E252" s="0" t="n">
        <f aca="false">B252-D252</f>
        <v>0</v>
      </c>
    </row>
    <row r="253" customFormat="false" ht="14.25" hidden="false" customHeight="false" outlineLevel="0" collapsed="false">
      <c r="A253" s="68" t="s">
        <v>568</v>
      </c>
      <c r="B253" s="69" t="n">
        <v>5000</v>
      </c>
      <c r="C253" s="4" t="s">
        <v>568</v>
      </c>
      <c r="D253" s="4" t="n">
        <v>5000</v>
      </c>
      <c r="E253" s="0" t="n">
        <f aca="false">B253-D253</f>
        <v>0</v>
      </c>
    </row>
    <row r="254" customFormat="false" ht="14.25" hidden="false" customHeight="false" outlineLevel="0" collapsed="false">
      <c r="A254" s="68" t="s">
        <v>1342</v>
      </c>
      <c r="B254" s="69" t="n">
        <v>4800</v>
      </c>
      <c r="C254" s="4" t="s">
        <v>1342</v>
      </c>
      <c r="D254" s="4" t="n">
        <v>4800</v>
      </c>
      <c r="E254" s="0" t="n">
        <f aca="false">B254-D254</f>
        <v>0</v>
      </c>
    </row>
    <row r="255" customFormat="false" ht="14.25" hidden="false" customHeight="false" outlineLevel="0" collapsed="false">
      <c r="A255" s="68" t="s">
        <v>1758</v>
      </c>
      <c r="B255" s="69" t="n">
        <v>8500</v>
      </c>
      <c r="C255" s="4" t="s">
        <v>1758</v>
      </c>
      <c r="D255" s="4" t="n">
        <v>8500</v>
      </c>
      <c r="E255" s="0" t="n">
        <f aca="false">B255-D255</f>
        <v>0</v>
      </c>
    </row>
    <row r="256" customFormat="false" ht="14.25" hidden="false" customHeight="false" outlineLevel="0" collapsed="false">
      <c r="A256" s="68" t="s">
        <v>880</v>
      </c>
      <c r="B256" s="69" t="n">
        <v>16100</v>
      </c>
      <c r="C256" s="4" t="s">
        <v>880</v>
      </c>
      <c r="D256" s="4" t="n">
        <v>16100</v>
      </c>
      <c r="E256" s="0" t="n">
        <f aca="false">B256-D256</f>
        <v>0</v>
      </c>
    </row>
    <row r="257" customFormat="false" ht="14.25" hidden="false" customHeight="false" outlineLevel="0" collapsed="false">
      <c r="A257" s="68" t="s">
        <v>1475</v>
      </c>
      <c r="B257" s="69" t="n">
        <v>4100</v>
      </c>
      <c r="C257" s="4" t="s">
        <v>1475</v>
      </c>
      <c r="D257" s="4" t="n">
        <v>4100</v>
      </c>
      <c r="E257" s="0" t="n">
        <f aca="false">B257-D257</f>
        <v>0</v>
      </c>
    </row>
    <row r="258" customFormat="false" ht="14.25" hidden="false" customHeight="false" outlineLevel="0" collapsed="false">
      <c r="A258" s="68" t="s">
        <v>541</v>
      </c>
      <c r="B258" s="69" t="n">
        <v>6800</v>
      </c>
      <c r="C258" s="4" t="s">
        <v>541</v>
      </c>
      <c r="D258" s="4" t="n">
        <v>6800</v>
      </c>
      <c r="E258" s="0" t="n">
        <f aca="false">B258-D258</f>
        <v>0</v>
      </c>
    </row>
    <row r="259" customFormat="false" ht="14.25" hidden="false" customHeight="false" outlineLevel="0" collapsed="false">
      <c r="A259" s="68" t="s">
        <v>1118</v>
      </c>
      <c r="B259" s="69" t="n">
        <v>17000</v>
      </c>
      <c r="C259" s="4" t="s">
        <v>1118</v>
      </c>
      <c r="D259" s="4" t="n">
        <v>17000</v>
      </c>
      <c r="E259" s="0" t="n">
        <f aca="false">B259-D259</f>
        <v>0</v>
      </c>
    </row>
    <row r="260" customFormat="false" ht="14.25" hidden="false" customHeight="false" outlineLevel="0" collapsed="false">
      <c r="A260" s="68" t="s">
        <v>1466</v>
      </c>
      <c r="B260" s="69" t="n">
        <v>9000</v>
      </c>
      <c r="C260" s="4" t="s">
        <v>1466</v>
      </c>
      <c r="D260" s="4" t="n">
        <v>9000</v>
      </c>
      <c r="E260" s="0" t="n">
        <f aca="false">B260-D260</f>
        <v>0</v>
      </c>
    </row>
    <row r="261" customFormat="false" ht="14.25" hidden="false" customHeight="false" outlineLevel="0" collapsed="false">
      <c r="A261" s="68" t="s">
        <v>303</v>
      </c>
      <c r="B261" s="69" t="n">
        <v>20000</v>
      </c>
      <c r="C261" s="4" t="s">
        <v>303</v>
      </c>
      <c r="D261" s="4" t="n">
        <v>20000</v>
      </c>
      <c r="E261" s="0" t="n">
        <f aca="false">B261-D261</f>
        <v>0</v>
      </c>
    </row>
    <row r="262" customFormat="false" ht="14.25" hidden="false" customHeight="false" outlineLevel="0" collapsed="false">
      <c r="A262" s="68" t="s">
        <v>750</v>
      </c>
      <c r="B262" s="69" t="n">
        <v>4800</v>
      </c>
      <c r="C262" s="4" t="s">
        <v>750</v>
      </c>
      <c r="D262" s="4" t="n">
        <v>4800</v>
      </c>
      <c r="E262" s="0" t="n">
        <f aca="false">B262-D262</f>
        <v>0</v>
      </c>
    </row>
    <row r="263" customFormat="false" ht="14.25" hidden="false" customHeight="false" outlineLevel="0" collapsed="false">
      <c r="A263" s="68" t="s">
        <v>273</v>
      </c>
      <c r="B263" s="69" t="n">
        <v>14500</v>
      </c>
      <c r="C263" s="4" t="s">
        <v>273</v>
      </c>
      <c r="D263" s="4" t="n">
        <v>14500</v>
      </c>
      <c r="E263" s="0" t="n">
        <f aca="false">B263-D263</f>
        <v>0</v>
      </c>
    </row>
    <row r="264" customFormat="false" ht="14.25" hidden="false" customHeight="false" outlineLevel="0" collapsed="false">
      <c r="A264" s="68" t="s">
        <v>1214</v>
      </c>
      <c r="B264" s="69" t="n">
        <v>3400</v>
      </c>
      <c r="C264" s="4" t="s">
        <v>1214</v>
      </c>
      <c r="D264" s="4" t="n">
        <v>3400</v>
      </c>
      <c r="E264" s="0" t="n">
        <f aca="false">B264-D264</f>
        <v>0</v>
      </c>
    </row>
    <row r="265" customFormat="false" ht="14.25" hidden="false" customHeight="false" outlineLevel="0" collapsed="false">
      <c r="A265" s="68" t="s">
        <v>1658</v>
      </c>
      <c r="B265" s="69" t="n">
        <v>2000</v>
      </c>
      <c r="C265" s="4" t="s">
        <v>1658</v>
      </c>
      <c r="D265" s="4" t="n">
        <v>2000</v>
      </c>
      <c r="E265" s="0" t="n">
        <f aca="false">B265-D265</f>
        <v>0</v>
      </c>
    </row>
    <row r="266" customFormat="false" ht="14.25" hidden="false" customHeight="false" outlineLevel="0" collapsed="false">
      <c r="A266" s="68" t="s">
        <v>99</v>
      </c>
      <c r="B266" s="69" t="n">
        <v>20000</v>
      </c>
      <c r="C266" s="4" t="s">
        <v>99</v>
      </c>
      <c r="D266" s="4" t="n">
        <v>20000</v>
      </c>
      <c r="E266" s="0" t="n">
        <f aca="false">B266-D266</f>
        <v>0</v>
      </c>
    </row>
    <row r="267" customFormat="false" ht="14.25" hidden="false" customHeight="false" outlineLevel="0" collapsed="false">
      <c r="A267" s="68" t="s">
        <v>1617</v>
      </c>
      <c r="B267" s="69" t="n">
        <v>6100</v>
      </c>
      <c r="C267" s="4" t="s">
        <v>1617</v>
      </c>
      <c r="D267" s="4" t="n">
        <v>6100</v>
      </c>
      <c r="E267" s="0" t="n">
        <f aca="false">B267-D267</f>
        <v>0</v>
      </c>
    </row>
    <row r="268" customFormat="false" ht="14.25" hidden="false" customHeight="false" outlineLevel="0" collapsed="false">
      <c r="A268" s="68" t="s">
        <v>863</v>
      </c>
      <c r="B268" s="69" t="n">
        <v>5200</v>
      </c>
      <c r="C268" s="4" t="s">
        <v>863</v>
      </c>
      <c r="D268" s="4" t="n">
        <v>5200</v>
      </c>
      <c r="E268" s="0" t="n">
        <f aca="false">B268-D268</f>
        <v>0</v>
      </c>
    </row>
    <row r="269" customFormat="false" ht="14.25" hidden="false" customHeight="false" outlineLevel="0" collapsed="false">
      <c r="A269" s="68" t="s">
        <v>356</v>
      </c>
      <c r="B269" s="69" t="n">
        <v>5100</v>
      </c>
      <c r="C269" s="4" t="s">
        <v>356</v>
      </c>
      <c r="D269" s="4" t="n">
        <v>5100</v>
      </c>
      <c r="E269" s="0" t="n">
        <f aca="false">B269-D269</f>
        <v>0</v>
      </c>
    </row>
    <row r="270" customFormat="false" ht="14.25" hidden="false" customHeight="false" outlineLevel="0" collapsed="false">
      <c r="A270" s="68" t="s">
        <v>1537</v>
      </c>
      <c r="B270" s="69" t="n">
        <v>8600</v>
      </c>
      <c r="C270" s="4" t="s">
        <v>1537</v>
      </c>
      <c r="D270" s="4" t="n">
        <v>8600</v>
      </c>
      <c r="E270" s="0" t="n">
        <f aca="false">B270-D270</f>
        <v>0</v>
      </c>
    </row>
    <row r="271" customFormat="false" ht="14.25" hidden="false" customHeight="false" outlineLevel="0" collapsed="false">
      <c r="A271" s="68" t="s">
        <v>1744</v>
      </c>
      <c r="B271" s="69" t="n">
        <v>18000</v>
      </c>
      <c r="C271" s="4" t="s">
        <v>1744</v>
      </c>
      <c r="D271" s="4" t="n">
        <v>18000</v>
      </c>
      <c r="E271" s="0" t="n">
        <f aca="false">B271-D271</f>
        <v>0</v>
      </c>
    </row>
    <row r="272" customFormat="false" ht="14.25" hidden="false" customHeight="false" outlineLevel="0" collapsed="false">
      <c r="A272" s="68" t="s">
        <v>1348</v>
      </c>
      <c r="B272" s="69" t="n">
        <v>6800</v>
      </c>
      <c r="C272" s="4" t="s">
        <v>1348</v>
      </c>
      <c r="D272" s="4" t="n">
        <v>6800</v>
      </c>
      <c r="E272" s="0" t="n">
        <f aca="false">B272-D272</f>
        <v>0</v>
      </c>
    </row>
    <row r="273" customFormat="false" ht="14.25" hidden="false" customHeight="false" outlineLevel="0" collapsed="false">
      <c r="A273" s="68" t="s">
        <v>1800</v>
      </c>
      <c r="B273" s="69" t="n">
        <v>7900</v>
      </c>
      <c r="C273" s="4" t="s">
        <v>1800</v>
      </c>
      <c r="D273" s="4" t="n">
        <v>7900</v>
      </c>
      <c r="E273" s="0" t="n">
        <f aca="false">B273-D273</f>
        <v>0</v>
      </c>
    </row>
    <row r="274" customFormat="false" ht="14.25" hidden="false" customHeight="false" outlineLevel="0" collapsed="false">
      <c r="A274" s="68" t="s">
        <v>1043</v>
      </c>
      <c r="B274" s="69" t="n">
        <v>13300</v>
      </c>
      <c r="C274" s="4" t="s">
        <v>1043</v>
      </c>
      <c r="D274" s="4" t="n">
        <v>13300</v>
      </c>
      <c r="E274" s="0" t="n">
        <f aca="false">B274-D274</f>
        <v>0</v>
      </c>
    </row>
    <row r="275" customFormat="false" ht="14.25" hidden="false" customHeight="false" outlineLevel="0" collapsed="false">
      <c r="A275" s="68" t="s">
        <v>1220</v>
      </c>
      <c r="B275" s="69" t="n">
        <v>4700</v>
      </c>
      <c r="C275" s="4" t="s">
        <v>1220</v>
      </c>
      <c r="D275" s="4" t="n">
        <v>4700</v>
      </c>
      <c r="E275" s="0" t="n">
        <f aca="false">B275-D275</f>
        <v>0</v>
      </c>
    </row>
    <row r="276" customFormat="false" ht="14.25" hidden="false" customHeight="false" outlineLevel="0" collapsed="false">
      <c r="A276" s="68" t="s">
        <v>220</v>
      </c>
      <c r="B276" s="69" t="n">
        <v>6600</v>
      </c>
      <c r="C276" s="4" t="s">
        <v>220</v>
      </c>
      <c r="D276" s="4" t="n">
        <v>6600</v>
      </c>
      <c r="E276" s="0" t="n">
        <f aca="false">B276-D276</f>
        <v>0</v>
      </c>
    </row>
    <row r="277" customFormat="false" ht="14.25" hidden="false" customHeight="false" outlineLevel="0" collapsed="false">
      <c r="A277" s="68" t="s">
        <v>482</v>
      </c>
      <c r="B277" s="69" t="n">
        <v>6800</v>
      </c>
      <c r="C277" s="4" t="s">
        <v>482</v>
      </c>
      <c r="D277" s="4" t="n">
        <v>6800</v>
      </c>
      <c r="E277" s="0" t="n">
        <f aca="false">B277-D277</f>
        <v>0</v>
      </c>
    </row>
    <row r="278" customFormat="false" ht="14.25" hidden="false" customHeight="false" outlineLevel="0" collapsed="false">
      <c r="A278" s="68" t="s">
        <v>76</v>
      </c>
      <c r="B278" s="69" t="n">
        <v>3600</v>
      </c>
      <c r="C278" s="70" t="s">
        <v>76</v>
      </c>
      <c r="D278" s="70" t="n">
        <v>3600</v>
      </c>
      <c r="E278" s="0" t="n">
        <f aca="false">B278-D278</f>
        <v>0</v>
      </c>
    </row>
    <row r="279" customFormat="false" ht="14.25" hidden="false" customHeight="false" outlineLevel="0" collapsed="false">
      <c r="A279" s="68" t="s">
        <v>94</v>
      </c>
      <c r="B279" s="69" t="n">
        <v>10400</v>
      </c>
      <c r="C279" s="4" t="s">
        <v>94</v>
      </c>
      <c r="D279" s="4" t="n">
        <v>10400</v>
      </c>
      <c r="E279" s="0" t="n">
        <f aca="false">B279-D279</f>
        <v>0</v>
      </c>
    </row>
    <row r="280" customFormat="false" ht="14.25" hidden="false" customHeight="false" outlineLevel="0" collapsed="false">
      <c r="A280" s="68" t="s">
        <v>1729</v>
      </c>
      <c r="B280" s="69" t="n">
        <v>6200</v>
      </c>
      <c r="C280" s="4" t="s">
        <v>1729</v>
      </c>
      <c r="D280" s="4" t="n">
        <v>6200</v>
      </c>
      <c r="E280" s="0" t="n">
        <f aca="false">B280-D280</f>
        <v>0</v>
      </c>
    </row>
    <row r="281" customFormat="false" ht="14.25" hidden="false" customHeight="false" outlineLevel="0" collapsed="false">
      <c r="A281" s="68" t="s">
        <v>299</v>
      </c>
      <c r="B281" s="69" t="n">
        <v>6800</v>
      </c>
      <c r="C281" s="4" t="s">
        <v>299</v>
      </c>
      <c r="D281" s="4" t="n">
        <v>6800</v>
      </c>
      <c r="E281" s="0" t="n">
        <f aca="false">B281-D281</f>
        <v>0</v>
      </c>
    </row>
    <row r="282" customFormat="false" ht="14.25" hidden="false" customHeight="false" outlineLevel="0" collapsed="false">
      <c r="A282" s="68" t="s">
        <v>1391</v>
      </c>
      <c r="B282" s="69" t="n">
        <v>20000</v>
      </c>
      <c r="C282" s="4" t="s">
        <v>1391</v>
      </c>
      <c r="D282" s="4" t="n">
        <v>20000</v>
      </c>
      <c r="E282" s="0" t="n">
        <f aca="false">B282-D282</f>
        <v>0</v>
      </c>
    </row>
    <row r="283" customFormat="false" ht="14.25" hidden="false" customHeight="false" outlineLevel="0" collapsed="false">
      <c r="A283" s="68" t="s">
        <v>1641</v>
      </c>
      <c r="B283" s="69" t="n">
        <v>15500</v>
      </c>
      <c r="C283" s="4" t="s">
        <v>1641</v>
      </c>
      <c r="D283" s="4" t="n">
        <v>15500</v>
      </c>
      <c r="E283" s="0" t="n">
        <f aca="false">B283-D283</f>
        <v>0</v>
      </c>
    </row>
    <row r="284" customFormat="false" ht="14.25" hidden="false" customHeight="false" outlineLevel="0" collapsed="false">
      <c r="A284" s="68" t="s">
        <v>1180</v>
      </c>
      <c r="B284" s="69" t="n">
        <v>3000</v>
      </c>
      <c r="C284" s="4" t="s">
        <v>1180</v>
      </c>
      <c r="D284" s="4" t="n">
        <v>3000</v>
      </c>
      <c r="E284" s="0" t="n">
        <f aca="false">B284-D284</f>
        <v>0</v>
      </c>
    </row>
    <row r="285" customFormat="false" ht="14.25" hidden="false" customHeight="false" outlineLevel="0" collapsed="false">
      <c r="A285" s="68" t="s">
        <v>953</v>
      </c>
      <c r="B285" s="69" t="n">
        <v>4400</v>
      </c>
      <c r="C285" s="48" t="s">
        <v>953</v>
      </c>
      <c r="D285" s="48" t="n">
        <v>4400</v>
      </c>
      <c r="E285" s="0" t="n">
        <f aca="false">B285-D285</f>
        <v>0</v>
      </c>
    </row>
    <row r="286" customFormat="false" ht="14.25" hidden="false" customHeight="false" outlineLevel="0" collapsed="false">
      <c r="A286" s="68" t="s">
        <v>875</v>
      </c>
      <c r="B286" s="69" t="n">
        <v>6000</v>
      </c>
      <c r="C286" s="4" t="s">
        <v>875</v>
      </c>
      <c r="D286" s="4" t="n">
        <v>6000</v>
      </c>
      <c r="E286" s="0" t="n">
        <f aca="false">B286-D286</f>
        <v>0</v>
      </c>
    </row>
    <row r="287" customFormat="false" ht="14.25" hidden="false" customHeight="false" outlineLevel="0" collapsed="false">
      <c r="A287" s="68" t="s">
        <v>54</v>
      </c>
      <c r="B287" s="69" t="n">
        <v>6600</v>
      </c>
      <c r="C287" s="70" t="s">
        <v>54</v>
      </c>
      <c r="D287" s="70" t="n">
        <v>6600</v>
      </c>
      <c r="E287" s="0" t="n">
        <f aca="false">B287-D287</f>
        <v>0</v>
      </c>
    </row>
    <row r="288" customFormat="false" ht="14.25" hidden="false" customHeight="false" outlineLevel="0" collapsed="false">
      <c r="A288" s="68" t="s">
        <v>1084</v>
      </c>
      <c r="B288" s="69" t="n">
        <v>6600</v>
      </c>
      <c r="C288" s="4" t="s">
        <v>1084</v>
      </c>
      <c r="D288" s="4" t="n">
        <v>6600</v>
      </c>
      <c r="E288" s="0" t="n">
        <f aca="false">B288-D288</f>
        <v>0</v>
      </c>
    </row>
    <row r="289" customFormat="false" ht="14.25" hidden="false" customHeight="false" outlineLevel="0" collapsed="false">
      <c r="A289" s="68" t="s">
        <v>792</v>
      </c>
      <c r="B289" s="69" t="n">
        <v>7500</v>
      </c>
      <c r="C289" s="4" t="s">
        <v>792</v>
      </c>
      <c r="D289" s="4" t="n">
        <v>7500</v>
      </c>
      <c r="E289" s="0" t="n">
        <f aca="false">B289-D289</f>
        <v>0</v>
      </c>
    </row>
    <row r="290" customFormat="false" ht="14.25" hidden="false" customHeight="false" outlineLevel="0" collapsed="false">
      <c r="A290" s="68" t="s">
        <v>1710</v>
      </c>
      <c r="B290" s="69" t="n">
        <v>20000</v>
      </c>
      <c r="C290" s="4" t="s">
        <v>1710</v>
      </c>
      <c r="D290" s="4" t="n">
        <v>20000</v>
      </c>
      <c r="E290" s="0" t="n">
        <f aca="false">B290-D290</f>
        <v>0</v>
      </c>
    </row>
    <row r="291" customFormat="false" ht="14.25" hidden="false" customHeight="false" outlineLevel="0" collapsed="false">
      <c r="A291" s="68" t="s">
        <v>295</v>
      </c>
      <c r="B291" s="69" t="n">
        <v>20000</v>
      </c>
      <c r="C291" s="4" t="s">
        <v>295</v>
      </c>
      <c r="D291" s="4" t="n">
        <v>20000</v>
      </c>
      <c r="E291" s="0" t="n">
        <f aca="false">B291-D291</f>
        <v>0</v>
      </c>
    </row>
    <row r="292" customFormat="false" ht="14.25" hidden="false" customHeight="false" outlineLevel="0" collapsed="false">
      <c r="A292" s="68" t="s">
        <v>758</v>
      </c>
      <c r="B292" s="69" t="n">
        <v>10400</v>
      </c>
      <c r="C292" s="4" t="s">
        <v>758</v>
      </c>
      <c r="D292" s="4" t="n">
        <v>10400</v>
      </c>
      <c r="E292" s="0" t="n">
        <f aca="false">B292-D292</f>
        <v>0</v>
      </c>
    </row>
    <row r="293" customFormat="false" ht="14.25" hidden="false" customHeight="false" outlineLevel="0" collapsed="false">
      <c r="A293" s="68" t="s">
        <v>1368</v>
      </c>
      <c r="B293" s="69" t="n">
        <v>5400</v>
      </c>
      <c r="C293" s="4" t="s">
        <v>1368</v>
      </c>
      <c r="D293" s="4" t="n">
        <v>5400</v>
      </c>
      <c r="E293" s="0" t="n">
        <f aca="false">B293-D293</f>
        <v>0</v>
      </c>
    </row>
    <row r="294" customFormat="false" ht="14.25" hidden="false" customHeight="false" outlineLevel="0" collapsed="false">
      <c r="A294" s="68" t="s">
        <v>1780</v>
      </c>
      <c r="B294" s="69" t="n">
        <v>3100</v>
      </c>
      <c r="C294" s="4" t="s">
        <v>1780</v>
      </c>
      <c r="D294" s="4" t="n">
        <v>3100</v>
      </c>
      <c r="E294" s="0" t="n">
        <f aca="false">B294-D294</f>
        <v>0</v>
      </c>
    </row>
    <row r="295" customFormat="false" ht="14.25" hidden="false" customHeight="false" outlineLevel="0" collapsed="false">
      <c r="A295" s="68" t="s">
        <v>135</v>
      </c>
      <c r="B295" s="69" t="n">
        <v>9400</v>
      </c>
      <c r="C295" s="26" t="s">
        <v>135</v>
      </c>
      <c r="D295" s="26" t="n">
        <v>9400</v>
      </c>
      <c r="E295" s="0" t="n">
        <f aca="false">B295-D295</f>
        <v>0</v>
      </c>
    </row>
    <row r="296" customFormat="false" ht="14.25" hidden="false" customHeight="false" outlineLevel="0" collapsed="false">
      <c r="A296" s="68" t="s">
        <v>1040</v>
      </c>
      <c r="B296" s="69" t="n">
        <v>6400</v>
      </c>
      <c r="C296" s="4" t="s">
        <v>1040</v>
      </c>
      <c r="D296" s="4" t="n">
        <v>6400</v>
      </c>
      <c r="E296" s="0" t="n">
        <f aca="false">B296-D296</f>
        <v>0</v>
      </c>
    </row>
    <row r="297" customFormat="false" ht="14.25" hidden="false" customHeight="false" outlineLevel="0" collapsed="false">
      <c r="A297" s="68" t="s">
        <v>550</v>
      </c>
      <c r="B297" s="69" t="n">
        <v>20000</v>
      </c>
      <c r="C297" s="4" t="s">
        <v>550</v>
      </c>
      <c r="D297" s="4" t="n">
        <v>20000</v>
      </c>
      <c r="E297" s="0" t="n">
        <f aca="false">B297-D297</f>
        <v>0</v>
      </c>
    </row>
    <row r="298" customFormat="false" ht="14.25" hidden="false" customHeight="false" outlineLevel="0" collapsed="false">
      <c r="A298" s="68" t="s">
        <v>124</v>
      </c>
      <c r="B298" s="69" t="n">
        <v>5900</v>
      </c>
      <c r="C298" s="4" t="s">
        <v>124</v>
      </c>
      <c r="D298" s="4" t="n">
        <v>5900</v>
      </c>
      <c r="E298" s="0" t="n">
        <f aca="false">B298-D298</f>
        <v>0</v>
      </c>
    </row>
    <row r="299" customFormat="false" ht="14.25" hidden="false" customHeight="false" outlineLevel="0" collapsed="false">
      <c r="A299" s="68" t="s">
        <v>689</v>
      </c>
      <c r="B299" s="69" t="n">
        <v>7400</v>
      </c>
      <c r="C299" s="4" t="s">
        <v>689</v>
      </c>
      <c r="D299" s="4" t="n">
        <v>7400</v>
      </c>
      <c r="E299" s="0" t="n">
        <f aca="false">B299-D299</f>
        <v>0</v>
      </c>
    </row>
    <row r="300" customFormat="false" ht="14.25" hidden="false" customHeight="false" outlineLevel="0" collapsed="false">
      <c r="A300" s="68" t="s">
        <v>446</v>
      </c>
      <c r="B300" s="69" t="n">
        <v>20000</v>
      </c>
      <c r="C300" s="4" t="s">
        <v>446</v>
      </c>
      <c r="D300" s="4" t="n">
        <v>20000</v>
      </c>
      <c r="E300" s="0" t="n">
        <f aca="false">B300-D300</f>
        <v>0</v>
      </c>
    </row>
    <row r="301" customFormat="false" ht="14.25" hidden="false" customHeight="false" outlineLevel="0" collapsed="false">
      <c r="A301" s="68" t="s">
        <v>1752</v>
      </c>
      <c r="B301" s="69" t="n">
        <v>4000</v>
      </c>
      <c r="C301" s="4" t="s">
        <v>1752</v>
      </c>
      <c r="D301" s="4" t="n">
        <v>4000</v>
      </c>
      <c r="E301" s="0" t="n">
        <f aca="false">B301-D301</f>
        <v>0</v>
      </c>
    </row>
    <row r="302" customFormat="false" ht="14.25" hidden="false" customHeight="false" outlineLevel="0" collapsed="false">
      <c r="A302" s="68" t="s">
        <v>1462</v>
      </c>
      <c r="B302" s="69" t="n">
        <v>3700</v>
      </c>
      <c r="C302" s="4" t="s">
        <v>1462</v>
      </c>
      <c r="D302" s="4" t="n">
        <v>3700</v>
      </c>
      <c r="E302" s="0" t="n">
        <f aca="false">B302-D302</f>
        <v>0</v>
      </c>
    </row>
    <row r="303" customFormat="false" ht="14.25" hidden="false" customHeight="false" outlineLevel="0" collapsed="false">
      <c r="A303" s="68" t="s">
        <v>1206</v>
      </c>
      <c r="B303" s="69" t="n">
        <v>4600</v>
      </c>
      <c r="C303" s="57" t="s">
        <v>1206</v>
      </c>
      <c r="D303" s="57" t="n">
        <v>4600</v>
      </c>
      <c r="E303" s="0" t="n">
        <f aca="false">B303-D303</f>
        <v>0</v>
      </c>
    </row>
    <row r="304" customFormat="false" ht="14.25" hidden="false" customHeight="false" outlineLevel="0" collapsed="false">
      <c r="A304" s="68" t="s">
        <v>183</v>
      </c>
      <c r="B304" s="69" t="n">
        <v>3400</v>
      </c>
      <c r="C304" s="32" t="s">
        <v>183</v>
      </c>
      <c r="D304" s="32" t="n">
        <v>3400</v>
      </c>
      <c r="E304" s="0" t="n">
        <f aca="false">B304-D304</f>
        <v>0</v>
      </c>
    </row>
    <row r="305" customFormat="false" ht="14.25" hidden="false" customHeight="false" outlineLevel="0" collapsed="false">
      <c r="A305" s="68" t="s">
        <v>1020</v>
      </c>
      <c r="B305" s="69" t="n">
        <v>10100</v>
      </c>
      <c r="C305" s="4" t="s">
        <v>1020</v>
      </c>
      <c r="D305" s="4" t="n">
        <v>10100</v>
      </c>
      <c r="E305" s="0" t="n">
        <f aca="false">B305-D305</f>
        <v>0</v>
      </c>
    </row>
    <row r="306" customFormat="false" ht="14.25" hidden="false" customHeight="false" outlineLevel="0" collapsed="false">
      <c r="A306" s="68" t="s">
        <v>774</v>
      </c>
      <c r="B306" s="69" t="n">
        <v>9100</v>
      </c>
      <c r="C306" s="4" t="s">
        <v>774</v>
      </c>
      <c r="D306" s="4" t="n">
        <v>9100</v>
      </c>
      <c r="E306" s="0" t="n">
        <f aca="false">B306-D306</f>
        <v>0</v>
      </c>
    </row>
    <row r="307" customFormat="false" ht="14.25" hidden="false" customHeight="false" outlineLevel="0" collapsed="false">
      <c r="A307" s="68" t="s">
        <v>892</v>
      </c>
      <c r="B307" s="69" t="n">
        <v>17500</v>
      </c>
      <c r="C307" s="4" t="s">
        <v>892</v>
      </c>
      <c r="D307" s="4" t="n">
        <v>17500</v>
      </c>
      <c r="E307" s="0" t="n">
        <f aca="false">B307-D307</f>
        <v>0</v>
      </c>
    </row>
    <row r="308" customFormat="false" ht="14.25" hidden="false" customHeight="false" outlineLevel="0" collapsed="false">
      <c r="A308" s="68" t="s">
        <v>2328</v>
      </c>
      <c r="B308" s="69" t="n">
        <v>6800</v>
      </c>
      <c r="C308" s="4" t="s">
        <v>536</v>
      </c>
      <c r="D308" s="4" t="n">
        <v>6800</v>
      </c>
      <c r="E308" s="0" t="n">
        <f aca="false">B308-D308</f>
        <v>0</v>
      </c>
    </row>
    <row r="309" customFormat="false" ht="14.25" hidden="false" customHeight="false" outlineLevel="0" collapsed="false">
      <c r="A309" s="68" t="s">
        <v>1319</v>
      </c>
      <c r="B309" s="69" t="n">
        <v>14000</v>
      </c>
      <c r="C309" s="48" t="s">
        <v>1319</v>
      </c>
      <c r="D309" s="48" t="n">
        <v>14000</v>
      </c>
      <c r="E309" s="0" t="n">
        <f aca="false">B309-D309</f>
        <v>0</v>
      </c>
    </row>
    <row r="310" customFormat="false" ht="14.25" hidden="false" customHeight="false" outlineLevel="0" collapsed="false">
      <c r="A310" s="68" t="s">
        <v>706</v>
      </c>
      <c r="B310" s="69" t="n">
        <v>9600</v>
      </c>
      <c r="C310" s="4" t="s">
        <v>706</v>
      </c>
      <c r="D310" s="4" t="n">
        <v>9600</v>
      </c>
      <c r="E310" s="0" t="n">
        <f aca="false">B310-D310</f>
        <v>0</v>
      </c>
    </row>
    <row r="311" customFormat="false" ht="14.25" hidden="false" customHeight="false" outlineLevel="0" collapsed="false">
      <c r="A311" s="68" t="s">
        <v>1593</v>
      </c>
      <c r="B311" s="69" t="n">
        <v>3600</v>
      </c>
      <c r="C311" s="4" t="s">
        <v>1593</v>
      </c>
      <c r="D311" s="4" t="n">
        <v>3600</v>
      </c>
      <c r="E311" s="0" t="n">
        <f aca="false">B311-D311</f>
        <v>0</v>
      </c>
    </row>
    <row r="312" customFormat="false" ht="14.25" hidden="false" customHeight="false" outlineLevel="0" collapsed="false">
      <c r="A312" s="68" t="s">
        <v>1268</v>
      </c>
      <c r="B312" s="69" t="n">
        <v>3800</v>
      </c>
      <c r="C312" s="4" t="s">
        <v>1268</v>
      </c>
      <c r="D312" s="4" t="n">
        <v>3800</v>
      </c>
      <c r="E312" s="0" t="n">
        <f aca="false">B312-D312</f>
        <v>0</v>
      </c>
    </row>
    <row r="313" customFormat="false" ht="14.25" hidden="false" customHeight="false" outlineLevel="0" collapsed="false">
      <c r="A313" s="68" t="s">
        <v>859</v>
      </c>
      <c r="B313" s="69" t="n">
        <v>14400</v>
      </c>
      <c r="C313" s="4" t="s">
        <v>859</v>
      </c>
      <c r="D313" s="4" t="n">
        <v>14400</v>
      </c>
      <c r="E313" s="0" t="n">
        <f aca="false">B313-D313</f>
        <v>0</v>
      </c>
    </row>
    <row r="314" customFormat="false" ht="14.25" hidden="false" customHeight="false" outlineLevel="0" collapsed="false">
      <c r="A314" s="68" t="s">
        <v>1661</v>
      </c>
      <c r="B314" s="69" t="n">
        <v>5600</v>
      </c>
      <c r="C314" s="4" t="s">
        <v>1661</v>
      </c>
      <c r="D314" s="4" t="n">
        <v>5600</v>
      </c>
      <c r="E314" s="0" t="n">
        <f aca="false">B314-D314</f>
        <v>0</v>
      </c>
    </row>
    <row r="315" customFormat="false" ht="14.25" hidden="false" customHeight="false" outlineLevel="0" collapsed="false">
      <c r="A315" s="68" t="s">
        <v>474</v>
      </c>
      <c r="B315" s="69" t="n">
        <v>18600</v>
      </c>
      <c r="C315" s="4" t="s">
        <v>474</v>
      </c>
      <c r="D315" s="4" t="n">
        <v>18600</v>
      </c>
      <c r="E315" s="0" t="n">
        <f aca="false">B315-D315</f>
        <v>0</v>
      </c>
    </row>
    <row r="316" customFormat="false" ht="14.25" hidden="false" customHeight="false" outlineLevel="0" collapsed="false">
      <c r="A316" s="68" t="s">
        <v>1532</v>
      </c>
      <c r="B316" s="69" t="n">
        <v>3600</v>
      </c>
      <c r="C316" s="4" t="s">
        <v>1532</v>
      </c>
      <c r="D316" s="4" t="n">
        <v>3600</v>
      </c>
      <c r="E316" s="0" t="n">
        <f aca="false">B316-D316</f>
        <v>0</v>
      </c>
    </row>
    <row r="317" customFormat="false" ht="14.25" hidden="false" customHeight="false" outlineLevel="0" collapsed="false">
      <c r="A317" s="68" t="s">
        <v>728</v>
      </c>
      <c r="B317" s="69" t="n">
        <v>3900</v>
      </c>
      <c r="C317" s="4" t="s">
        <v>728</v>
      </c>
      <c r="D317" s="4" t="n">
        <v>3900</v>
      </c>
      <c r="E317" s="0" t="n">
        <f aca="false">B317-D317</f>
        <v>0</v>
      </c>
    </row>
    <row r="318" customFormat="false" ht="14.25" hidden="false" customHeight="false" outlineLevel="0" collapsed="false">
      <c r="A318" s="68" t="s">
        <v>1028</v>
      </c>
      <c r="B318" s="69" t="n">
        <v>10000</v>
      </c>
      <c r="C318" s="4" t="s">
        <v>1028</v>
      </c>
      <c r="D318" s="4" t="n">
        <v>10000</v>
      </c>
      <c r="E318" s="0" t="n">
        <f aca="false">B318-D318</f>
        <v>0</v>
      </c>
    </row>
    <row r="319" customFormat="false" ht="14.25" hidden="false" customHeight="false" outlineLevel="0" collapsed="false">
      <c r="A319" s="68" t="s">
        <v>316</v>
      </c>
      <c r="B319" s="69" t="n">
        <v>4100</v>
      </c>
      <c r="C319" s="4" t="s">
        <v>316</v>
      </c>
      <c r="D319" s="4" t="n">
        <v>4100</v>
      </c>
      <c r="E319" s="0" t="n">
        <f aca="false">B319-D319</f>
        <v>0</v>
      </c>
    </row>
    <row r="320" customFormat="false" ht="14.25" hidden="false" customHeight="false" outlineLevel="0" collapsed="false">
      <c r="A320" s="68" t="s">
        <v>1136</v>
      </c>
      <c r="B320" s="69" t="n">
        <v>9600</v>
      </c>
      <c r="C320" s="4" t="s">
        <v>1136</v>
      </c>
      <c r="D320" s="4" t="n">
        <v>9600</v>
      </c>
      <c r="E320" s="0" t="n">
        <f aca="false">B320-D320</f>
        <v>0</v>
      </c>
    </row>
    <row r="321" customFormat="false" ht="14.25" hidden="false" customHeight="false" outlineLevel="0" collapsed="false">
      <c r="A321" s="68" t="s">
        <v>959</v>
      </c>
      <c r="B321" s="69" t="n">
        <v>3300</v>
      </c>
      <c r="C321" s="4" t="s">
        <v>959</v>
      </c>
      <c r="D321" s="4" t="n">
        <v>3300</v>
      </c>
      <c r="E321" s="0" t="n">
        <f aca="false">B321-D321</f>
        <v>0</v>
      </c>
    </row>
    <row r="322" customFormat="false" ht="14.25" hidden="false" customHeight="false" outlineLevel="0" collapsed="false">
      <c r="A322" s="68" t="s">
        <v>325</v>
      </c>
      <c r="B322" s="69" t="n">
        <v>7300</v>
      </c>
      <c r="C322" s="4" t="s">
        <v>325</v>
      </c>
      <c r="D322" s="4" t="n">
        <v>7300</v>
      </c>
      <c r="E322" s="0" t="n">
        <f aca="false">B322-D322</f>
        <v>0</v>
      </c>
    </row>
    <row r="323" customFormat="false" ht="14.25" hidden="false" customHeight="false" outlineLevel="0" collapsed="false">
      <c r="A323" s="68" t="s">
        <v>1297</v>
      </c>
      <c r="B323" s="69" t="n">
        <v>3800</v>
      </c>
      <c r="C323" s="4" t="s">
        <v>1297</v>
      </c>
      <c r="D323" s="4" t="n">
        <v>3800</v>
      </c>
      <c r="E323" s="0" t="n">
        <f aca="false">B323-D323</f>
        <v>0</v>
      </c>
    </row>
    <row r="324" customFormat="false" ht="14.25" hidden="false" customHeight="false" outlineLevel="0" collapsed="false">
      <c r="A324" s="68" t="s">
        <v>487</v>
      </c>
      <c r="B324" s="69" t="n">
        <v>8800</v>
      </c>
      <c r="C324" s="4" t="s">
        <v>487</v>
      </c>
      <c r="D324" s="4" t="n">
        <v>8800</v>
      </c>
      <c r="E324" s="0" t="n">
        <f aca="false">B324-D324</f>
        <v>0</v>
      </c>
    </row>
    <row r="325" customFormat="false" ht="14.25" hidden="false" customHeight="false" outlineLevel="0" collapsed="false">
      <c r="A325" s="68" t="s">
        <v>787</v>
      </c>
      <c r="B325" s="69" t="n">
        <v>6900</v>
      </c>
      <c r="C325" s="4" t="s">
        <v>787</v>
      </c>
      <c r="D325" s="4" t="n">
        <v>6900</v>
      </c>
      <c r="E325" s="0" t="n">
        <f aca="false">B325-D325</f>
        <v>0</v>
      </c>
    </row>
    <row r="326" customFormat="false" ht="14.25" hidden="false" customHeight="false" outlineLevel="0" collapsed="false">
      <c r="A326" s="68" t="s">
        <v>608</v>
      </c>
      <c r="B326" s="69" t="n">
        <v>3000</v>
      </c>
      <c r="C326" s="4" t="s">
        <v>608</v>
      </c>
      <c r="D326" s="4" t="n">
        <v>3000</v>
      </c>
      <c r="E326" s="0" t="n">
        <f aca="false">B326-D326</f>
        <v>0</v>
      </c>
    </row>
    <row r="327" customFormat="false" ht="14.25" hidden="false" customHeight="false" outlineLevel="0" collapsed="false">
      <c r="A327" s="68" t="s">
        <v>453</v>
      </c>
      <c r="B327" s="69" t="n">
        <v>8600</v>
      </c>
      <c r="C327" s="4" t="s">
        <v>453</v>
      </c>
      <c r="D327" s="4" t="n">
        <v>8600</v>
      </c>
      <c r="E327" s="0" t="n">
        <f aca="false">B327-D327</f>
        <v>0</v>
      </c>
    </row>
    <row r="328" customFormat="false" ht="14.25" hidden="false" customHeight="false" outlineLevel="0" collapsed="false">
      <c r="A328" s="68" t="s">
        <v>1223</v>
      </c>
      <c r="B328" s="69" t="n">
        <v>15800</v>
      </c>
      <c r="C328" s="4" t="s">
        <v>1223</v>
      </c>
      <c r="D328" s="4" t="n">
        <v>15800</v>
      </c>
      <c r="E328" s="0" t="n">
        <f aca="false">B328-D328</f>
        <v>0</v>
      </c>
    </row>
    <row r="329" customFormat="false" ht="14.25" hidden="false" customHeight="false" outlineLevel="0" collapsed="false">
      <c r="A329" s="68" t="s">
        <v>21</v>
      </c>
      <c r="B329" s="69" t="n">
        <v>3500</v>
      </c>
      <c r="C329" s="70" t="s">
        <v>21</v>
      </c>
      <c r="D329" s="70" t="n">
        <v>3500</v>
      </c>
      <c r="E329" s="0" t="n">
        <f aca="false">B329-D329</f>
        <v>0</v>
      </c>
    </row>
    <row r="330" customFormat="false" ht="14.25" hidden="false" customHeight="false" outlineLevel="0" collapsed="false">
      <c r="A330" s="68" t="s">
        <v>352</v>
      </c>
      <c r="B330" s="69" t="n">
        <v>5500</v>
      </c>
      <c r="C330" s="4" t="s">
        <v>352</v>
      </c>
      <c r="D330" s="4" t="n">
        <v>5500</v>
      </c>
      <c r="E330" s="0" t="n">
        <f aca="false">B330-D330</f>
        <v>0</v>
      </c>
    </row>
    <row r="331" customFormat="false" ht="14.25" hidden="false" customHeight="false" outlineLevel="0" collapsed="false">
      <c r="A331" s="68" t="s">
        <v>720</v>
      </c>
      <c r="B331" s="69" t="n">
        <v>5900</v>
      </c>
      <c r="C331" s="4" t="s">
        <v>720</v>
      </c>
      <c r="D331" s="4" t="n">
        <v>5900</v>
      </c>
      <c r="E331" s="0" t="n">
        <f aca="false">B331-D331</f>
        <v>0</v>
      </c>
    </row>
    <row r="332" customFormat="false" ht="14.25" hidden="false" customHeight="false" outlineLevel="0" collapsed="false">
      <c r="A332" s="68" t="s">
        <v>732</v>
      </c>
      <c r="B332" s="69" t="n">
        <v>4800</v>
      </c>
      <c r="C332" s="4" t="s">
        <v>732</v>
      </c>
      <c r="D332" s="4" t="n">
        <v>4800</v>
      </c>
      <c r="E332" s="0" t="n">
        <f aca="false">B332-D332</f>
        <v>0</v>
      </c>
    </row>
    <row r="333" customFormat="false" ht="14.25" hidden="false" customHeight="false" outlineLevel="0" collapsed="false">
      <c r="A333" s="68" t="s">
        <v>45</v>
      </c>
      <c r="B333" s="69" t="n">
        <v>3800</v>
      </c>
      <c r="C333" s="70" t="s">
        <v>45</v>
      </c>
      <c r="D333" s="70" t="n">
        <v>3800</v>
      </c>
      <c r="E333" s="0" t="n">
        <f aca="false">B333-D333</f>
        <v>0</v>
      </c>
    </row>
    <row r="334" customFormat="false" ht="14.25" hidden="false" customHeight="false" outlineLevel="0" collapsed="false">
      <c r="A334" s="68" t="s">
        <v>1504</v>
      </c>
      <c r="B334" s="69" t="n">
        <v>6700</v>
      </c>
      <c r="C334" s="4" t="s">
        <v>1504</v>
      </c>
      <c r="D334" s="4" t="n">
        <v>6700</v>
      </c>
      <c r="E334" s="0" t="n">
        <f aca="false">B334-D334</f>
        <v>0</v>
      </c>
    </row>
    <row r="335" customFormat="false" ht="14.25" hidden="false" customHeight="false" outlineLevel="0" collapsed="false">
      <c r="A335" s="68" t="s">
        <v>968</v>
      </c>
      <c r="B335" s="69" t="n">
        <v>9700</v>
      </c>
      <c r="C335" s="4" t="s">
        <v>968</v>
      </c>
      <c r="D335" s="4" t="n">
        <v>9700</v>
      </c>
      <c r="E335" s="0" t="n">
        <f aca="false">B335-D335</f>
        <v>0</v>
      </c>
    </row>
    <row r="336" customFormat="false" ht="14.25" hidden="false" customHeight="false" outlineLevel="0" collapsed="false">
      <c r="A336" s="68" t="s">
        <v>910</v>
      </c>
      <c r="B336" s="69" t="n">
        <v>7000</v>
      </c>
      <c r="C336" s="4" t="s">
        <v>910</v>
      </c>
      <c r="D336" s="4" t="n">
        <v>7000</v>
      </c>
      <c r="E336" s="0" t="n">
        <f aca="false">B336-D336</f>
        <v>0</v>
      </c>
    </row>
    <row r="337" customFormat="false" ht="14.25" hidden="false" customHeight="false" outlineLevel="0" collapsed="false">
      <c r="A337" s="68" t="s">
        <v>671</v>
      </c>
      <c r="B337" s="69" t="n">
        <v>5500</v>
      </c>
      <c r="C337" s="4" t="s">
        <v>671</v>
      </c>
      <c r="D337" s="4" t="n">
        <v>5500</v>
      </c>
      <c r="E337" s="0" t="n">
        <f aca="false">B337-D337</f>
        <v>0</v>
      </c>
    </row>
    <row r="338" customFormat="false" ht="14.25" hidden="false" customHeight="false" outlineLevel="0" collapsed="false">
      <c r="A338" s="68" t="s">
        <v>1627</v>
      </c>
      <c r="B338" s="69" t="n">
        <v>20000</v>
      </c>
      <c r="C338" s="4" t="s">
        <v>1627</v>
      </c>
      <c r="D338" s="4" t="n">
        <v>20000</v>
      </c>
      <c r="E338" s="0" t="n">
        <f aca="false">B338-D338</f>
        <v>0</v>
      </c>
    </row>
    <row r="339" customFormat="false" ht="14.25" hidden="false" customHeight="false" outlineLevel="0" collapsed="false">
      <c r="A339" s="68" t="s">
        <v>1646</v>
      </c>
      <c r="B339" s="69" t="n">
        <v>3600</v>
      </c>
      <c r="C339" s="4" t="s">
        <v>1646</v>
      </c>
      <c r="D339" s="4" t="n">
        <v>3600</v>
      </c>
      <c r="E339" s="0" t="n">
        <f aca="false">B339-D339</f>
        <v>0</v>
      </c>
    </row>
    <row r="340" customFormat="false" ht="14.25" hidden="false" customHeight="false" outlineLevel="0" collapsed="false">
      <c r="A340" s="68" t="s">
        <v>190</v>
      </c>
      <c r="B340" s="69" t="n">
        <v>3700</v>
      </c>
      <c r="C340" s="4" t="s">
        <v>190</v>
      </c>
      <c r="D340" s="4" t="n">
        <v>3700</v>
      </c>
      <c r="E340" s="0" t="n">
        <f aca="false">B340-D340</f>
        <v>0</v>
      </c>
    </row>
    <row r="341" customFormat="false" ht="14.25" hidden="false" customHeight="false" outlineLevel="0" collapsed="false">
      <c r="A341" s="68" t="s">
        <v>190</v>
      </c>
      <c r="B341" s="69" t="n">
        <v>13600</v>
      </c>
      <c r="C341" s="4" t="s">
        <v>190</v>
      </c>
      <c r="D341" s="4" t="n">
        <v>13600</v>
      </c>
      <c r="E341" s="0" t="n">
        <f aca="false">B341-D341</f>
        <v>0</v>
      </c>
    </row>
    <row r="342" customFormat="false" ht="14.25" hidden="false" customHeight="false" outlineLevel="0" collapsed="false">
      <c r="A342" s="68" t="s">
        <v>71</v>
      </c>
      <c r="B342" s="69" t="n">
        <v>4000</v>
      </c>
      <c r="C342" s="70" t="s">
        <v>71</v>
      </c>
      <c r="D342" s="70" t="n">
        <v>4000</v>
      </c>
      <c r="E342" s="0" t="n">
        <f aca="false">B342-D342</f>
        <v>0</v>
      </c>
    </row>
    <row r="343" customFormat="false" ht="14.25" hidden="false" customHeight="false" outlineLevel="0" collapsed="false">
      <c r="A343" s="68" t="s">
        <v>1408</v>
      </c>
      <c r="B343" s="69" t="n">
        <v>1900</v>
      </c>
      <c r="C343" s="4" t="s">
        <v>1408</v>
      </c>
      <c r="D343" s="4" t="n">
        <v>1900</v>
      </c>
      <c r="E343" s="0" t="n">
        <f aca="false">B343-D343</f>
        <v>0</v>
      </c>
    </row>
    <row r="344" customFormat="false" ht="14.25" hidden="false" customHeight="false" outlineLevel="0" collapsed="false">
      <c r="A344" s="68" t="s">
        <v>1275</v>
      </c>
      <c r="B344" s="69" t="n">
        <v>4000</v>
      </c>
      <c r="C344" s="4" t="s">
        <v>1275</v>
      </c>
      <c r="D344" s="4" t="n">
        <v>4000</v>
      </c>
      <c r="E344" s="0" t="n">
        <f aca="false">B344-D344</f>
        <v>0</v>
      </c>
    </row>
    <row r="345" customFormat="false" ht="14.25" hidden="false" customHeight="false" outlineLevel="0" collapsed="false">
      <c r="A345" s="68" t="s">
        <v>1271</v>
      </c>
      <c r="B345" s="69" t="n">
        <v>16100</v>
      </c>
      <c r="C345" s="4" t="s">
        <v>1271</v>
      </c>
      <c r="D345" s="4" t="n">
        <v>16100</v>
      </c>
      <c r="E345" s="0" t="n">
        <f aca="false">B345-D345</f>
        <v>0</v>
      </c>
    </row>
    <row r="346" customFormat="false" ht="14.25" hidden="false" customHeight="false" outlineLevel="0" collapsed="false">
      <c r="A346" s="68" t="s">
        <v>1380</v>
      </c>
      <c r="B346" s="69" t="n">
        <v>6000</v>
      </c>
      <c r="C346" s="4" t="s">
        <v>1380</v>
      </c>
      <c r="D346" s="4" t="n">
        <v>6000</v>
      </c>
      <c r="E346" s="0" t="n">
        <f aca="false">B346-D346</f>
        <v>0</v>
      </c>
    </row>
    <row r="347" customFormat="false" ht="14.25" hidden="false" customHeight="false" outlineLevel="0" collapsed="false">
      <c r="A347" s="68" t="s">
        <v>945</v>
      </c>
      <c r="B347" s="69" t="n">
        <v>9900</v>
      </c>
      <c r="C347" s="4" t="s">
        <v>945</v>
      </c>
      <c r="D347" s="4" t="n">
        <v>9900</v>
      </c>
      <c r="E347" s="0" t="n">
        <f aca="false">B347-D347</f>
        <v>0</v>
      </c>
    </row>
    <row r="348" customFormat="false" ht="14.25" hidden="false" customHeight="false" outlineLevel="0" collapsed="false">
      <c r="A348" s="68" t="s">
        <v>1521</v>
      </c>
      <c r="B348" s="69" t="n">
        <v>20000</v>
      </c>
      <c r="C348" s="4" t="s">
        <v>1521</v>
      </c>
      <c r="D348" s="4" t="n">
        <v>20000</v>
      </c>
      <c r="E348" s="0" t="n">
        <f aca="false">B348-D348</f>
        <v>0</v>
      </c>
    </row>
    <row r="349" customFormat="false" ht="14.25" hidden="false" customHeight="false" outlineLevel="0" collapsed="false">
      <c r="A349" s="68" t="s">
        <v>1431</v>
      </c>
      <c r="B349" s="69" t="n">
        <v>15900</v>
      </c>
      <c r="C349" s="4" t="s">
        <v>1431</v>
      </c>
      <c r="D349" s="4" t="n">
        <v>15900</v>
      </c>
      <c r="E349" s="0" t="n">
        <f aca="false">B349-D349</f>
        <v>0</v>
      </c>
    </row>
    <row r="350" customFormat="false" ht="14.25" hidden="false" customHeight="false" outlineLevel="0" collapsed="false">
      <c r="A350" s="68" t="s">
        <v>2329</v>
      </c>
      <c r="B350" s="69" t="n">
        <v>5700</v>
      </c>
      <c r="C350" s="4" t="s">
        <v>1335</v>
      </c>
      <c r="D350" s="4" t="n">
        <v>5700</v>
      </c>
      <c r="E350" s="0" t="n">
        <f aca="false">B350-D350</f>
        <v>0</v>
      </c>
    </row>
    <row r="351" customFormat="false" ht="14.25" hidden="false" customHeight="false" outlineLevel="0" collapsed="false">
      <c r="A351" s="68" t="s">
        <v>213</v>
      </c>
      <c r="B351" s="69" t="n">
        <v>6100</v>
      </c>
      <c r="C351" s="4" t="s">
        <v>213</v>
      </c>
      <c r="D351" s="4" t="n">
        <v>6100</v>
      </c>
      <c r="E351" s="0" t="n">
        <f aca="false">B351-D351</f>
        <v>0</v>
      </c>
    </row>
    <row r="352" customFormat="false" ht="14.25" hidden="false" customHeight="false" outlineLevel="0" collapsed="false">
      <c r="A352" s="68" t="s">
        <v>584</v>
      </c>
      <c r="B352" s="69" t="n">
        <v>6600</v>
      </c>
      <c r="C352" s="4" t="s">
        <v>584</v>
      </c>
      <c r="D352" s="4" t="n">
        <v>6600</v>
      </c>
      <c r="E352" s="0" t="n">
        <f aca="false">B352-D352</f>
        <v>0</v>
      </c>
    </row>
    <row r="353" customFormat="false" ht="14.25" hidden="false" customHeight="false" outlineLevel="0" collapsed="false">
      <c r="A353" s="68" t="s">
        <v>1126</v>
      </c>
      <c r="B353" s="69" t="n">
        <v>3500</v>
      </c>
      <c r="C353" s="4" t="s">
        <v>1126</v>
      </c>
      <c r="D353" s="4" t="n">
        <v>3500</v>
      </c>
      <c r="E353" s="0" t="n">
        <f aca="false">B353-D353</f>
        <v>0</v>
      </c>
    </row>
    <row r="354" customFormat="false" ht="14.25" hidden="false" customHeight="false" outlineLevel="0" collapsed="false">
      <c r="A354" s="68" t="s">
        <v>528</v>
      </c>
      <c r="B354" s="69" t="n">
        <v>5000</v>
      </c>
      <c r="C354" s="4" t="s">
        <v>528</v>
      </c>
      <c r="D354" s="4" t="n">
        <v>5000</v>
      </c>
      <c r="E354" s="0" t="n">
        <f aca="false">B354-D354</f>
        <v>0</v>
      </c>
    </row>
    <row r="355" customFormat="false" ht="14.25" hidden="false" customHeight="false" outlineLevel="0" collapsed="false">
      <c r="A355" s="68" t="s">
        <v>702</v>
      </c>
      <c r="B355" s="69" t="n">
        <v>5800</v>
      </c>
      <c r="C355" s="4" t="s">
        <v>702</v>
      </c>
      <c r="D355" s="4" t="n">
        <v>5800</v>
      </c>
      <c r="E355" s="0" t="n">
        <f aca="false">B355-D355</f>
        <v>0</v>
      </c>
    </row>
    <row r="356" customFormat="false" ht="14.25" hidden="false" customHeight="false" outlineLevel="0" collapsed="false">
      <c r="A356" s="68" t="s">
        <v>906</v>
      </c>
      <c r="B356" s="69" t="n">
        <v>20000</v>
      </c>
      <c r="C356" s="4" t="s">
        <v>906</v>
      </c>
      <c r="D356" s="4" t="n">
        <v>20000</v>
      </c>
      <c r="E356" s="0" t="n">
        <f aca="false">B356-D356</f>
        <v>0</v>
      </c>
    </row>
    <row r="357" customFormat="false" ht="14.25" hidden="false" customHeight="false" outlineLevel="0" collapsed="false">
      <c r="A357" s="68" t="s">
        <v>532</v>
      </c>
      <c r="B357" s="69" t="n">
        <v>3300</v>
      </c>
      <c r="C357" s="4" t="s">
        <v>532</v>
      </c>
      <c r="D357" s="4" t="n">
        <v>3300</v>
      </c>
      <c r="E357" s="0" t="n">
        <f aca="false">B357-D357</f>
        <v>0</v>
      </c>
    </row>
    <row r="358" customFormat="false" ht="14.25" hidden="false" customHeight="false" outlineLevel="0" collapsed="false">
      <c r="A358" s="68" t="s">
        <v>1321</v>
      </c>
      <c r="B358" s="69" t="n">
        <v>11700</v>
      </c>
      <c r="C358" s="4" t="s">
        <v>1321</v>
      </c>
      <c r="D358" s="4" t="n">
        <v>11700</v>
      </c>
      <c r="E358" s="0" t="n">
        <f aca="false">B358-D358</f>
        <v>0</v>
      </c>
    </row>
    <row r="359" customFormat="false" ht="14.25" hidden="false" customHeight="false" outlineLevel="0" collapsed="false">
      <c r="A359" s="68" t="s">
        <v>66</v>
      </c>
      <c r="B359" s="69" t="n">
        <v>3200</v>
      </c>
      <c r="C359" s="72" t="s">
        <v>66</v>
      </c>
      <c r="D359" s="72" t="n">
        <v>3200</v>
      </c>
      <c r="E359" s="0" t="n">
        <f aca="false">B359-D359</f>
        <v>0</v>
      </c>
    </row>
    <row r="360" customFormat="false" ht="14.25" hidden="false" customHeight="false" outlineLevel="0" collapsed="false">
      <c r="A360" s="68" t="s">
        <v>1061</v>
      </c>
      <c r="B360" s="69" t="n">
        <v>3200</v>
      </c>
      <c r="C360" s="4" t="s">
        <v>1061</v>
      </c>
      <c r="D360" s="4" t="n">
        <v>3200</v>
      </c>
      <c r="E360" s="0" t="n">
        <f aca="false">B360-D360</f>
        <v>0</v>
      </c>
    </row>
    <row r="361" customFormat="false" ht="14.25" hidden="false" customHeight="false" outlineLevel="0" collapsed="false">
      <c r="A361" s="68" t="s">
        <v>1572</v>
      </c>
      <c r="B361" s="69" t="n">
        <v>7200</v>
      </c>
      <c r="C361" s="4" t="s">
        <v>1572</v>
      </c>
      <c r="D361" s="4" t="n">
        <v>7200</v>
      </c>
      <c r="E361" s="0" t="n">
        <f aca="false">B361-D361</f>
        <v>0</v>
      </c>
    </row>
    <row r="362" customFormat="false" ht="14.25" hidden="false" customHeight="false" outlineLevel="0" collapsed="false">
      <c r="A362" s="68" t="s">
        <v>242</v>
      </c>
      <c r="B362" s="69" t="n">
        <v>5400</v>
      </c>
      <c r="C362" s="4" t="s">
        <v>242</v>
      </c>
      <c r="D362" s="4" t="n">
        <v>5400</v>
      </c>
      <c r="E362" s="0" t="n">
        <f aca="false">B362-D362</f>
        <v>0</v>
      </c>
    </row>
    <row r="363" customFormat="false" ht="14.25" hidden="false" customHeight="false" outlineLevel="0" collapsed="false">
      <c r="A363" s="68" t="s">
        <v>57</v>
      </c>
      <c r="B363" s="69" t="n">
        <v>6200</v>
      </c>
      <c r="C363" s="70" t="s">
        <v>57</v>
      </c>
      <c r="D363" s="70" t="n">
        <v>6200</v>
      </c>
      <c r="E363" s="0" t="n">
        <f aca="false">B363-D363</f>
        <v>0</v>
      </c>
    </row>
    <row r="364" customFormat="false" ht="14.25" hidden="false" customHeight="false" outlineLevel="0" collapsed="false">
      <c r="A364" s="68" t="s">
        <v>1189</v>
      </c>
      <c r="B364" s="69" t="n">
        <v>6200</v>
      </c>
      <c r="C364" s="4" t="s">
        <v>1189</v>
      </c>
      <c r="D364" s="4" t="n">
        <v>6200</v>
      </c>
      <c r="E364" s="0" t="n">
        <f aca="false">B364-D364</f>
        <v>0</v>
      </c>
    </row>
    <row r="365" customFormat="false" ht="14.25" hidden="false" customHeight="false" outlineLevel="0" collapsed="false">
      <c r="A365" s="68" t="s">
        <v>1722</v>
      </c>
      <c r="B365" s="69" t="n">
        <v>3100</v>
      </c>
      <c r="C365" s="4" t="s">
        <v>1722</v>
      </c>
      <c r="D365" s="4" t="n">
        <v>3100</v>
      </c>
      <c r="E365" s="0" t="n">
        <f aca="false">B365-D365</f>
        <v>0</v>
      </c>
    </row>
    <row r="366" customFormat="false" ht="14.25" hidden="false" customHeight="false" outlineLevel="0" collapsed="false">
      <c r="A366" s="68" t="s">
        <v>573</v>
      </c>
      <c r="B366" s="69" t="n">
        <v>4700</v>
      </c>
      <c r="C366" s="4" t="s">
        <v>573</v>
      </c>
      <c r="D366" s="4" t="n">
        <v>4700</v>
      </c>
      <c r="E366" s="0" t="n">
        <f aca="false">B366-D366</f>
        <v>0</v>
      </c>
    </row>
    <row r="367" customFormat="false" ht="14.25" hidden="false" customHeight="false" outlineLevel="0" collapsed="false">
      <c r="A367" s="68" t="s">
        <v>651</v>
      </c>
      <c r="B367" s="69" t="n">
        <v>17900</v>
      </c>
      <c r="C367" s="4" t="s">
        <v>651</v>
      </c>
      <c r="D367" s="4" t="n">
        <v>17900</v>
      </c>
      <c r="E367" s="0" t="n">
        <f aca="false">B367-D367</f>
        <v>0</v>
      </c>
    </row>
    <row r="368" customFormat="false" ht="14.25" hidden="false" customHeight="false" outlineLevel="0" collapsed="false">
      <c r="A368" s="68" t="s">
        <v>471</v>
      </c>
      <c r="B368" s="69" t="n">
        <v>7300</v>
      </c>
      <c r="C368" s="4" t="s">
        <v>471</v>
      </c>
      <c r="D368" s="4" t="n">
        <v>7300</v>
      </c>
      <c r="E368" s="0" t="n">
        <f aca="false">B368-D368</f>
        <v>0</v>
      </c>
    </row>
    <row r="369" customFormat="false" ht="14.25" hidden="false" customHeight="false" outlineLevel="0" collapsed="false">
      <c r="A369" s="68" t="s">
        <v>624</v>
      </c>
      <c r="B369" s="69" t="n">
        <v>20000</v>
      </c>
      <c r="C369" s="4" t="s">
        <v>624</v>
      </c>
      <c r="D369" s="4" t="n">
        <v>20000</v>
      </c>
      <c r="E369" s="0" t="n">
        <f aca="false">B369-D369</f>
        <v>0</v>
      </c>
    </row>
    <row r="370" customFormat="false" ht="14.25" hidden="false" customHeight="false" outlineLevel="0" collapsed="false">
      <c r="A370" s="68" t="s">
        <v>1015</v>
      </c>
      <c r="B370" s="69" t="n">
        <v>4200</v>
      </c>
      <c r="C370" s="4" t="s">
        <v>1015</v>
      </c>
      <c r="D370" s="4" t="n">
        <v>4200</v>
      </c>
      <c r="E370" s="0" t="n">
        <f aca="false">B370-D370</f>
        <v>0</v>
      </c>
    </row>
    <row r="371" customFormat="false" ht="14.25" hidden="false" customHeight="false" outlineLevel="0" collapsed="false">
      <c r="A371" s="68" t="s">
        <v>2330</v>
      </c>
      <c r="B371" s="69" t="n">
        <v>4000</v>
      </c>
      <c r="C371" s="4" t="s">
        <v>395</v>
      </c>
      <c r="D371" s="4" t="n">
        <v>4000</v>
      </c>
      <c r="E371" s="0" t="n">
        <f aca="false">B371-D371</f>
        <v>0</v>
      </c>
    </row>
    <row r="372" customFormat="false" ht="14.25" hidden="false" customHeight="false" outlineLevel="0" collapsed="false">
      <c r="A372" s="68" t="s">
        <v>1471</v>
      </c>
      <c r="B372" s="69" t="n">
        <v>6500</v>
      </c>
      <c r="C372" s="19" t="s">
        <v>1471</v>
      </c>
      <c r="D372" s="4" t="n">
        <v>6500</v>
      </c>
      <c r="E372" s="0" t="n">
        <f aca="false">B372-D372</f>
        <v>0</v>
      </c>
    </row>
    <row r="373" customFormat="false" ht="14.25" hidden="false" customHeight="false" outlineLevel="0" collapsed="false">
      <c r="A373" s="68" t="s">
        <v>129</v>
      </c>
      <c r="B373" s="69" t="n">
        <v>12000</v>
      </c>
      <c r="C373" s="4" t="s">
        <v>129</v>
      </c>
      <c r="D373" s="48" t="n">
        <v>12000</v>
      </c>
      <c r="E373" s="0" t="n">
        <f aca="false">B373-D373</f>
        <v>0</v>
      </c>
    </row>
    <row r="374" customFormat="false" ht="14.25" hidden="false" customHeight="false" outlineLevel="0" collapsed="false">
      <c r="A374" s="68" t="s">
        <v>306</v>
      </c>
      <c r="B374" s="69" t="n">
        <v>13700</v>
      </c>
      <c r="C374" s="4" t="s">
        <v>306</v>
      </c>
      <c r="D374" s="4" t="n">
        <v>13700</v>
      </c>
      <c r="E374" s="0" t="n">
        <f aca="false">B374-D374</f>
        <v>0</v>
      </c>
    </row>
    <row r="375" customFormat="false" ht="14.25" hidden="false" customHeight="false" outlineLevel="0" collapsed="false">
      <c r="A375" s="68" t="s">
        <v>381</v>
      </c>
      <c r="B375" s="69" t="n">
        <v>10000</v>
      </c>
      <c r="C375" s="4" t="s">
        <v>381</v>
      </c>
      <c r="D375" s="4" t="n">
        <v>10000</v>
      </c>
      <c r="E375" s="0" t="n">
        <f aca="false">B375-D375</f>
        <v>0</v>
      </c>
    </row>
    <row r="376" customFormat="false" ht="14.25" hidden="false" customHeight="false" outlineLevel="0" collapsed="false">
      <c r="A376" s="68" t="s">
        <v>755</v>
      </c>
      <c r="B376" s="69" t="n">
        <v>4300</v>
      </c>
      <c r="C376" s="4" t="s">
        <v>755</v>
      </c>
      <c r="D376" s="4" t="n">
        <v>4300</v>
      </c>
      <c r="E376" s="0" t="n">
        <f aca="false">B376-D376</f>
        <v>0</v>
      </c>
    </row>
    <row r="377" customFormat="false" ht="14.25" hidden="false" customHeight="false" outlineLevel="0" collapsed="false">
      <c r="A377" s="68" t="s">
        <v>1383</v>
      </c>
      <c r="B377" s="69" t="n">
        <v>11500</v>
      </c>
      <c r="C377" s="4" t="s">
        <v>1383</v>
      </c>
      <c r="D377" s="4" t="n">
        <v>11500</v>
      </c>
      <c r="E377" s="0" t="n">
        <f aca="false">B377-D377</f>
        <v>0</v>
      </c>
    </row>
    <row r="378" customFormat="false" ht="14.25" hidden="false" customHeight="false" outlineLevel="0" collapsed="false">
      <c r="A378" s="68" t="s">
        <v>843</v>
      </c>
      <c r="B378" s="69" t="n">
        <v>11800</v>
      </c>
      <c r="C378" s="4" t="s">
        <v>843</v>
      </c>
      <c r="D378" s="4" t="n">
        <v>11800</v>
      </c>
      <c r="E378" s="0" t="n">
        <f aca="false">B378-D378</f>
        <v>0</v>
      </c>
    </row>
    <row r="379" customFormat="false" ht="14.25" hidden="false" customHeight="false" outlineLevel="0" collapsed="false">
      <c r="A379" s="68" t="s">
        <v>2331</v>
      </c>
      <c r="B379" s="69" t="n">
        <v>6500</v>
      </c>
      <c r="C379" s="4" t="s">
        <v>1202</v>
      </c>
      <c r="D379" s="4" t="n">
        <v>6500</v>
      </c>
      <c r="E379" s="0" t="n">
        <f aca="false">B379-D379</f>
        <v>0</v>
      </c>
    </row>
    <row r="380" customFormat="false" ht="14.25" hidden="false" customHeight="false" outlineLevel="0" collapsed="false">
      <c r="A380" s="68" t="s">
        <v>28</v>
      </c>
      <c r="B380" s="69" t="n">
        <v>3300</v>
      </c>
      <c r="C380" s="70" t="s">
        <v>28</v>
      </c>
      <c r="D380" s="70" t="n">
        <v>3300</v>
      </c>
      <c r="E380" s="0" t="n">
        <f aca="false">B380-D380</f>
        <v>0</v>
      </c>
    </row>
    <row r="381" customFormat="false" ht="14.25" hidden="false" customHeight="false" outlineLevel="0" collapsed="false">
      <c r="A381" s="68" t="s">
        <v>2332</v>
      </c>
      <c r="B381" s="69" t="n">
        <v>3500</v>
      </c>
      <c r="C381" s="4" t="s">
        <v>1798</v>
      </c>
      <c r="D381" s="4" t="n">
        <v>3500</v>
      </c>
      <c r="E381" s="0" t="n">
        <f aca="false">B381-D381</f>
        <v>0</v>
      </c>
    </row>
    <row r="382" customFormat="false" ht="14.25" hidden="false" customHeight="false" outlineLevel="0" collapsed="false">
      <c r="A382" s="68" t="s">
        <v>1024</v>
      </c>
      <c r="B382" s="69" t="n">
        <v>20000</v>
      </c>
      <c r="C382" s="4" t="s">
        <v>1024</v>
      </c>
      <c r="D382" s="4" t="n">
        <v>20000</v>
      </c>
      <c r="E382" s="0" t="n">
        <f aca="false">B382-D382</f>
        <v>0</v>
      </c>
    </row>
    <row r="383" customFormat="false" ht="14.25" hidden="false" customHeight="false" outlineLevel="0" collapsed="false">
      <c r="A383" s="68" t="s">
        <v>972</v>
      </c>
      <c r="B383" s="69" t="n">
        <v>5000</v>
      </c>
      <c r="C383" s="4" t="s">
        <v>972</v>
      </c>
      <c r="D383" s="4" t="n">
        <v>5000</v>
      </c>
      <c r="E383" s="0" t="n">
        <f aca="false">B383-D383</f>
        <v>0</v>
      </c>
    </row>
    <row r="384" customFormat="false" ht="14.25" hidden="false" customHeight="false" outlineLevel="0" collapsed="false">
      <c r="A384" s="68" t="s">
        <v>618</v>
      </c>
      <c r="B384" s="69" t="n">
        <v>4600</v>
      </c>
      <c r="C384" s="4" t="s">
        <v>618</v>
      </c>
      <c r="D384" s="4" t="n">
        <v>4600</v>
      </c>
      <c r="E384" s="0" t="n">
        <f aca="false">B384-D384</f>
        <v>0</v>
      </c>
    </row>
    <row r="385" customFormat="false" ht="14.25" hidden="false" customHeight="false" outlineLevel="0" collapsed="false">
      <c r="A385" s="68" t="s">
        <v>618</v>
      </c>
      <c r="B385" s="69" t="n">
        <v>7200</v>
      </c>
      <c r="C385" s="4" t="s">
        <v>618</v>
      </c>
      <c r="D385" s="4" t="n">
        <v>7200</v>
      </c>
      <c r="E385" s="0" t="n">
        <f aca="false">B385-D385</f>
        <v>0</v>
      </c>
    </row>
    <row r="386" customFormat="false" ht="14.25" hidden="false" customHeight="false" outlineLevel="0" collapsed="false">
      <c r="A386" s="68" t="s">
        <v>1670</v>
      </c>
      <c r="B386" s="69" t="n">
        <v>18600</v>
      </c>
      <c r="C386" s="4" t="s">
        <v>1670</v>
      </c>
      <c r="D386" s="4" t="n">
        <v>18600</v>
      </c>
      <c r="E386" s="0" t="n">
        <f aca="false">B386-D386</f>
        <v>0</v>
      </c>
    </row>
    <row r="387" customFormat="false" ht="14.25" hidden="false" customHeight="false" outlineLevel="0" collapsed="false">
      <c r="A387" s="68" t="s">
        <v>591</v>
      </c>
      <c r="B387" s="69" t="n">
        <v>20000</v>
      </c>
      <c r="C387" s="4" t="s">
        <v>591</v>
      </c>
      <c r="D387" s="4" t="n">
        <v>20000</v>
      </c>
      <c r="E387" s="0" t="n">
        <f aca="false">B387-D387</f>
        <v>0</v>
      </c>
    </row>
    <row r="388" customFormat="false" ht="14.25" hidden="false" customHeight="false" outlineLevel="0" collapsed="false">
      <c r="A388" s="68" t="s">
        <v>1193</v>
      </c>
      <c r="B388" s="69" t="n">
        <v>7400</v>
      </c>
      <c r="C388" s="4" t="s">
        <v>1193</v>
      </c>
      <c r="D388" s="4" t="n">
        <v>7400</v>
      </c>
      <c r="E388" s="0" t="n">
        <f aca="false">B388-D388</f>
        <v>0</v>
      </c>
    </row>
    <row r="389" customFormat="false" ht="14.25" hidden="false" customHeight="false" outlineLevel="0" collapsed="false">
      <c r="A389" s="68" t="s">
        <v>1762</v>
      </c>
      <c r="B389" s="69" t="n">
        <v>7500</v>
      </c>
      <c r="C389" s="4" t="s">
        <v>1762</v>
      </c>
      <c r="D389" s="4" t="n">
        <v>7500</v>
      </c>
      <c r="E389" s="0" t="n">
        <f aca="false">B389-D389</f>
        <v>0</v>
      </c>
    </row>
    <row r="390" customFormat="false" ht="14.25" hidden="false" customHeight="false" outlineLevel="0" collapsed="false">
      <c r="A390" s="73" t="s">
        <v>1484</v>
      </c>
      <c r="B390" s="74" t="n">
        <v>9100</v>
      </c>
      <c r="C390" s="26" t="s">
        <v>2333</v>
      </c>
      <c r="D390" s="26" t="n">
        <v>9100</v>
      </c>
      <c r="E390" s="0" t="n">
        <f aca="false">B390-D390</f>
        <v>0</v>
      </c>
    </row>
    <row r="391" customFormat="false" ht="14.25" hidden="false" customHeight="false" outlineLevel="0" collapsed="false">
      <c r="A391" s="68" t="s">
        <v>116</v>
      </c>
      <c r="B391" s="69" t="n">
        <v>3200</v>
      </c>
      <c r="C391" s="4" t="s">
        <v>116</v>
      </c>
      <c r="D391" s="4" t="n">
        <v>3200</v>
      </c>
      <c r="E391" s="0" t="n">
        <f aca="false">B391-D391</f>
        <v>0</v>
      </c>
    </row>
    <row r="392" customFormat="false" ht="14.25" hidden="false" customHeight="false" outlineLevel="0" collapsed="false">
      <c r="A392" s="68" t="s">
        <v>668</v>
      </c>
      <c r="B392" s="69" t="n">
        <v>17500</v>
      </c>
      <c r="C392" s="4" t="s">
        <v>668</v>
      </c>
      <c r="D392" s="4" t="n">
        <v>17500</v>
      </c>
      <c r="E392" s="0" t="n">
        <f aca="false">B392-D392</f>
        <v>0</v>
      </c>
    </row>
    <row r="393" customFormat="false" ht="14.25" hidden="false" customHeight="false" outlineLevel="0" collapsed="false">
      <c r="A393" s="68" t="s">
        <v>106</v>
      </c>
      <c r="B393" s="69" t="n">
        <v>3800</v>
      </c>
      <c r="C393" s="4" t="s">
        <v>106</v>
      </c>
      <c r="D393" s="4" t="n">
        <v>3800</v>
      </c>
      <c r="E393" s="0" t="n">
        <f aca="false">B393-D393</f>
        <v>0</v>
      </c>
    </row>
    <row r="394" customFormat="false" ht="14.25" hidden="false" customHeight="false" outlineLevel="0" collapsed="false">
      <c r="A394" s="68" t="s">
        <v>1650</v>
      </c>
      <c r="B394" s="69" t="n">
        <v>9500</v>
      </c>
      <c r="C394" s="4" t="s">
        <v>1650</v>
      </c>
      <c r="D394" s="4" t="n">
        <v>9500</v>
      </c>
      <c r="E394" s="0" t="n">
        <f aca="false">B394-D394</f>
        <v>0</v>
      </c>
    </row>
    <row r="395" customFormat="false" ht="14.25" hidden="false" customHeight="false" outlineLevel="0" collapsed="false">
      <c r="A395" s="68" t="s">
        <v>949</v>
      </c>
      <c r="B395" s="69" t="n">
        <v>7400</v>
      </c>
      <c r="C395" s="4" t="s">
        <v>949</v>
      </c>
      <c r="D395" s="4" t="n">
        <v>7400</v>
      </c>
      <c r="E395" s="0" t="n">
        <f aca="false">B395-D395</f>
        <v>0</v>
      </c>
    </row>
    <row r="396" customFormat="false" ht="14.25" hidden="false" customHeight="false" outlineLevel="0" collapsed="false">
      <c r="A396" s="68" t="s">
        <v>638</v>
      </c>
      <c r="B396" s="69" t="n">
        <v>3800</v>
      </c>
      <c r="C396" s="4" t="s">
        <v>638</v>
      </c>
      <c r="D396" s="4" t="n">
        <v>3800</v>
      </c>
      <c r="E396" s="0" t="n">
        <f aca="false">B396-D396</f>
        <v>0</v>
      </c>
    </row>
    <row r="397" customFormat="false" ht="14.25" hidden="false" customHeight="false" outlineLevel="0" collapsed="false">
      <c r="A397" s="68" t="s">
        <v>1287</v>
      </c>
      <c r="B397" s="69" t="n">
        <v>13500</v>
      </c>
      <c r="C397" s="4" t="s">
        <v>1287</v>
      </c>
      <c r="D397" s="4" t="n">
        <v>13500</v>
      </c>
      <c r="E397" s="0" t="n">
        <f aca="false">B397-D397</f>
        <v>0</v>
      </c>
    </row>
    <row r="398" customFormat="false" ht="14.25" hidden="false" customHeight="false" outlineLevel="0" collapsed="false">
      <c r="A398" s="68" t="s">
        <v>1589</v>
      </c>
      <c r="B398" s="69" t="n">
        <v>8500</v>
      </c>
      <c r="C398" s="4" t="s">
        <v>1589</v>
      </c>
      <c r="D398" s="4" t="n">
        <v>8500</v>
      </c>
      <c r="E398" s="0" t="n">
        <f aca="false">B398-D398</f>
        <v>0</v>
      </c>
    </row>
    <row r="399" customFormat="false" ht="14.25" hidden="false" customHeight="false" outlineLevel="0" collapsed="false">
      <c r="A399" s="68" t="s">
        <v>724</v>
      </c>
      <c r="B399" s="69" t="n">
        <v>4500</v>
      </c>
      <c r="C399" s="4" t="s">
        <v>724</v>
      </c>
      <c r="D399" s="4" t="n">
        <v>4500</v>
      </c>
      <c r="E399" s="0" t="n">
        <f aca="false">B399-D399</f>
        <v>0</v>
      </c>
    </row>
    <row r="400" customFormat="false" ht="14.25" hidden="false" customHeight="false" outlineLevel="0" collapsed="false">
      <c r="A400" s="68" t="s">
        <v>737</v>
      </c>
      <c r="B400" s="69" t="n">
        <v>14900</v>
      </c>
      <c r="C400" s="4" t="s">
        <v>737</v>
      </c>
      <c r="D400" s="4" t="n">
        <v>14900</v>
      </c>
      <c r="E400" s="0" t="n">
        <f aca="false">B400-D400</f>
        <v>0</v>
      </c>
    </row>
    <row r="401" customFormat="false" ht="14.25" hidden="false" customHeight="false" outlineLevel="0" collapsed="false">
      <c r="A401" s="68" t="s">
        <v>433</v>
      </c>
      <c r="B401" s="69" t="n">
        <v>17200</v>
      </c>
      <c r="C401" s="4" t="s">
        <v>433</v>
      </c>
      <c r="D401" s="4" t="n">
        <v>17200</v>
      </c>
      <c r="E401" s="0" t="n">
        <f aca="false">B401-D401</f>
        <v>0</v>
      </c>
    </row>
    <row r="402" customFormat="false" ht="14.25" hidden="false" customHeight="false" outlineLevel="0" collapsed="false">
      <c r="A402" s="68" t="s">
        <v>140</v>
      </c>
      <c r="B402" s="69" t="n">
        <v>3400</v>
      </c>
      <c r="C402" s="4" t="s">
        <v>140</v>
      </c>
      <c r="D402" s="4" t="n">
        <v>3400</v>
      </c>
      <c r="E402" s="0" t="n">
        <f aca="false">B402-D402</f>
        <v>0</v>
      </c>
    </row>
    <row r="403" customFormat="false" ht="14.25" hidden="false" customHeight="false" outlineLevel="0" collapsed="false">
      <c r="A403" s="68" t="s">
        <v>986</v>
      </c>
      <c r="B403" s="69" t="n">
        <v>3600</v>
      </c>
      <c r="C403" s="4" t="s">
        <v>986</v>
      </c>
      <c r="D403" s="4" t="n">
        <v>3600</v>
      </c>
      <c r="E403" s="0" t="n">
        <f aca="false">B403-D403</f>
        <v>0</v>
      </c>
    </row>
    <row r="404" customFormat="false" ht="14.25" hidden="false" customHeight="false" outlineLevel="0" collapsed="false">
      <c r="A404" s="68" t="s">
        <v>1568</v>
      </c>
      <c r="B404" s="69" t="n">
        <v>11600</v>
      </c>
      <c r="C404" s="4" t="s">
        <v>1568</v>
      </c>
      <c r="D404" s="4" t="n">
        <v>11600</v>
      </c>
      <c r="E404" s="0" t="n">
        <f aca="false">B404-D404</f>
        <v>0</v>
      </c>
    </row>
    <row r="405" customFormat="false" ht="14.25" hidden="false" customHeight="false" outlineLevel="0" collapsed="false">
      <c r="A405" s="68" t="s">
        <v>659</v>
      </c>
      <c r="B405" s="69" t="n">
        <v>15200</v>
      </c>
      <c r="C405" s="4" t="s">
        <v>659</v>
      </c>
      <c r="D405" s="4" t="n">
        <v>15200</v>
      </c>
      <c r="E405" s="0" t="n">
        <f aca="false">B405-D405</f>
        <v>0</v>
      </c>
    </row>
    <row r="406" customFormat="false" ht="14.25" hidden="false" customHeight="false" outlineLevel="0" collapsed="false">
      <c r="A406" s="68" t="s">
        <v>2334</v>
      </c>
      <c r="B406" s="69" t="n">
        <v>3400</v>
      </c>
      <c r="C406" s="4" t="s">
        <v>1226</v>
      </c>
      <c r="D406" s="4" t="n">
        <v>3400</v>
      </c>
      <c r="E406" s="0" t="n">
        <f aca="false">B406-D406</f>
        <v>0</v>
      </c>
    </row>
    <row r="407" customFormat="false" ht="14.25" hidden="false" customHeight="false" outlineLevel="0" collapsed="false">
      <c r="A407" s="68" t="s">
        <v>50</v>
      </c>
      <c r="B407" s="69" t="n">
        <v>5000</v>
      </c>
      <c r="C407" s="70" t="s">
        <v>50</v>
      </c>
      <c r="D407" s="70" t="n">
        <v>5000</v>
      </c>
      <c r="E407" s="0" t="n">
        <f aca="false">B407-D407</f>
        <v>0</v>
      </c>
    </row>
    <row r="408" customFormat="false" ht="14.25" hidden="false" customHeight="false" outlineLevel="0" collapsed="false">
      <c r="A408" s="68" t="s">
        <v>1255</v>
      </c>
      <c r="B408" s="69" t="n">
        <v>13100</v>
      </c>
      <c r="C408" s="4" t="s">
        <v>1255</v>
      </c>
      <c r="D408" s="4" t="n">
        <v>13100</v>
      </c>
      <c r="E408" s="0" t="n">
        <f aca="false">B408-D408</f>
        <v>0</v>
      </c>
    </row>
    <row r="409" customFormat="false" ht="14.25" hidden="false" customHeight="false" outlineLevel="0" collapsed="false">
      <c r="A409" s="68" t="s">
        <v>868</v>
      </c>
      <c r="B409" s="69" t="n">
        <v>3100</v>
      </c>
      <c r="C409" s="4" t="s">
        <v>868</v>
      </c>
      <c r="D409" s="4" t="n">
        <v>3100</v>
      </c>
      <c r="E409" s="0" t="n">
        <f aca="false">B409-D409</f>
        <v>0</v>
      </c>
    </row>
    <row r="410" customFormat="false" ht="14.25" hidden="false" customHeight="false" outlineLevel="0" collapsed="false">
      <c r="A410" s="68" t="s">
        <v>2335</v>
      </c>
      <c r="B410" s="69" t="n">
        <v>5000</v>
      </c>
      <c r="C410" s="4" t="s">
        <v>119</v>
      </c>
      <c r="D410" s="4" t="n">
        <v>5000</v>
      </c>
      <c r="E410" s="0" t="n">
        <f aca="false">B410-D410</f>
        <v>0</v>
      </c>
    </row>
    <row r="411" customFormat="false" ht="14.25" hidden="false" customHeight="false" outlineLevel="0" collapsed="false">
      <c r="A411" s="68" t="s">
        <v>1580</v>
      </c>
      <c r="B411" s="69" t="n">
        <v>5100</v>
      </c>
      <c r="C411" s="4" t="s">
        <v>1580</v>
      </c>
      <c r="D411" s="4" t="n">
        <v>5100</v>
      </c>
      <c r="E411" s="0" t="n">
        <f aca="false">B411-D411</f>
        <v>0</v>
      </c>
    </row>
    <row r="412" customFormat="false" ht="14.25" hidden="false" customHeight="false" outlineLevel="0" collapsed="false">
      <c r="A412" s="68" t="s">
        <v>1516</v>
      </c>
      <c r="B412" s="69" t="n">
        <v>4100</v>
      </c>
      <c r="C412" s="4" t="s">
        <v>1516</v>
      </c>
      <c r="D412" s="4" t="n">
        <v>4100</v>
      </c>
      <c r="E412" s="0" t="n">
        <f aca="false">B412-D412</f>
        <v>0</v>
      </c>
    </row>
    <row r="413" customFormat="false" ht="14.25" hidden="false" customHeight="false" outlineLevel="0" collapsed="false">
      <c r="A413" s="68" t="s">
        <v>1139</v>
      </c>
      <c r="B413" s="69" t="n">
        <v>5400</v>
      </c>
      <c r="C413" s="4" t="s">
        <v>1139</v>
      </c>
      <c r="D413" s="4" t="n">
        <v>5400</v>
      </c>
      <c r="E413" s="0" t="n">
        <f aca="false">B413-D413</f>
        <v>0</v>
      </c>
    </row>
    <row r="414" customFormat="false" ht="14.25" hidden="false" customHeight="false" outlineLevel="0" collapsed="false">
      <c r="A414" s="68" t="s">
        <v>956</v>
      </c>
      <c r="B414" s="69" t="n">
        <v>9300</v>
      </c>
      <c r="C414" s="4" t="s">
        <v>956</v>
      </c>
      <c r="D414" s="4" t="n">
        <v>9300</v>
      </c>
      <c r="E414" s="0" t="n">
        <f aca="false">B414-D414</f>
        <v>0</v>
      </c>
    </row>
    <row r="415" customFormat="false" ht="14.25" hidden="false" customHeight="false" outlineLevel="0" collapsed="false">
      <c r="A415" s="68" t="s">
        <v>1176</v>
      </c>
      <c r="B415" s="69" t="n">
        <v>8600</v>
      </c>
      <c r="C415" s="4" t="s">
        <v>1176</v>
      </c>
      <c r="D415" s="4" t="n">
        <v>8600</v>
      </c>
      <c r="E415" s="0" t="n">
        <f aca="false">B415-D415</f>
        <v>0</v>
      </c>
    </row>
    <row r="416" customFormat="false" ht="14.25" hidden="false" customHeight="false" outlineLevel="0" collapsed="false">
      <c r="A416" s="68" t="s">
        <v>587</v>
      </c>
      <c r="B416" s="69" t="n">
        <v>3800</v>
      </c>
      <c r="C416" s="4" t="s">
        <v>587</v>
      </c>
      <c r="D416" s="4" t="n">
        <v>3800</v>
      </c>
      <c r="E416" s="0" t="n">
        <f aca="false">B416-D416</f>
        <v>0</v>
      </c>
    </row>
    <row r="417" customFormat="false" ht="14.25" hidden="false" customHeight="false" outlineLevel="0" collapsed="false">
      <c r="A417" s="68" t="s">
        <v>1680</v>
      </c>
      <c r="B417" s="69" t="n">
        <v>10000</v>
      </c>
      <c r="C417" s="4" t="s">
        <v>1680</v>
      </c>
      <c r="D417" s="4" t="n">
        <v>10000</v>
      </c>
      <c r="E417" s="0" t="n">
        <f aca="false">B417-D417</f>
        <v>0</v>
      </c>
    </row>
    <row r="418" customFormat="false" ht="14.25" hidden="false" customHeight="false" outlineLevel="0" collapsed="false">
      <c r="A418" s="68" t="s">
        <v>642</v>
      </c>
      <c r="B418" s="69" t="n">
        <v>5500</v>
      </c>
      <c r="C418" s="4" t="s">
        <v>642</v>
      </c>
      <c r="D418" s="4" t="n">
        <v>5500</v>
      </c>
      <c r="E418" s="0" t="n">
        <f aca="false">B418-D418</f>
        <v>0</v>
      </c>
    </row>
    <row r="419" customFormat="false" ht="14.25" hidden="false" customHeight="false" outlineLevel="0" collapsed="false">
      <c r="A419" s="68" t="s">
        <v>499</v>
      </c>
      <c r="B419" s="69" t="n">
        <v>7600</v>
      </c>
      <c r="C419" s="4" t="s">
        <v>499</v>
      </c>
      <c r="D419" s="4" t="n">
        <v>7600</v>
      </c>
      <c r="E419" s="0" t="n">
        <f aca="false">B419-D419</f>
        <v>0</v>
      </c>
    </row>
    <row r="420" customFormat="false" ht="14.25" hidden="false" customHeight="false" outlineLevel="0" collapsed="false">
      <c r="A420" s="68" t="s">
        <v>976</v>
      </c>
      <c r="B420" s="69" t="n">
        <v>5300</v>
      </c>
      <c r="C420" s="4" t="s">
        <v>976</v>
      </c>
      <c r="D420" s="4" t="n">
        <v>5300</v>
      </c>
      <c r="E420" s="0" t="n">
        <f aca="false">B420-D420</f>
        <v>0</v>
      </c>
    </row>
    <row r="421" customFormat="false" ht="14.25" hidden="false" customHeight="false" outlineLevel="0" collapsed="false">
      <c r="A421" s="68" t="s">
        <v>1613</v>
      </c>
      <c r="B421" s="69" t="n">
        <v>19000</v>
      </c>
      <c r="C421" s="4" t="s">
        <v>1613</v>
      </c>
      <c r="D421" s="4" t="n">
        <v>19000</v>
      </c>
      <c r="E421" s="0" t="n">
        <f aca="false">B421-D421</f>
        <v>0</v>
      </c>
    </row>
    <row r="422" customFormat="false" ht="14.25" hidden="false" customHeight="false" outlineLevel="0" collapsed="false">
      <c r="A422" s="68" t="s">
        <v>716</v>
      </c>
      <c r="B422" s="69" t="n">
        <v>6000</v>
      </c>
      <c r="C422" s="4" t="s">
        <v>716</v>
      </c>
      <c r="D422" s="4" t="n">
        <v>6000</v>
      </c>
      <c r="E422" s="0" t="n">
        <f aca="false">B422-D422</f>
        <v>0</v>
      </c>
    </row>
    <row r="423" customFormat="false" ht="14.25" hidden="false" customHeight="false" outlineLevel="0" collapsed="false">
      <c r="A423" s="68" t="s">
        <v>1609</v>
      </c>
      <c r="B423" s="69" t="n">
        <v>5700</v>
      </c>
      <c r="C423" s="4" t="s">
        <v>1609</v>
      </c>
      <c r="D423" s="4" t="n">
        <v>5700</v>
      </c>
      <c r="E423" s="0" t="n">
        <f aca="false">B423-D423</f>
        <v>0</v>
      </c>
    </row>
    <row r="424" customFormat="false" ht="14.25" hidden="false" customHeight="false" outlineLevel="0" collapsed="false">
      <c r="A424" s="68" t="s">
        <v>1674</v>
      </c>
      <c r="B424" s="69" t="n">
        <v>15400</v>
      </c>
      <c r="C424" s="4" t="s">
        <v>1674</v>
      </c>
      <c r="D424" s="4" t="n">
        <v>15400</v>
      </c>
      <c r="E424" s="0" t="n">
        <f aca="false">B424-D424</f>
        <v>0</v>
      </c>
    </row>
    <row r="425" customFormat="false" ht="14.25" hidden="false" customHeight="false" outlineLevel="0" collapsed="false">
      <c r="A425" s="68" t="s">
        <v>851</v>
      </c>
      <c r="B425" s="69" t="n">
        <v>5600</v>
      </c>
      <c r="C425" s="4" t="s">
        <v>851</v>
      </c>
      <c r="D425" s="4" t="n">
        <v>5600</v>
      </c>
      <c r="E425" s="0" t="n">
        <f aca="false">B425-D425</f>
        <v>0</v>
      </c>
    </row>
    <row r="426" customFormat="false" ht="14.25" hidden="false" customHeight="false" outlineLevel="0" collapsed="false">
      <c r="A426" s="68" t="s">
        <v>2336</v>
      </c>
      <c r="B426" s="69" t="n">
        <v>8300</v>
      </c>
      <c r="C426" s="4" t="s">
        <v>343</v>
      </c>
      <c r="D426" s="4" t="n">
        <v>8300</v>
      </c>
      <c r="E426" s="0" t="n">
        <f aca="false">B426-D426</f>
        <v>0</v>
      </c>
    </row>
    <row r="427" customFormat="false" ht="14.25" hidden="false" customHeight="false" outlineLevel="0" collapsed="false">
      <c r="A427" s="68" t="s">
        <v>605</v>
      </c>
      <c r="B427" s="69" t="n">
        <v>20000</v>
      </c>
      <c r="C427" s="4" t="s">
        <v>605</v>
      </c>
      <c r="D427" s="4" t="n">
        <v>20000</v>
      </c>
      <c r="E427" s="0" t="n">
        <f aca="false">B427-D427</f>
        <v>0</v>
      </c>
    </row>
    <row r="428" customFormat="false" ht="14.25" hidden="false" customHeight="false" outlineLevel="0" collapsed="false">
      <c r="A428" s="68" t="s">
        <v>1688</v>
      </c>
      <c r="B428" s="69" t="n">
        <v>12100</v>
      </c>
      <c r="C428" s="4" t="s">
        <v>1688</v>
      </c>
      <c r="D428" s="4" t="n">
        <v>12100</v>
      </c>
      <c r="E428" s="0" t="n">
        <f aca="false">B428-D428</f>
        <v>0</v>
      </c>
    </row>
    <row r="429" customFormat="false" ht="14.25" hidden="false" customHeight="false" outlineLevel="0" collapsed="false">
      <c r="A429" s="68" t="s">
        <v>1561</v>
      </c>
      <c r="B429" s="69" t="n">
        <v>4600</v>
      </c>
      <c r="C429" s="4" t="s">
        <v>1561</v>
      </c>
      <c r="D429" s="4" t="n">
        <v>4600</v>
      </c>
      <c r="E429" s="0" t="n">
        <f aca="false">B429-D429</f>
        <v>0</v>
      </c>
    </row>
    <row r="430" customFormat="false" ht="14.25" hidden="false" customHeight="false" outlineLevel="0" collapsed="false">
      <c r="A430" s="68" t="s">
        <v>2337</v>
      </c>
      <c r="B430" s="69" t="n">
        <v>20000</v>
      </c>
      <c r="C430" s="4" t="s">
        <v>1705</v>
      </c>
      <c r="D430" s="4" t="n">
        <v>20000</v>
      </c>
      <c r="E430" s="0" t="n">
        <f aca="false">B430-D430</f>
        <v>0</v>
      </c>
    </row>
    <row r="431" customFormat="false" ht="14.25" hidden="false" customHeight="false" outlineLevel="0" collapsed="false">
      <c r="A431" s="68" t="s">
        <v>1455</v>
      </c>
      <c r="B431" s="69" t="n">
        <v>5300</v>
      </c>
      <c r="C431" s="4" t="s">
        <v>1455</v>
      </c>
      <c r="D431" s="4" t="n">
        <v>5300</v>
      </c>
      <c r="E431" s="0" t="n">
        <f aca="false">B431-D431</f>
        <v>0</v>
      </c>
    </row>
    <row r="432" customFormat="false" ht="14.25" hidden="false" customHeight="false" outlineLevel="0" collapsed="false">
      <c r="A432" s="68" t="s">
        <v>224</v>
      </c>
      <c r="B432" s="69" t="n">
        <v>3400</v>
      </c>
      <c r="C432" s="4" t="s">
        <v>224</v>
      </c>
      <c r="D432" s="4" t="n">
        <v>3400</v>
      </c>
      <c r="E432" s="0" t="n">
        <f aca="false">B432-D432</f>
        <v>0</v>
      </c>
    </row>
    <row r="433" customFormat="false" ht="14.25" hidden="false" customHeight="false" outlineLevel="0" collapsed="false">
      <c r="A433" s="68" t="s">
        <v>1400</v>
      </c>
      <c r="B433" s="69" t="n">
        <v>20000</v>
      </c>
      <c r="C433" s="4" t="s">
        <v>1400</v>
      </c>
      <c r="D433" s="4" t="n">
        <v>20000</v>
      </c>
      <c r="E433" s="0" t="n">
        <f aca="false">B433-D433</f>
        <v>0</v>
      </c>
    </row>
    <row r="434" customFormat="false" ht="14.25" hidden="false" customHeight="false" outlineLevel="0" collapsed="false">
      <c r="A434" s="68" t="s">
        <v>2338</v>
      </c>
      <c r="B434" s="69" t="n">
        <v>5000</v>
      </c>
      <c r="C434" s="4" t="s">
        <v>990</v>
      </c>
      <c r="D434" s="4" t="n">
        <v>5000</v>
      </c>
      <c r="E434" s="0" t="n">
        <f aca="false">B434-D434</f>
        <v>0</v>
      </c>
    </row>
    <row r="435" customFormat="false" ht="14.25" hidden="false" customHeight="false" outlineLevel="0" collapsed="false">
      <c r="A435" s="68" t="s">
        <v>1726</v>
      </c>
      <c r="B435" s="69" t="n">
        <v>12400</v>
      </c>
      <c r="C435" s="4" t="s">
        <v>1726</v>
      </c>
      <c r="D435" s="4" t="n">
        <v>12400</v>
      </c>
      <c r="E435" s="0" t="n">
        <f aca="false">B435-D435</f>
        <v>0</v>
      </c>
    </row>
    <row r="436" customFormat="false" ht="14.25" hidden="false" customHeight="false" outlineLevel="0" collapsed="false">
      <c r="A436" s="68" t="s">
        <v>264</v>
      </c>
      <c r="B436" s="69" t="n">
        <v>10500</v>
      </c>
      <c r="C436" s="4" t="s">
        <v>264</v>
      </c>
      <c r="D436" s="4" t="n">
        <v>10500</v>
      </c>
      <c r="E436" s="0" t="n">
        <f aca="false">B436-D436</f>
        <v>0</v>
      </c>
    </row>
    <row r="437" customFormat="false" ht="14.25" hidden="false" customHeight="false" outlineLevel="0" collapsed="false">
      <c r="A437" s="68" t="s">
        <v>1172</v>
      </c>
      <c r="B437" s="69" t="n">
        <v>6700</v>
      </c>
      <c r="C437" s="4" t="s">
        <v>1172</v>
      </c>
      <c r="D437" s="4" t="n">
        <v>6700</v>
      </c>
      <c r="E437" s="0" t="n">
        <f aca="false">B437-D437</f>
        <v>0</v>
      </c>
    </row>
    <row r="438" customFormat="false" ht="14.25" hidden="false" customHeight="false" outlineLevel="0" collapsed="false">
      <c r="A438" s="68" t="s">
        <v>251</v>
      </c>
      <c r="B438" s="69" t="n">
        <v>4800</v>
      </c>
      <c r="C438" s="4" t="s">
        <v>251</v>
      </c>
      <c r="D438" s="4" t="n">
        <v>4800</v>
      </c>
      <c r="E438" s="0" t="n">
        <f aca="false">B438-D438</f>
        <v>0</v>
      </c>
    </row>
    <row r="439" customFormat="false" ht="14.25" hidden="false" customHeight="false" outlineLevel="0" collapsed="false">
      <c r="A439" s="68" t="s">
        <v>2339</v>
      </c>
      <c r="B439" s="69" t="n">
        <v>18100</v>
      </c>
      <c r="C439" s="4" t="s">
        <v>1584</v>
      </c>
      <c r="D439" s="4" t="n">
        <v>18100</v>
      </c>
      <c r="E439" s="0" t="n">
        <f aca="false">B439-D439</f>
        <v>0</v>
      </c>
    </row>
    <row r="440" customFormat="false" ht="14.25" hidden="false" customHeight="false" outlineLevel="0" collapsed="false">
      <c r="A440" s="68" t="s">
        <v>1783</v>
      </c>
      <c r="B440" s="69" t="n">
        <v>20000</v>
      </c>
      <c r="C440" s="4" t="s">
        <v>1783</v>
      </c>
      <c r="D440" s="4" t="n">
        <v>20000</v>
      </c>
      <c r="E440" s="0" t="n">
        <f aca="false">B440-D44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4" colorId="64" zoomScale="100" zoomScaleNormal="100" zoomScalePageLayoutView="100" workbookViewId="0">
      <selection pane="topLeft" activeCell="A434" activeCellId="0" sqref="A1:B65536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7:14:36Z</dcterms:created>
  <dc:creator>微软用户</dc:creator>
  <dc:description/>
  <dc:language>en-US</dc:language>
  <cp:lastModifiedBy>ABO</cp:lastModifiedBy>
  <cp:lastPrinted>2017-03-22T08:10:25Z</cp:lastPrinted>
  <dcterms:modified xsi:type="dcterms:W3CDTF">2018-07-13T08:0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