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淳安县" sheetId="2" state="visible" r:id="rId3"/>
    <sheet name="桐庐县" sheetId="3" state="visible" r:id="rId4"/>
    <sheet name="建德市" sheetId="4" state="visible" r:id="rId5"/>
    <sheet name="临安市" sheetId="5" state="visible" r:id="rId6"/>
    <sheet name="富阳区" sheetId="6" state="visible" r:id="rId7"/>
    <sheet name="余杭区" sheetId="7" state="visible" r:id="rId8"/>
    <sheet name="萧山区" sheetId="8" state="visible" r:id="rId9"/>
    <sheet name="Sheet1" sheetId="9" state="visible" r:id="rId10"/>
  </sheets>
  <definedNames>
    <definedName function="false" hidden="false" localSheetId="2" name="Print_Titles" vbProcedure="false">桐庐县!$2:$3</definedName>
    <definedName function="false" hidden="false" localSheetId="5" name="Print_Titles" vbProcedure="false">富阳区!$1:$3</definedName>
    <definedName function="false" hidden="false" localSheetId="6" name="Print_Titles" vbProcedure="false">余杭区!$3:$3</definedName>
    <definedName function="false" hidden="false" localSheetId="7" name="Print_Titles" vbProcedure="false">萧山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1" uniqueCount="8677">
  <si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杭州市“春风行动”对四区、三县（市）
持证困难家庭、建档困难职工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下半年大病救助配套汇总表</t>
    </r>
  </si>
  <si>
    <t xml:space="preserve">单位：元</t>
  </si>
  <si>
    <t xml:space="preserve">地     区 </t>
  </si>
  <si>
    <t xml:space="preserve">救助人数</t>
  </si>
  <si>
    <t xml:space="preserve">当地春风办
救助金额</t>
  </si>
  <si>
    <t xml:space="preserve">配比标准</t>
  </si>
  <si>
    <t xml:space="preserve">杭州市春风办救助</t>
  </si>
  <si>
    <t xml:space="preserve">人数</t>
  </si>
  <si>
    <t xml:space="preserve">金额</t>
  </si>
  <si>
    <t xml:space="preserve">桐庐县</t>
  </si>
  <si>
    <t xml:space="preserve">持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</t>
    </r>
  </si>
  <si>
    <t xml:space="preserve">建档</t>
  </si>
  <si>
    <t xml:space="preserve">淳安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3</t>
    </r>
  </si>
  <si>
    <t xml:space="preserve">建德市</t>
  </si>
  <si>
    <t xml:space="preserve">临安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</t>
    </r>
  </si>
  <si>
    <t xml:space="preserve">富阳区</t>
  </si>
  <si>
    <t xml:space="preserve">余杭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0.5</t>
    </r>
  </si>
  <si>
    <t xml:space="preserve">萧山区</t>
  </si>
  <si>
    <t xml:space="preserve">合   计</t>
  </si>
  <si>
    <t xml:space="preserve">大写（人民币）</t>
  </si>
  <si>
    <t xml:space="preserve">壹仟壹佰肆拾伍万捌仟贰佰元整</t>
  </si>
  <si>
    <r>
      <rPr>
        <sz val="12"/>
        <color rgb="FF000000"/>
        <rFont val="Noto Sans"/>
        <family val="2"/>
      </rPr>
      <t xml:space="preserve">    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淳安县春风办有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户当地救助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以上、余杭区春风办有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户当地救助在</t>
    </r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以上，按杭州市春风办按文件规定，每户救助不超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，因此这</t>
    </r>
    <r>
      <rPr>
        <sz val="12"/>
        <color rgb="FF000000"/>
        <rFont val="宋体"/>
        <family val="0"/>
        <charset val="134"/>
      </rPr>
      <t xml:space="preserve">188</t>
    </r>
    <r>
      <rPr>
        <sz val="12"/>
        <color rgb="FF000000"/>
        <rFont val="Noto Sans"/>
        <family val="2"/>
      </rPr>
      <t xml:space="preserve">户每户救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建德市总工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下半年大病救助不上报，放在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上半年救助。</t>
    </r>
  </si>
  <si>
    <t xml:space="preserve">经办人：                      部门审核人：                          负责人：        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淳安县持证及建档困难职工家庭“春风助医”救助情况统计表</t>
    </r>
  </si>
  <si>
    <t xml:space="preserve">序号</t>
  </si>
  <si>
    <t xml:space="preserve">户主姓名</t>
  </si>
  <si>
    <t xml:space="preserve">身份证号码</t>
  </si>
  <si>
    <t xml:space="preserve">困难类型</t>
  </si>
  <si>
    <t xml:space="preserve">困难证号</t>
  </si>
  <si>
    <t xml:space="preserve">主要疾病</t>
  </si>
  <si>
    <t xml:space="preserve">县救助金额</t>
  </si>
  <si>
    <t xml:space="preserve">杭州市春风办救助金额</t>
  </si>
  <si>
    <t xml:space="preserve">徐玉祥</t>
  </si>
  <si>
    <t xml:space="preserve">330127200804296117	</t>
  </si>
  <si>
    <t xml:space="preserve">低保</t>
  </si>
  <si>
    <t xml:space="preserve">Z20171111130001</t>
  </si>
  <si>
    <r>
      <rPr>
        <sz val="9"/>
        <rFont val="Noto Sans"/>
        <family val="2"/>
      </rPr>
      <t xml:space="preserve">颅内脓肿   自付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元</t>
    </r>
  </si>
  <si>
    <t xml:space="preserve">毛常凤</t>
  </si>
  <si>
    <t xml:space="preserve">330127194009186148	</t>
  </si>
  <si>
    <t xml:space="preserve">C1111130012</t>
  </si>
  <si>
    <r>
      <rPr>
        <sz val="9"/>
        <rFont val="Noto Sans"/>
        <family val="2"/>
      </rPr>
      <t xml:space="preserve">因生病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方纪炉</t>
  </si>
  <si>
    <t xml:space="preserve">330127195912166113	</t>
  </si>
  <si>
    <r>
      <rPr>
        <sz val="9"/>
        <rFont val="Noto Sans"/>
        <family val="2"/>
      </rPr>
      <t xml:space="preserve">肾功能衰竭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余六都</t>
  </si>
  <si>
    <t xml:space="preserve">330127193202216121	</t>
  </si>
  <si>
    <t xml:space="preserve">C11111300086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余金莲</t>
  </si>
  <si>
    <t xml:space="preserve">330127194711056124	</t>
  </si>
  <si>
    <t xml:space="preserve">C1111130011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元</t>
    </r>
  </si>
  <si>
    <t xml:space="preserve">方遒</t>
  </si>
  <si>
    <t xml:space="preserve">330127197511106119	</t>
  </si>
  <si>
    <t xml:space="preserve">Z1111130003</t>
  </si>
  <si>
    <r>
      <rPr>
        <sz val="9"/>
        <rFont val="Noto Sans"/>
        <family val="2"/>
      </rPr>
      <t xml:space="preserve">意外伤害抢救  自付医疗费</t>
    </r>
    <r>
      <rPr>
        <sz val="9"/>
        <rFont val="宋体"/>
        <family val="0"/>
        <charset val="134"/>
      </rPr>
      <t xml:space="preserve">3.92</t>
    </r>
    <r>
      <rPr>
        <sz val="9"/>
        <rFont val="Noto Sans"/>
        <family val="2"/>
      </rPr>
      <t xml:space="preserve">万元</t>
    </r>
  </si>
  <si>
    <t xml:space="preserve">余水连</t>
  </si>
  <si>
    <t xml:space="preserve">330127195103096119	</t>
  </si>
  <si>
    <t xml:space="preserve">008302</t>
  </si>
  <si>
    <r>
      <rPr>
        <sz val="9"/>
        <rFont val="Noto Sans"/>
        <family val="2"/>
      </rPr>
      <t xml:space="preserve">肺结核病  自付医疗费</t>
    </r>
    <r>
      <rPr>
        <sz val="9"/>
        <rFont val="宋体"/>
        <family val="0"/>
        <charset val="134"/>
      </rPr>
      <t xml:space="preserve">0.82</t>
    </r>
    <r>
      <rPr>
        <sz val="9"/>
        <rFont val="Noto Sans"/>
        <family val="2"/>
      </rPr>
      <t xml:space="preserve">万元</t>
    </r>
  </si>
  <si>
    <t xml:space="preserve">姜水连</t>
  </si>
  <si>
    <t xml:space="preserve">330127193912256128	</t>
  </si>
  <si>
    <t xml:space="preserve">N1111140010</t>
  </si>
  <si>
    <r>
      <rPr>
        <sz val="9"/>
        <rFont val="Noto Sans"/>
        <family val="2"/>
      </rPr>
      <t xml:space="preserve">帕金森综合症  自付医疗费</t>
    </r>
    <r>
      <rPr>
        <sz val="9"/>
        <rFont val="宋体"/>
        <family val="0"/>
        <charset val="134"/>
      </rPr>
      <t xml:space="preserve">1.11</t>
    </r>
    <r>
      <rPr>
        <sz val="9"/>
        <rFont val="Noto Sans"/>
        <family val="2"/>
      </rPr>
      <t xml:space="preserve">万元</t>
    </r>
  </si>
  <si>
    <t xml:space="preserve">余伟泽</t>
  </si>
  <si>
    <t xml:space="preserve">33012719710924621X	</t>
  </si>
  <si>
    <t xml:space="preserve">C20171111120001</t>
  </si>
  <si>
    <r>
      <rPr>
        <sz val="9"/>
        <rFont val="Noto Sans"/>
        <family val="2"/>
      </rPr>
      <t xml:space="preserve">眼睛疾病  自付医疗费</t>
    </r>
    <r>
      <rPr>
        <sz val="9"/>
        <rFont val="宋体"/>
        <family val="0"/>
        <charset val="134"/>
      </rPr>
      <t xml:space="preserve">0.87</t>
    </r>
    <r>
      <rPr>
        <sz val="9"/>
        <rFont val="Noto Sans"/>
        <family val="2"/>
      </rPr>
      <t xml:space="preserve">万元</t>
    </r>
  </si>
  <si>
    <t xml:space="preserve">方武仙</t>
  </si>
  <si>
    <t xml:space="preserve">330127198702136147	</t>
  </si>
  <si>
    <t xml:space="preserve">008195</t>
  </si>
  <si>
    <r>
      <rPr>
        <sz val="9"/>
        <rFont val="Noto Sans"/>
        <family val="2"/>
      </rPr>
      <t xml:space="preserve">尿毒症  自付医疗费</t>
    </r>
    <r>
      <rPr>
        <sz val="9"/>
        <rFont val="宋体"/>
        <family val="0"/>
        <charset val="134"/>
      </rPr>
      <t xml:space="preserve">1.48</t>
    </r>
    <r>
      <rPr>
        <sz val="9"/>
        <rFont val="Noto Sans"/>
        <family val="2"/>
      </rPr>
      <t xml:space="preserve">万元</t>
    </r>
  </si>
  <si>
    <t xml:space="preserve">胡允水</t>
  </si>
  <si>
    <t xml:space="preserve">330127195302246116	</t>
  </si>
  <si>
    <t xml:space="preserve">Z20171111090001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3.23</t>
    </r>
    <r>
      <rPr>
        <sz val="9"/>
        <rFont val="Noto Sans"/>
        <family val="2"/>
      </rPr>
      <t xml:space="preserve">万元</t>
    </r>
  </si>
  <si>
    <t xml:space="preserve">方文华</t>
  </si>
  <si>
    <t xml:space="preserve">330127196812096220	</t>
  </si>
  <si>
    <t xml:space="preserve">Z20171111030002</t>
  </si>
  <si>
    <r>
      <rPr>
        <sz val="9"/>
        <rFont val="Noto Sans"/>
        <family val="2"/>
      </rPr>
      <t xml:space="preserve">口腔癌  自付医疗费</t>
    </r>
    <r>
      <rPr>
        <sz val="9"/>
        <rFont val="宋体"/>
        <family val="0"/>
        <charset val="134"/>
      </rPr>
      <t xml:space="preserve">3.74</t>
    </r>
    <r>
      <rPr>
        <sz val="9"/>
        <rFont val="Noto Sans"/>
        <family val="2"/>
      </rPr>
      <t xml:space="preserve">万元</t>
    </r>
  </si>
  <si>
    <t xml:space="preserve">王文英</t>
  </si>
  <si>
    <t xml:space="preserve">330127198305286141	</t>
  </si>
  <si>
    <t xml:space="preserve">N1111070009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王银海</t>
  </si>
  <si>
    <t xml:space="preserve">330127195410066139	</t>
  </si>
  <si>
    <t xml:space="preserve">N1111070006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吴玉凤</t>
  </si>
  <si>
    <t xml:space="preserve">362524197403098529	</t>
  </si>
  <si>
    <t xml:space="preserve">Z1111070002</t>
  </si>
  <si>
    <r>
      <rPr>
        <sz val="9"/>
        <rFont val="Noto Sans"/>
        <family val="2"/>
      </rPr>
      <t xml:space="preserve">乳腺恶性肿瘤  自付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元</t>
    </r>
  </si>
  <si>
    <t xml:space="preserve">王河生</t>
  </si>
  <si>
    <t xml:space="preserve">330127195004156112	</t>
  </si>
  <si>
    <t xml:space="preserve">D20171111070001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3.38</t>
    </r>
    <r>
      <rPr>
        <sz val="9"/>
        <rFont val="Noto Sans"/>
        <family val="2"/>
      </rPr>
      <t xml:space="preserve">万元</t>
    </r>
  </si>
  <si>
    <t xml:space="preserve">汪带女</t>
  </si>
  <si>
    <t xml:space="preserve">330127196902146527	</t>
  </si>
  <si>
    <t xml:space="preserve">Z20171111070001</t>
  </si>
  <si>
    <r>
      <rPr>
        <sz val="9"/>
        <rFont val="Noto Sans"/>
        <family val="2"/>
      </rPr>
      <t xml:space="preserve">生病住院  自付医疗费</t>
    </r>
    <r>
      <rPr>
        <sz val="9"/>
        <rFont val="宋体"/>
        <family val="0"/>
        <charset val="134"/>
      </rPr>
      <t xml:space="preserve">4.13</t>
    </r>
    <r>
      <rPr>
        <sz val="9"/>
        <rFont val="Noto Sans"/>
        <family val="2"/>
      </rPr>
      <t xml:space="preserve">万元</t>
    </r>
  </si>
  <si>
    <t xml:space="preserve">邵文有</t>
  </si>
  <si>
    <t xml:space="preserve">33012719730805611X	</t>
  </si>
  <si>
    <t xml:space="preserve">Z1111070003</t>
  </si>
  <si>
    <r>
      <rPr>
        <sz val="9"/>
        <rFont val="Noto Sans"/>
        <family val="2"/>
      </rPr>
      <t xml:space="preserve">生病住院  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王有华</t>
  </si>
  <si>
    <t xml:space="preserve">330127194907126147	</t>
  </si>
  <si>
    <t xml:space="preserve">Z1111050002</t>
  </si>
  <si>
    <r>
      <rPr>
        <sz val="9"/>
        <rFont val="Noto Sans"/>
        <family val="2"/>
      </rPr>
      <t xml:space="preserve">股骨颈骨折  自付医疗费</t>
    </r>
    <r>
      <rPr>
        <sz val="9"/>
        <rFont val="宋体"/>
        <family val="0"/>
        <charset val="134"/>
      </rPr>
      <t xml:space="preserve">1.45</t>
    </r>
    <r>
      <rPr>
        <sz val="9"/>
        <rFont val="Noto Sans"/>
        <family val="2"/>
      </rPr>
      <t xml:space="preserve">万元</t>
    </r>
  </si>
  <si>
    <t xml:space="preserve">余知苏</t>
  </si>
  <si>
    <t xml:space="preserve">33012719530915613X	</t>
  </si>
  <si>
    <t xml:space="preserve">07028</t>
  </si>
  <si>
    <r>
      <rPr>
        <sz val="9"/>
        <rFont val="Noto Sans"/>
        <family val="2"/>
      </rPr>
      <t xml:space="preserve">骨折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王仁海</t>
  </si>
  <si>
    <t xml:space="preserve">330127195806246144	</t>
  </si>
  <si>
    <t xml:space="preserve">C1111050007</t>
  </si>
  <si>
    <r>
      <rPr>
        <sz val="9"/>
        <rFont val="Noto Sans"/>
        <family val="2"/>
      </rPr>
      <t xml:space="preserve">癫痫病  自付医疗费</t>
    </r>
    <r>
      <rPr>
        <sz val="9"/>
        <rFont val="宋体"/>
        <family val="0"/>
        <charset val="134"/>
      </rPr>
      <t xml:space="preserve">0.742</t>
    </r>
    <r>
      <rPr>
        <sz val="9"/>
        <rFont val="Noto Sans"/>
        <family val="2"/>
      </rPr>
      <t xml:space="preserve">万元</t>
    </r>
  </si>
  <si>
    <t xml:space="preserve">凌铖</t>
  </si>
  <si>
    <t xml:space="preserve">330127198612106112	</t>
  </si>
  <si>
    <t xml:space="preserve">C1111050003</t>
  </si>
  <si>
    <r>
      <rPr>
        <sz val="9"/>
        <rFont val="Noto Sans"/>
        <family val="2"/>
      </rPr>
      <t xml:space="preserve">精神病  自付医疗费</t>
    </r>
    <r>
      <rPr>
        <sz val="9"/>
        <rFont val="宋体"/>
        <family val="0"/>
        <charset val="134"/>
      </rPr>
      <t xml:space="preserve">0.82</t>
    </r>
    <r>
      <rPr>
        <sz val="9"/>
        <rFont val="Noto Sans"/>
        <family val="2"/>
      </rPr>
      <t xml:space="preserve">万元</t>
    </r>
  </si>
  <si>
    <t xml:space="preserve">余华成</t>
  </si>
  <si>
    <t xml:space="preserve">330127196808276165	</t>
  </si>
  <si>
    <t xml:space="preserve">N1111060021</t>
  </si>
  <si>
    <r>
      <rPr>
        <sz val="9"/>
        <rFont val="Noto Sans"/>
        <family val="2"/>
      </rPr>
      <t xml:space="preserve">肺恶性肿瘤  自付医疗费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元</t>
    </r>
  </si>
  <si>
    <t xml:space="preserve">余连奎</t>
  </si>
  <si>
    <t xml:space="preserve">330127195310256111	</t>
  </si>
  <si>
    <t xml:space="preserve">D1111060008</t>
  </si>
  <si>
    <r>
      <rPr>
        <sz val="9"/>
        <rFont val="Noto Sans"/>
        <family val="2"/>
      </rPr>
      <t xml:space="preserve">生病花去医疗费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余昌均</t>
  </si>
  <si>
    <t xml:space="preserve">330127193303246119	</t>
  </si>
  <si>
    <t xml:space="preserve">C1111060006</t>
  </si>
  <si>
    <r>
      <rPr>
        <sz val="9"/>
        <rFont val="Noto Sans"/>
        <family val="2"/>
      </rPr>
      <t xml:space="preserve">长年生病  自付医疗费</t>
    </r>
    <r>
      <rPr>
        <sz val="9"/>
        <rFont val="宋体"/>
        <family val="0"/>
        <charset val="134"/>
      </rPr>
      <t xml:space="preserve">1.53</t>
    </r>
    <r>
      <rPr>
        <sz val="9"/>
        <rFont val="Noto Sans"/>
        <family val="2"/>
      </rPr>
      <t xml:space="preserve">万元</t>
    </r>
  </si>
  <si>
    <t xml:space="preserve">汪红艳</t>
  </si>
  <si>
    <t xml:space="preserve">33012719721218642X	</t>
  </si>
  <si>
    <t xml:space="preserve">Z1111010002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毛秋女</t>
  </si>
  <si>
    <t xml:space="preserve">330127194408126222	</t>
  </si>
  <si>
    <t xml:space="preserve">C1111010010</t>
  </si>
  <si>
    <r>
      <rPr>
        <sz val="9"/>
        <rFont val="Noto Sans"/>
        <family val="2"/>
      </rPr>
      <t xml:space="preserve">长年生病  自付医疗费</t>
    </r>
    <r>
      <rPr>
        <sz val="9"/>
        <rFont val="宋体"/>
        <family val="0"/>
        <charset val="134"/>
      </rPr>
      <t xml:space="preserve">1.87</t>
    </r>
    <r>
      <rPr>
        <sz val="9"/>
        <rFont val="Noto Sans"/>
        <family val="2"/>
      </rPr>
      <t xml:space="preserve">万元</t>
    </r>
  </si>
  <si>
    <t xml:space="preserve">方海盘</t>
  </si>
  <si>
    <t xml:space="preserve">330127195909206217	</t>
  </si>
  <si>
    <t xml:space="preserve">C20171111150002</t>
  </si>
  <si>
    <r>
      <rPr>
        <sz val="9"/>
        <rFont val="Noto Sans"/>
        <family val="2"/>
      </rPr>
      <t xml:space="preserve">脑部肿瘤  自付医疗费</t>
    </r>
    <r>
      <rPr>
        <sz val="9"/>
        <rFont val="宋体"/>
        <family val="0"/>
        <charset val="134"/>
      </rPr>
      <t xml:space="preserve">1.22</t>
    </r>
    <r>
      <rPr>
        <sz val="9"/>
        <rFont val="Noto Sans"/>
        <family val="2"/>
      </rPr>
      <t xml:space="preserve">万元</t>
    </r>
  </si>
  <si>
    <t xml:space="preserve">胡娟女</t>
  </si>
  <si>
    <t xml:space="preserve">330127197004186249	</t>
  </si>
  <si>
    <t xml:space="preserve">D1111020002</t>
  </si>
  <si>
    <r>
      <rPr>
        <sz val="9"/>
        <rFont val="Noto Sans"/>
        <family val="2"/>
      </rPr>
      <t xml:space="preserve">肿瘤  自付医疗费花去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占珍宝</t>
  </si>
  <si>
    <t xml:space="preserve">330127198009194226	</t>
  </si>
  <si>
    <t xml:space="preserve">Z1111020002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1.12</t>
    </r>
    <r>
      <rPr>
        <sz val="9"/>
        <rFont val="Noto Sans"/>
        <family val="2"/>
      </rPr>
      <t xml:space="preserve">万元</t>
    </r>
  </si>
  <si>
    <t xml:space="preserve">戴青建</t>
  </si>
  <si>
    <t xml:space="preserve">330127197107196116	</t>
  </si>
  <si>
    <t xml:space="preserve">008181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毛积田</t>
  </si>
  <si>
    <t xml:space="preserve">330127195509146112	</t>
  </si>
  <si>
    <t xml:space="preserve">N1111170009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余苏球</t>
  </si>
  <si>
    <t xml:space="preserve">330127195204066111	</t>
  </si>
  <si>
    <t xml:space="preserve">N1111170010</t>
  </si>
  <si>
    <r>
      <rPr>
        <sz val="9"/>
        <rFont val="Noto Sans"/>
        <family val="2"/>
      </rPr>
      <t xml:space="preserve">肝恶性肿瘤  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张芳</t>
  </si>
  <si>
    <t xml:space="preserve">352104197905103528	</t>
  </si>
  <si>
    <t xml:space="preserve">N1111170006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余北京</t>
  </si>
  <si>
    <t xml:space="preserve">330127194102216110	</t>
  </si>
  <si>
    <t xml:space="preserve">C20171211020001</t>
  </si>
  <si>
    <r>
      <rPr>
        <sz val="9"/>
        <rFont val="Noto Sans"/>
        <family val="2"/>
      </rPr>
      <t xml:space="preserve">颈部肿块  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方兰生</t>
  </si>
  <si>
    <t xml:space="preserve">330127195301056118	</t>
  </si>
  <si>
    <t xml:space="preserve">Z1111080005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方淑娟</t>
  </si>
  <si>
    <t xml:space="preserve">330127196311236125	</t>
  </si>
  <si>
    <t xml:space="preserve">Z1111080003</t>
  </si>
  <si>
    <r>
      <rPr>
        <sz val="9"/>
        <rFont val="Noto Sans"/>
        <family val="2"/>
      </rPr>
      <t xml:space="preserve">肝恶性肿瘤  自付医疗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汪义平</t>
  </si>
  <si>
    <t xml:space="preserve">330127196401146115	</t>
  </si>
  <si>
    <t xml:space="preserve">Z1111080002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凌国财</t>
  </si>
  <si>
    <t xml:space="preserve">330127198409156114	</t>
  </si>
  <si>
    <t xml:space="preserve">C1111080002</t>
  </si>
  <si>
    <r>
      <rPr>
        <sz val="9"/>
        <rFont val="Noto Sans"/>
        <family val="2"/>
      </rPr>
      <t xml:space="preserve">精神病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凌有建</t>
  </si>
  <si>
    <t xml:space="preserve">330127198705316119	</t>
  </si>
  <si>
    <t xml:space="preserve">C20171111080001</t>
  </si>
  <si>
    <r>
      <rPr>
        <sz val="9"/>
        <rFont val="Noto Sans"/>
        <family val="2"/>
      </rPr>
      <t xml:space="preserve">精神病  自付医疗费</t>
    </r>
    <r>
      <rPr>
        <sz val="9"/>
        <rFont val="宋体"/>
        <family val="0"/>
        <charset val="134"/>
      </rPr>
      <t xml:space="preserve">2.13</t>
    </r>
    <r>
      <rPr>
        <sz val="9"/>
        <rFont val="Noto Sans"/>
        <family val="2"/>
      </rPr>
      <t xml:space="preserve">万元</t>
    </r>
  </si>
  <si>
    <t xml:space="preserve">姜崇敬</t>
  </si>
  <si>
    <t xml:space="preserve">330127195802066218	</t>
  </si>
  <si>
    <t xml:space="preserve">N1111160007</t>
  </si>
  <si>
    <r>
      <rPr>
        <sz val="9"/>
        <rFont val="Noto Sans"/>
        <family val="2"/>
      </rPr>
      <t xml:space="preserve">食管恶性肿瘤   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元</t>
    </r>
  </si>
  <si>
    <t xml:space="preserve">姜敬贵</t>
  </si>
  <si>
    <t xml:space="preserve">33012719650327621X	</t>
  </si>
  <si>
    <t xml:space="preserve">008033</t>
  </si>
  <si>
    <r>
      <rPr>
        <sz val="9"/>
        <rFont val="Noto Sans"/>
        <family val="2"/>
      </rPr>
      <t xml:space="preserve">胫骨骨折   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元</t>
    </r>
  </si>
  <si>
    <t xml:space="preserve">吴大市</t>
  </si>
  <si>
    <t xml:space="preserve">330127193902186111	</t>
  </si>
  <si>
    <t xml:space="preserve">C1111160006</t>
  </si>
  <si>
    <r>
      <rPr>
        <sz val="9"/>
        <rFont val="Noto Sans"/>
        <family val="2"/>
      </rPr>
      <t xml:space="preserve">高血压病 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郑仙桃</t>
  </si>
  <si>
    <t xml:space="preserve">330127195912016027	</t>
  </si>
  <si>
    <t xml:space="preserve">N1109260012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31</t>
    </r>
    <r>
      <rPr>
        <sz val="9"/>
        <rFont val="Noto Sans"/>
        <family val="2"/>
      </rPr>
      <t xml:space="preserve">万元</t>
    </r>
  </si>
  <si>
    <t xml:space="preserve">尚新华</t>
  </si>
  <si>
    <t xml:space="preserve">330127197111116019	</t>
  </si>
  <si>
    <t xml:space="preserve">007989</t>
  </si>
  <si>
    <r>
      <rPr>
        <sz val="9"/>
        <rFont val="Noto Sans"/>
        <family val="2"/>
      </rPr>
      <t xml:space="preserve">精神分裂症  自付医疗费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</t>
    </r>
  </si>
  <si>
    <t xml:space="preserve">童翠香</t>
  </si>
  <si>
    <t xml:space="preserve">330127195008156021	</t>
  </si>
  <si>
    <t xml:space="preserve">D1109260003</t>
  </si>
  <si>
    <r>
      <rPr>
        <sz val="9"/>
        <rFont val="Noto Sans"/>
        <family val="2"/>
      </rPr>
      <t xml:space="preserve">冠状动脉粥样硬化性心脏病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程富意</t>
  </si>
  <si>
    <t xml:space="preserve">330127194005246027	</t>
  </si>
  <si>
    <t xml:space="preserve">C1109260004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0.64</t>
    </r>
    <r>
      <rPr>
        <sz val="9"/>
        <rFont val="Noto Sans"/>
        <family val="2"/>
      </rPr>
      <t xml:space="preserve">万元</t>
    </r>
  </si>
  <si>
    <t xml:space="preserve">余双仁</t>
  </si>
  <si>
    <t xml:space="preserve">330127194206095712	</t>
  </si>
  <si>
    <t xml:space="preserve">Z20171109030003</t>
  </si>
  <si>
    <r>
      <rPr>
        <sz val="9"/>
        <rFont val="Noto Sans"/>
        <family val="2"/>
      </rPr>
      <t xml:space="preserve">胆囊恶性肿瘤  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姜文英</t>
  </si>
  <si>
    <t xml:space="preserve">330127195010075722	</t>
  </si>
  <si>
    <t xml:space="preserve">Z20171109030002</t>
  </si>
  <si>
    <r>
      <rPr>
        <sz val="9"/>
        <rFont val="Noto Sans"/>
        <family val="2"/>
      </rPr>
      <t xml:space="preserve">肺恶性肿瘤  自付医疗费</t>
    </r>
    <r>
      <rPr>
        <sz val="9"/>
        <rFont val="宋体"/>
        <family val="0"/>
        <charset val="134"/>
      </rPr>
      <t xml:space="preserve">3.35</t>
    </r>
    <r>
      <rPr>
        <sz val="9"/>
        <rFont val="Noto Sans"/>
        <family val="2"/>
      </rPr>
      <t xml:space="preserve">万元</t>
    </r>
  </si>
  <si>
    <t xml:space="preserve">余秋鸣</t>
  </si>
  <si>
    <t xml:space="preserve">330127194608275724	</t>
  </si>
  <si>
    <t xml:space="preserve">C20171109030001</t>
  </si>
  <si>
    <r>
      <rPr>
        <sz val="9"/>
        <rFont val="Noto Sans"/>
        <family val="2"/>
      </rPr>
      <t xml:space="preserve">脑梗塞  自付医疗费</t>
    </r>
    <r>
      <rPr>
        <sz val="9"/>
        <rFont val="宋体"/>
        <family val="0"/>
        <charset val="134"/>
      </rPr>
      <t xml:space="preserve">2.22</t>
    </r>
    <r>
      <rPr>
        <sz val="9"/>
        <rFont val="Noto Sans"/>
        <family val="2"/>
      </rPr>
      <t xml:space="preserve">万元</t>
    </r>
  </si>
  <si>
    <t xml:space="preserve">徐仙桃</t>
  </si>
  <si>
    <t xml:space="preserve">330127195807135729	</t>
  </si>
  <si>
    <t xml:space="preserve">007379</t>
  </si>
  <si>
    <r>
      <rPr>
        <sz val="9"/>
        <rFont val="Noto Sans"/>
        <family val="2"/>
      </rPr>
      <t xml:space="preserve">肺结核  自付医疗费</t>
    </r>
    <r>
      <rPr>
        <sz val="9"/>
        <rFont val="宋体"/>
        <family val="0"/>
        <charset val="134"/>
      </rPr>
      <t xml:space="preserve">0.79</t>
    </r>
    <r>
      <rPr>
        <sz val="9"/>
        <rFont val="Noto Sans"/>
        <family val="2"/>
      </rPr>
      <t xml:space="preserve">万元</t>
    </r>
  </si>
  <si>
    <t xml:space="preserve">汪银娣</t>
  </si>
  <si>
    <t xml:space="preserve">330127195408045726	</t>
  </si>
  <si>
    <t xml:space="preserve">007951</t>
  </si>
  <si>
    <r>
      <rPr>
        <sz val="9"/>
        <rFont val="Noto Sans"/>
        <family val="2"/>
      </rPr>
      <t xml:space="preserve">乳腺癌  自付医疗费</t>
    </r>
    <r>
      <rPr>
        <sz val="9"/>
        <rFont val="宋体"/>
        <family val="0"/>
        <charset val="134"/>
      </rPr>
      <t xml:space="preserve">1.28</t>
    </r>
    <r>
      <rPr>
        <sz val="9"/>
        <rFont val="Noto Sans"/>
        <family val="2"/>
      </rPr>
      <t xml:space="preserve">万元</t>
    </r>
  </si>
  <si>
    <t xml:space="preserve">余金华</t>
  </si>
  <si>
    <t xml:space="preserve">330127193903305717	</t>
  </si>
  <si>
    <t xml:space="preserve">C1109030031</t>
  </si>
  <si>
    <r>
      <rPr>
        <sz val="9"/>
        <rFont val="Noto Sans"/>
        <family val="2"/>
      </rPr>
      <t xml:space="preserve">生病  自付医疗费</t>
    </r>
    <r>
      <rPr>
        <sz val="9"/>
        <rFont val="宋体"/>
        <family val="0"/>
        <charset val="134"/>
      </rPr>
      <t xml:space="preserve">0.91</t>
    </r>
    <r>
      <rPr>
        <sz val="9"/>
        <rFont val="Noto Sans"/>
        <family val="2"/>
      </rPr>
      <t xml:space="preserve">万元</t>
    </r>
  </si>
  <si>
    <t xml:space="preserve">余文人</t>
  </si>
  <si>
    <t xml:space="preserve">330127194408185716	</t>
  </si>
  <si>
    <t xml:space="preserve">007658</t>
  </si>
  <si>
    <r>
      <rPr>
        <sz val="9"/>
        <rFont val="Noto Sans"/>
        <family val="2"/>
      </rPr>
      <t xml:space="preserve">阑尾炎  自付医疗费 </t>
    </r>
    <r>
      <rPr>
        <sz val="9"/>
        <rFont val="宋体"/>
        <family val="0"/>
        <charset val="134"/>
      </rPr>
      <t xml:space="preserve">0.647</t>
    </r>
    <r>
      <rPr>
        <sz val="9"/>
        <rFont val="Noto Sans"/>
        <family val="2"/>
      </rPr>
      <t xml:space="preserve">万元</t>
    </r>
  </si>
  <si>
    <t xml:space="preserve">余种娣</t>
  </si>
  <si>
    <t xml:space="preserve">330127194409295722	</t>
  </si>
  <si>
    <t xml:space="preserve">Z1109030006</t>
  </si>
  <si>
    <r>
      <rPr>
        <sz val="9"/>
        <rFont val="Noto Sans"/>
        <family val="2"/>
      </rPr>
      <t xml:space="preserve">冠心病  自付医疗费</t>
    </r>
    <r>
      <rPr>
        <sz val="9"/>
        <rFont val="宋体"/>
        <family val="0"/>
        <charset val="134"/>
      </rPr>
      <t xml:space="preserve">0.77</t>
    </r>
    <r>
      <rPr>
        <sz val="9"/>
        <rFont val="Noto Sans"/>
        <family val="2"/>
      </rPr>
      <t xml:space="preserve">万元</t>
    </r>
  </si>
  <si>
    <t xml:space="preserve">余仲林</t>
  </si>
  <si>
    <t xml:space="preserve">330127195211015718	</t>
  </si>
  <si>
    <t xml:space="preserve">Z1109030004</t>
  </si>
  <si>
    <r>
      <rPr>
        <sz val="9"/>
        <rFont val="Noto Sans"/>
        <family val="2"/>
      </rPr>
      <t xml:space="preserve">直肠恶性肿瘤  自付医疗费</t>
    </r>
    <r>
      <rPr>
        <sz val="9"/>
        <rFont val="宋体"/>
        <family val="0"/>
        <charset val="134"/>
      </rPr>
      <t xml:space="preserve">1.93</t>
    </r>
    <r>
      <rPr>
        <sz val="9"/>
        <rFont val="Noto Sans"/>
        <family val="2"/>
      </rPr>
      <t xml:space="preserve">万元</t>
    </r>
  </si>
  <si>
    <t xml:space="preserve">姜小苟</t>
  </si>
  <si>
    <t xml:space="preserve">330127196005305719	</t>
  </si>
  <si>
    <t xml:space="preserve">007445</t>
  </si>
  <si>
    <r>
      <rPr>
        <sz val="9"/>
        <rFont val="Noto Sans"/>
        <family val="2"/>
      </rPr>
      <t xml:space="preserve">眩晕综合征  自付医疗费</t>
    </r>
    <r>
      <rPr>
        <sz val="9"/>
        <rFont val="宋体"/>
        <family val="0"/>
        <charset val="134"/>
      </rPr>
      <t xml:space="preserve">1.98</t>
    </r>
    <r>
      <rPr>
        <sz val="9"/>
        <rFont val="Noto Sans"/>
        <family val="2"/>
      </rPr>
      <t xml:space="preserve">万元</t>
    </r>
  </si>
  <si>
    <t xml:space="preserve">汪林香</t>
  </si>
  <si>
    <t xml:space="preserve">330127194309155722	</t>
  </si>
  <si>
    <t xml:space="preserve">007146</t>
  </si>
  <si>
    <r>
      <rPr>
        <sz val="9"/>
        <rFont val="Noto Sans"/>
        <family val="2"/>
      </rPr>
      <t xml:space="preserve">心脏病  自付医疗费</t>
    </r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</t>
    </r>
  </si>
  <si>
    <t xml:space="preserve">汪元女</t>
  </si>
  <si>
    <t xml:space="preserve">330127195212265743	</t>
  </si>
  <si>
    <t xml:space="preserve">Z1109030002</t>
  </si>
  <si>
    <r>
      <rPr>
        <sz val="9"/>
        <rFont val="Noto Sans"/>
        <family val="2"/>
      </rPr>
      <t xml:space="preserve">胰腺癌  自付医疗费</t>
    </r>
    <r>
      <rPr>
        <sz val="9"/>
        <rFont val="宋体"/>
        <family val="0"/>
        <charset val="134"/>
      </rPr>
      <t xml:space="preserve">2.04</t>
    </r>
    <r>
      <rPr>
        <sz val="9"/>
        <rFont val="Noto Sans"/>
        <family val="2"/>
      </rPr>
      <t xml:space="preserve">万元</t>
    </r>
  </si>
  <si>
    <t xml:space="preserve">余财香</t>
  </si>
  <si>
    <t xml:space="preserve">33012719631105572X	</t>
  </si>
  <si>
    <t xml:space="preserve">D1109030009</t>
  </si>
  <si>
    <r>
      <rPr>
        <sz val="9"/>
        <rFont val="Noto Sans"/>
        <family val="2"/>
      </rPr>
      <t xml:space="preserve">子宫癌  自付医疗费</t>
    </r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</si>
  <si>
    <t xml:space="preserve">余社贵</t>
  </si>
  <si>
    <t xml:space="preserve">330127195412255718	</t>
  </si>
  <si>
    <t xml:space="preserve">D1109030013</t>
  </si>
  <si>
    <r>
      <rPr>
        <sz val="9"/>
        <rFont val="Noto Sans"/>
        <family val="2"/>
      </rPr>
      <t xml:space="preserve">骨折  自付医疗费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t xml:space="preserve">余生桃</t>
  </si>
  <si>
    <t xml:space="preserve">330127194908045728	</t>
  </si>
  <si>
    <r>
      <rPr>
        <sz val="9"/>
        <rFont val="Noto Sans"/>
        <family val="2"/>
      </rPr>
      <t xml:space="preserve">胃炎  自付医疗费</t>
    </r>
    <r>
      <rPr>
        <sz val="9"/>
        <rFont val="宋体"/>
        <family val="0"/>
        <charset val="134"/>
      </rPr>
      <t xml:space="preserve">1.34</t>
    </r>
    <r>
      <rPr>
        <sz val="9"/>
        <rFont val="Noto Sans"/>
        <family val="2"/>
      </rPr>
      <t xml:space="preserve">万元</t>
    </r>
  </si>
  <si>
    <t xml:space="preserve">余娅欣</t>
  </si>
  <si>
    <t xml:space="preserve">330127199504055121	</t>
  </si>
  <si>
    <t xml:space="preserve">0071019</t>
  </si>
  <si>
    <r>
      <rPr>
        <sz val="9"/>
        <rFont val="Noto Sans"/>
        <family val="2"/>
      </rPr>
      <t xml:space="preserve">癫痫  自付医疗费</t>
    </r>
    <r>
      <rPr>
        <sz val="9"/>
        <rFont val="宋体"/>
        <family val="0"/>
        <charset val="134"/>
      </rPr>
      <t xml:space="preserve">0.62</t>
    </r>
    <r>
      <rPr>
        <sz val="9"/>
        <rFont val="Noto Sans"/>
        <family val="2"/>
      </rPr>
      <t xml:space="preserve">万元</t>
    </r>
  </si>
  <si>
    <t xml:space="preserve">余荣阳</t>
  </si>
  <si>
    <t xml:space="preserve">330127195512035632	</t>
  </si>
  <si>
    <t xml:space="preserve">Z1109130007</t>
  </si>
  <si>
    <r>
      <rPr>
        <sz val="9"/>
        <rFont val="Noto Sans"/>
        <family val="2"/>
      </rPr>
      <t xml:space="preserve">肝硬化  自付医疗费</t>
    </r>
    <r>
      <rPr>
        <sz val="9"/>
        <rFont val="宋体"/>
        <family val="0"/>
        <charset val="134"/>
      </rPr>
      <t xml:space="preserve">3.09</t>
    </r>
    <r>
      <rPr>
        <sz val="9"/>
        <rFont val="Noto Sans"/>
        <family val="2"/>
      </rPr>
      <t xml:space="preserve">万元</t>
    </r>
  </si>
  <si>
    <t xml:space="preserve">毛世伍</t>
  </si>
  <si>
    <t xml:space="preserve">330127195404145615	</t>
  </si>
  <si>
    <t xml:space="preserve">0071051</t>
  </si>
  <si>
    <r>
      <rPr>
        <sz val="9"/>
        <rFont val="Noto Sans"/>
        <family val="2"/>
      </rPr>
      <t xml:space="preserve">慢性阻塞性肺病  自付医疗费 </t>
    </r>
    <r>
      <rPr>
        <sz val="9"/>
        <rFont val="宋体"/>
        <family val="0"/>
        <charset val="134"/>
      </rPr>
      <t xml:space="preserve">5.75</t>
    </r>
    <r>
      <rPr>
        <sz val="9"/>
        <rFont val="Noto Sans"/>
        <family val="2"/>
      </rPr>
      <t xml:space="preserve">万元</t>
    </r>
  </si>
  <si>
    <t xml:space="preserve">余凌萱</t>
  </si>
  <si>
    <t xml:space="preserve">330127201608155127	</t>
  </si>
  <si>
    <t xml:space="preserve">Z2017110913001</t>
  </si>
  <si>
    <r>
      <rPr>
        <sz val="9"/>
        <rFont val="Noto Sans"/>
        <family val="2"/>
      </rPr>
      <t xml:space="preserve">先天性心脏病  自付医疗费</t>
    </r>
    <r>
      <rPr>
        <sz val="9"/>
        <rFont val="宋体"/>
        <family val="0"/>
        <charset val="134"/>
      </rPr>
      <t xml:space="preserve">1.71</t>
    </r>
    <r>
      <rPr>
        <sz val="9"/>
        <rFont val="Noto Sans"/>
        <family val="2"/>
      </rPr>
      <t xml:space="preserve">万元</t>
    </r>
  </si>
  <si>
    <t xml:space="preserve">姜新女</t>
  </si>
  <si>
    <t xml:space="preserve">330127195701275926	</t>
  </si>
  <si>
    <t xml:space="preserve">Z1109330005</t>
  </si>
  <si>
    <r>
      <rPr>
        <sz val="9"/>
        <rFont val="Noto Sans"/>
        <family val="2"/>
      </rPr>
      <t xml:space="preserve">胰腺癌  自付医疗费</t>
    </r>
    <r>
      <rPr>
        <sz val="9"/>
        <rFont val="宋体"/>
        <family val="0"/>
        <charset val="134"/>
      </rPr>
      <t xml:space="preserve">6.32</t>
    </r>
    <r>
      <rPr>
        <sz val="9"/>
        <rFont val="Noto Sans"/>
        <family val="2"/>
      </rPr>
      <t xml:space="preserve">万元</t>
    </r>
  </si>
  <si>
    <t xml:space="preserve">余弟塘</t>
  </si>
  <si>
    <t xml:space="preserve">330127194805235916	</t>
  </si>
  <si>
    <t xml:space="preserve">D1109330003</t>
  </si>
  <si>
    <r>
      <rPr>
        <sz val="9"/>
        <rFont val="Noto Sans"/>
        <family val="2"/>
      </rPr>
      <t xml:space="preserve">风湿性心脏病  自付医疗费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</t>
    </r>
  </si>
  <si>
    <t xml:space="preserve">余鑑见</t>
  </si>
  <si>
    <t xml:space="preserve">330127194007125915	</t>
  </si>
  <si>
    <t xml:space="preserve">Z1109330004</t>
  </si>
  <si>
    <r>
      <rPr>
        <sz val="9"/>
        <rFont val="Noto Sans"/>
        <family val="2"/>
      </rPr>
      <t xml:space="preserve">冠状动脉粥样硬化心脏病  自付医疗费</t>
    </r>
    <r>
      <rPr>
        <sz val="9"/>
        <rFont val="宋体"/>
        <family val="0"/>
        <charset val="134"/>
      </rPr>
      <t xml:space="preserve">0.75</t>
    </r>
    <r>
      <rPr>
        <sz val="9"/>
        <rFont val="Noto Sans"/>
        <family val="2"/>
      </rPr>
      <t xml:space="preserve">万元</t>
    </r>
  </si>
  <si>
    <t xml:space="preserve">余克谱</t>
  </si>
  <si>
    <t xml:space="preserve">330127194709295919	</t>
  </si>
  <si>
    <t xml:space="preserve">Z1109180002</t>
  </si>
  <si>
    <r>
      <rPr>
        <sz val="9"/>
        <rFont val="Noto Sans"/>
        <family val="2"/>
      </rPr>
      <t xml:space="preserve">糖尿病  自付医疗费</t>
    </r>
    <r>
      <rPr>
        <sz val="9"/>
        <rFont val="宋体"/>
        <family val="0"/>
        <charset val="134"/>
      </rPr>
      <t xml:space="preserve">0.84</t>
    </r>
    <r>
      <rPr>
        <sz val="9"/>
        <rFont val="Noto Sans"/>
        <family val="2"/>
      </rPr>
      <t xml:space="preserve">万元</t>
    </r>
  </si>
  <si>
    <t xml:space="preserve">张德兵</t>
  </si>
  <si>
    <t xml:space="preserve">330127196510125911	</t>
  </si>
  <si>
    <t xml:space="preserve">N1109330011</t>
  </si>
  <si>
    <r>
      <rPr>
        <sz val="9"/>
        <rFont val="Noto Sans"/>
        <family val="2"/>
      </rPr>
      <t xml:space="preserve">肝硬化  自付医疗费</t>
    </r>
    <r>
      <rPr>
        <sz val="9"/>
        <rFont val="宋体"/>
        <family val="0"/>
        <charset val="134"/>
      </rPr>
      <t xml:space="preserve">0.76</t>
    </r>
    <r>
      <rPr>
        <sz val="9"/>
        <rFont val="Noto Sans"/>
        <family val="2"/>
      </rPr>
      <t xml:space="preserve">万元</t>
    </r>
  </si>
  <si>
    <t xml:space="preserve">伊水猷</t>
  </si>
  <si>
    <t xml:space="preserve">330127194510195910	</t>
  </si>
  <si>
    <t xml:space="preserve">Z20171109310001</t>
  </si>
  <si>
    <r>
      <rPr>
        <sz val="9"/>
        <rFont val="Noto Sans"/>
        <family val="2"/>
      </rPr>
      <t xml:space="preserve">脑出血  自付医疗费</t>
    </r>
    <r>
      <rPr>
        <sz val="9"/>
        <rFont val="宋体"/>
        <family val="0"/>
        <charset val="134"/>
      </rPr>
      <t xml:space="preserve">2.49</t>
    </r>
    <r>
      <rPr>
        <sz val="9"/>
        <rFont val="Noto Sans"/>
        <family val="2"/>
      </rPr>
      <t xml:space="preserve">万元</t>
    </r>
  </si>
  <si>
    <t xml:space="preserve">蒋安邦</t>
  </si>
  <si>
    <t xml:space="preserve">330127199103235914	</t>
  </si>
  <si>
    <t xml:space="preserve">007836</t>
  </si>
  <si>
    <r>
      <rPr>
        <sz val="9"/>
        <rFont val="Noto Sans"/>
        <family val="2"/>
      </rPr>
      <t xml:space="preserve">肾盂肾炎、癫痫  自付医疗费</t>
    </r>
    <r>
      <rPr>
        <sz val="9"/>
        <rFont val="宋体"/>
        <family val="0"/>
        <charset val="134"/>
      </rPr>
      <t xml:space="preserve">3.83</t>
    </r>
    <r>
      <rPr>
        <sz val="9"/>
        <rFont val="Noto Sans"/>
        <family val="2"/>
      </rPr>
      <t xml:space="preserve">万元</t>
    </r>
  </si>
  <si>
    <t xml:space="preserve">徐克富</t>
  </si>
  <si>
    <t xml:space="preserve">330127196810095718	</t>
  </si>
  <si>
    <t xml:space="preserve">D20171109060002</t>
  </si>
  <si>
    <r>
      <rPr>
        <sz val="9"/>
        <rFont val="Noto Sans"/>
        <family val="2"/>
      </rPr>
      <t xml:space="preserve">肝硬化  自付医疗费</t>
    </r>
    <r>
      <rPr>
        <sz val="9"/>
        <rFont val="宋体"/>
        <family val="0"/>
        <charset val="134"/>
      </rPr>
      <t xml:space="preserve">1.38</t>
    </r>
    <r>
      <rPr>
        <sz val="9"/>
        <rFont val="Noto Sans"/>
        <family val="2"/>
      </rPr>
      <t xml:space="preserve">万元</t>
    </r>
  </si>
  <si>
    <t xml:space="preserve">杨之相</t>
  </si>
  <si>
    <t xml:space="preserve">330127195310085711	</t>
  </si>
  <si>
    <t xml:space="preserve">Z201711091060002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21</t>
    </r>
    <r>
      <rPr>
        <sz val="9"/>
        <rFont val="Noto Sans"/>
        <family val="2"/>
      </rPr>
      <t xml:space="preserve">万元</t>
    </r>
  </si>
  <si>
    <t xml:space="preserve">郑金生</t>
  </si>
  <si>
    <t xml:space="preserve">330127194810285117	</t>
  </si>
  <si>
    <t xml:space="preserve">Z20171109060004</t>
  </si>
  <si>
    <r>
      <rPr>
        <sz val="9"/>
        <rFont val="Noto Sans"/>
        <family val="2"/>
      </rPr>
      <t xml:space="preserve">慢性阻塞性肺病  自付医疗费</t>
    </r>
    <r>
      <rPr>
        <sz val="9"/>
        <rFont val="宋体"/>
        <family val="0"/>
        <charset val="134"/>
      </rPr>
      <t xml:space="preserve">1.65</t>
    </r>
    <r>
      <rPr>
        <sz val="9"/>
        <rFont val="Noto Sans"/>
        <family val="2"/>
      </rPr>
      <t xml:space="preserve">万元</t>
    </r>
  </si>
  <si>
    <t xml:space="preserve">郑锡标</t>
  </si>
  <si>
    <t xml:space="preserve">330127195703275110	</t>
  </si>
  <si>
    <t xml:space="preserve">N1109060014</t>
  </si>
  <si>
    <r>
      <rPr>
        <sz val="9"/>
        <rFont val="Noto Sans"/>
        <family val="2"/>
      </rPr>
      <t xml:space="preserve">慢性阻塞性肺病  自付医疗费</t>
    </r>
    <r>
      <rPr>
        <sz val="9"/>
        <rFont val="宋体"/>
        <family val="0"/>
        <charset val="134"/>
      </rPr>
      <t xml:space="preserve">0.77</t>
    </r>
    <r>
      <rPr>
        <sz val="9"/>
        <rFont val="Noto Sans"/>
        <family val="2"/>
      </rPr>
      <t xml:space="preserve">万元</t>
    </r>
  </si>
  <si>
    <t xml:space="preserve">郑衍当</t>
  </si>
  <si>
    <t xml:space="preserve">33012719500327511X	</t>
  </si>
  <si>
    <t xml:space="preserve">Z1109060004</t>
  </si>
  <si>
    <r>
      <rPr>
        <sz val="9"/>
        <rFont val="Noto Sans"/>
        <family val="2"/>
      </rPr>
      <t xml:space="preserve">心脏病  自付医疗费</t>
    </r>
    <r>
      <rPr>
        <sz val="9"/>
        <rFont val="宋体"/>
        <family val="0"/>
        <charset val="134"/>
      </rPr>
      <t xml:space="preserve">1.75</t>
    </r>
    <r>
      <rPr>
        <sz val="9"/>
        <rFont val="Noto Sans"/>
        <family val="2"/>
      </rPr>
      <t xml:space="preserve">万元</t>
    </r>
  </si>
  <si>
    <t xml:space="preserve">黎苏梅</t>
  </si>
  <si>
    <t xml:space="preserve">330127196809097580	</t>
  </si>
  <si>
    <t xml:space="preserve">Z1109280006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57</t>
    </r>
    <r>
      <rPr>
        <sz val="9"/>
        <rFont val="Noto Sans"/>
        <family val="2"/>
      </rPr>
      <t xml:space="preserve">万元</t>
    </r>
  </si>
  <si>
    <t xml:space="preserve">卢和平</t>
  </si>
  <si>
    <t xml:space="preserve">330127197101246012	</t>
  </si>
  <si>
    <t xml:space="preserve">Z1109280003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7.69</t>
    </r>
    <r>
      <rPr>
        <sz val="9"/>
        <rFont val="Noto Sans"/>
        <family val="2"/>
      </rPr>
      <t xml:space="preserve">万元</t>
    </r>
  </si>
  <si>
    <t xml:space="preserve">卢军华</t>
  </si>
  <si>
    <t xml:space="preserve">330127198108186010	</t>
  </si>
  <si>
    <t xml:space="preserve">00710127</t>
  </si>
  <si>
    <r>
      <rPr>
        <sz val="9"/>
        <rFont val="Noto Sans"/>
        <family val="2"/>
      </rPr>
      <t xml:space="preserve">白血病  自付医疗费</t>
    </r>
    <r>
      <rPr>
        <sz val="9"/>
        <rFont val="宋体"/>
        <family val="0"/>
        <charset val="134"/>
      </rPr>
      <t xml:space="preserve">0.54</t>
    </r>
    <r>
      <rPr>
        <sz val="9"/>
        <rFont val="Noto Sans"/>
        <family val="2"/>
      </rPr>
      <t xml:space="preserve">万元</t>
    </r>
  </si>
  <si>
    <t xml:space="preserve">卢宗茶</t>
  </si>
  <si>
    <t xml:space="preserve">330127194802246011	</t>
  </si>
  <si>
    <t xml:space="preserve">Z20171109280001</t>
  </si>
  <si>
    <r>
      <rPr>
        <sz val="9"/>
        <rFont val="Noto Sans"/>
        <family val="2"/>
      </rPr>
      <t xml:space="preserve">脑梗死、心脏病  自付医疗费</t>
    </r>
    <r>
      <rPr>
        <sz val="9"/>
        <rFont val="宋体"/>
        <family val="0"/>
        <charset val="134"/>
      </rPr>
      <t xml:space="preserve">0.96</t>
    </r>
    <r>
      <rPr>
        <sz val="9"/>
        <rFont val="Noto Sans"/>
        <family val="2"/>
      </rPr>
      <t xml:space="preserve">万元</t>
    </r>
  </si>
  <si>
    <t xml:space="preserve">卢俊涵</t>
  </si>
  <si>
    <t xml:space="preserve">33012720150616513X	</t>
  </si>
  <si>
    <t xml:space="preserve">Z20171109280003</t>
  </si>
  <si>
    <r>
      <rPr>
        <sz val="9"/>
        <rFont val="Noto Sans"/>
        <family val="2"/>
      </rPr>
      <t xml:space="preserve">缺氧缺血性脑瘤  自付医疗费</t>
    </r>
    <r>
      <rPr>
        <sz val="9"/>
        <rFont val="宋体"/>
        <family val="0"/>
        <charset val="134"/>
      </rPr>
      <t xml:space="preserve">12.62</t>
    </r>
    <r>
      <rPr>
        <sz val="9"/>
        <rFont val="Noto Sans"/>
        <family val="2"/>
      </rPr>
      <t xml:space="preserve">万元</t>
    </r>
  </si>
  <si>
    <t xml:space="preserve">姜海林</t>
  </si>
  <si>
    <t xml:space="preserve">330127196110256015	</t>
  </si>
  <si>
    <t xml:space="preserve">00710109</t>
  </si>
  <si>
    <r>
      <rPr>
        <sz val="9"/>
        <rFont val="Noto Sans"/>
        <family val="2"/>
      </rPr>
      <t xml:space="preserve">食管恶性肿瘤  自付医疗费</t>
    </r>
    <r>
      <rPr>
        <sz val="9"/>
        <rFont val="宋体"/>
        <family val="0"/>
        <charset val="134"/>
      </rPr>
      <t xml:space="preserve">2.59</t>
    </r>
    <r>
      <rPr>
        <sz val="9"/>
        <rFont val="Noto Sans"/>
        <family val="2"/>
      </rPr>
      <t xml:space="preserve">万元</t>
    </r>
  </si>
  <si>
    <t xml:space="preserve">毛火香</t>
  </si>
  <si>
    <t xml:space="preserve">330127194805016027	</t>
  </si>
  <si>
    <t xml:space="preserve">Z1109490002</t>
  </si>
  <si>
    <r>
      <rPr>
        <sz val="9"/>
        <rFont val="Noto Sans"/>
        <family val="2"/>
      </rPr>
      <t xml:space="preserve">慢性肾炎  自付医疗费</t>
    </r>
    <r>
      <rPr>
        <sz val="9"/>
        <rFont val="宋体"/>
        <family val="0"/>
        <charset val="134"/>
      </rPr>
      <t xml:space="preserve">2.15</t>
    </r>
    <r>
      <rPr>
        <sz val="9"/>
        <rFont val="Noto Sans"/>
        <family val="2"/>
      </rPr>
      <t xml:space="preserve">万元</t>
    </r>
  </si>
  <si>
    <t xml:space="preserve">胡华平</t>
  </si>
  <si>
    <t xml:space="preserve">330127197512305910	</t>
  </si>
  <si>
    <t xml:space="preserve">C1109300026</t>
  </si>
  <si>
    <r>
      <rPr>
        <sz val="9"/>
        <rFont val="Noto Sans"/>
        <family val="2"/>
      </rPr>
      <t xml:space="preserve">脊柱炎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胡建旺</t>
  </si>
  <si>
    <t xml:space="preserve">330127196309035914	</t>
  </si>
  <si>
    <t xml:space="preserve">007447</t>
  </si>
  <si>
    <r>
      <rPr>
        <sz val="9"/>
        <rFont val="Noto Sans"/>
        <family val="2"/>
      </rPr>
      <t xml:space="preserve">精神病  自付医疗费</t>
    </r>
    <r>
      <rPr>
        <sz val="9"/>
        <rFont val="宋体"/>
        <family val="0"/>
        <charset val="134"/>
      </rPr>
      <t xml:space="preserve">2.12</t>
    </r>
    <r>
      <rPr>
        <sz val="9"/>
        <rFont val="Noto Sans"/>
        <family val="2"/>
      </rPr>
      <t xml:space="preserve">万元</t>
    </r>
  </si>
  <si>
    <t xml:space="preserve">胡诗功</t>
  </si>
  <si>
    <t xml:space="preserve">330127196308265910	</t>
  </si>
  <si>
    <t xml:space="preserve">N1109300031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39</t>
    </r>
    <r>
      <rPr>
        <sz val="9"/>
        <rFont val="Noto Sans"/>
        <family val="2"/>
      </rPr>
      <t xml:space="preserve">万元</t>
    </r>
  </si>
  <si>
    <t xml:space="preserve">胡新法</t>
  </si>
  <si>
    <t xml:space="preserve">330127197107235912	</t>
  </si>
  <si>
    <t xml:space="preserve">Z110900004</t>
  </si>
  <si>
    <r>
      <rPr>
        <sz val="9"/>
        <rFont val="Noto Sans"/>
        <family val="2"/>
      </rPr>
      <t xml:space="preserve">尿毒症  自付医疗费</t>
    </r>
    <r>
      <rPr>
        <sz val="9"/>
        <rFont val="宋体"/>
        <family val="0"/>
        <charset val="134"/>
      </rPr>
      <t xml:space="preserve">0.81</t>
    </r>
    <r>
      <rPr>
        <sz val="9"/>
        <rFont val="Noto Sans"/>
        <family val="2"/>
      </rPr>
      <t xml:space="preserve">万元</t>
    </r>
  </si>
  <si>
    <t xml:space="preserve">姚春娜</t>
  </si>
  <si>
    <t xml:space="preserve">330127196301305924	</t>
  </si>
  <si>
    <t xml:space="preserve">Z20171109300002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元</t>
    </r>
  </si>
  <si>
    <t xml:space="preserve">余大梅</t>
  </si>
  <si>
    <t xml:space="preserve">330127195008015923	</t>
  </si>
  <si>
    <t xml:space="preserve">007584</t>
  </si>
  <si>
    <r>
      <rPr>
        <sz val="9"/>
        <rFont val="Noto Sans"/>
        <family val="2"/>
      </rPr>
      <t xml:space="preserve">高血压、糖尿病  自付医疗费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</t>
    </r>
  </si>
  <si>
    <t xml:space="preserve">余光海</t>
  </si>
  <si>
    <t xml:space="preserve">330127194408185919	</t>
  </si>
  <si>
    <t xml:space="preserve">007441</t>
  </si>
  <si>
    <r>
      <rPr>
        <sz val="9"/>
        <rFont val="Noto Sans"/>
        <family val="2"/>
      </rPr>
      <t xml:space="preserve">肺结核  自付医疗费</t>
    </r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</si>
  <si>
    <t xml:space="preserve">余见武</t>
  </si>
  <si>
    <t xml:space="preserve">33012719501205591X	</t>
  </si>
  <si>
    <t xml:space="preserve">Z20171109300003</t>
  </si>
  <si>
    <r>
      <rPr>
        <sz val="9"/>
        <rFont val="Noto Sans"/>
        <family val="2"/>
      </rPr>
      <t xml:space="preserve">慢性阻塞性肺病  自付医疗费</t>
    </r>
    <r>
      <rPr>
        <sz val="9"/>
        <rFont val="宋体"/>
        <family val="0"/>
        <charset val="134"/>
      </rPr>
      <t xml:space="preserve">1.74</t>
    </r>
    <r>
      <rPr>
        <sz val="9"/>
        <rFont val="Noto Sans"/>
        <family val="2"/>
      </rPr>
      <t xml:space="preserve">万元</t>
    </r>
  </si>
  <si>
    <t xml:space="preserve">胡诗依</t>
  </si>
  <si>
    <t xml:space="preserve">330127195212175916	</t>
  </si>
  <si>
    <t xml:space="preserve">Z20171109300004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2.08</t>
    </r>
    <r>
      <rPr>
        <sz val="9"/>
        <rFont val="Noto Sans"/>
        <family val="2"/>
      </rPr>
      <t xml:space="preserve">万元</t>
    </r>
  </si>
  <si>
    <t xml:space="preserve">汪义云</t>
  </si>
  <si>
    <t xml:space="preserve">330127194810105948	</t>
  </si>
  <si>
    <t xml:space="preserve">N1109300034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84</t>
    </r>
    <r>
      <rPr>
        <sz val="9"/>
        <rFont val="Noto Sans"/>
        <family val="2"/>
      </rPr>
      <t xml:space="preserve">万元</t>
    </r>
  </si>
  <si>
    <t xml:space="preserve">周旭杰</t>
  </si>
  <si>
    <t xml:space="preserve">330127197402105117	</t>
  </si>
  <si>
    <t xml:space="preserve">Z1109080003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医疗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周彩娜</t>
  </si>
  <si>
    <t xml:space="preserve">330127195706255123	</t>
  </si>
  <si>
    <t xml:space="preserve">D1109080004</t>
  </si>
  <si>
    <r>
      <rPr>
        <sz val="9"/>
        <rFont val="Noto Sans"/>
        <family val="2"/>
      </rPr>
      <t xml:space="preserve">食管癌，自付医疗费</t>
    </r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</si>
  <si>
    <t xml:space="preserve">胡红仙</t>
  </si>
  <si>
    <t xml:space="preserve">330127197605194842	</t>
  </si>
  <si>
    <t xml:space="preserve">Z1109080004</t>
  </si>
  <si>
    <r>
      <rPr>
        <sz val="9"/>
        <rFont val="Noto Sans"/>
        <family val="2"/>
      </rPr>
      <t xml:space="preserve">鼻咽恶性肿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医疗费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</t>
    </r>
  </si>
  <si>
    <t xml:space="preserve">周友福</t>
  </si>
  <si>
    <t xml:space="preserve">330127195910195113	</t>
  </si>
  <si>
    <t xml:space="preserve">Z20171109080002</t>
  </si>
  <si>
    <r>
      <rPr>
        <sz val="9"/>
        <rFont val="Noto Sans"/>
        <family val="2"/>
      </rPr>
      <t xml:space="preserve">肺病，自付医疗费</t>
    </r>
    <r>
      <rPr>
        <sz val="9"/>
        <rFont val="宋体"/>
        <family val="0"/>
        <charset val="134"/>
      </rPr>
      <t xml:space="preserve">1.17</t>
    </r>
    <r>
      <rPr>
        <sz val="9"/>
        <rFont val="Noto Sans"/>
        <family val="2"/>
      </rPr>
      <t xml:space="preserve">万元</t>
    </r>
  </si>
  <si>
    <t xml:space="preserve">周有桃</t>
  </si>
  <si>
    <t xml:space="preserve">330127193606055141	</t>
  </si>
  <si>
    <t xml:space="preserve">C1109080010</t>
  </si>
  <si>
    <r>
      <rPr>
        <sz val="9"/>
        <rFont val="Noto Sans"/>
        <family val="2"/>
      </rPr>
      <t xml:space="preserve">痴呆等病，自付医疗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姜爱芸</t>
  </si>
  <si>
    <t xml:space="preserve">330127201205135121	</t>
  </si>
  <si>
    <t xml:space="preserve">Z20171109340002</t>
  </si>
  <si>
    <r>
      <rPr>
        <sz val="9"/>
        <rFont val="Noto Sans"/>
        <family val="2"/>
      </rPr>
      <t xml:space="preserve">特发性风湿性关节炎，自付医疗费</t>
    </r>
    <r>
      <rPr>
        <sz val="9"/>
        <rFont val="宋体"/>
        <family val="0"/>
        <charset val="134"/>
      </rPr>
      <t xml:space="preserve">2.25</t>
    </r>
    <r>
      <rPr>
        <sz val="9"/>
        <rFont val="Noto Sans"/>
        <family val="2"/>
      </rPr>
      <t xml:space="preserve">万元</t>
    </r>
  </si>
  <si>
    <t xml:space="preserve">余运娜</t>
  </si>
  <si>
    <t xml:space="preserve">330127196305015721	</t>
  </si>
  <si>
    <t xml:space="preserve">Z20171109340001</t>
  </si>
  <si>
    <r>
      <rPr>
        <sz val="9"/>
        <rFont val="Noto Sans"/>
        <family val="2"/>
      </rPr>
      <t xml:space="preserve">脑出血，自付医疗费</t>
    </r>
    <r>
      <rPr>
        <sz val="9"/>
        <rFont val="宋体"/>
        <family val="0"/>
        <charset val="134"/>
      </rPr>
      <t xml:space="preserve">1.52</t>
    </r>
    <r>
      <rPr>
        <sz val="9"/>
        <rFont val="Noto Sans"/>
        <family val="2"/>
      </rPr>
      <t xml:space="preserve">万元</t>
    </r>
  </si>
  <si>
    <t xml:space="preserve">汪姣凤</t>
  </si>
  <si>
    <t xml:space="preserve">330127194611305728	</t>
  </si>
  <si>
    <t xml:space="preserve">C1109340003</t>
  </si>
  <si>
    <r>
      <rPr>
        <sz val="9"/>
        <rFont val="Noto Sans"/>
        <family val="2"/>
      </rPr>
      <t xml:space="preserve">患食管肿瘤，自付医疗费</t>
    </r>
    <r>
      <rPr>
        <sz val="9"/>
        <rFont val="宋体"/>
        <family val="0"/>
        <charset val="134"/>
      </rPr>
      <t xml:space="preserve">1.19</t>
    </r>
    <r>
      <rPr>
        <sz val="9"/>
        <rFont val="Noto Sans"/>
        <family val="2"/>
      </rPr>
      <t xml:space="preserve">万元</t>
    </r>
  </si>
  <si>
    <t xml:space="preserve">郑朝鲜</t>
  </si>
  <si>
    <t xml:space="preserve">330127195406035137	</t>
  </si>
  <si>
    <t xml:space="preserve">Z1109390004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82</t>
    </r>
    <r>
      <rPr>
        <sz val="9"/>
        <rFont val="Noto Sans"/>
        <family val="2"/>
      </rPr>
      <t xml:space="preserve">万元</t>
    </r>
  </si>
  <si>
    <t xml:space="preserve">郑家其</t>
  </si>
  <si>
    <t xml:space="preserve">330127194109295114	</t>
  </si>
  <si>
    <t xml:space="preserve">Z1109390005</t>
  </si>
  <si>
    <r>
      <rPr>
        <sz val="9"/>
        <rFont val="Noto Sans"/>
        <family val="2"/>
      </rPr>
      <t xml:space="preserve">骨髓瘤，自付医疗费</t>
    </r>
    <r>
      <rPr>
        <sz val="9"/>
        <rFont val="宋体"/>
        <family val="0"/>
        <charset val="134"/>
      </rPr>
      <t xml:space="preserve">0.77</t>
    </r>
    <r>
      <rPr>
        <sz val="9"/>
        <rFont val="Noto Sans"/>
        <family val="2"/>
      </rPr>
      <t xml:space="preserve">万元</t>
    </r>
  </si>
  <si>
    <t xml:space="preserve">郑银德</t>
  </si>
  <si>
    <t xml:space="preserve">330127194601015110	</t>
  </si>
  <si>
    <t xml:space="preserve">007533</t>
  </si>
  <si>
    <r>
      <rPr>
        <sz val="9"/>
        <rFont val="Noto Sans"/>
        <family val="2"/>
      </rPr>
      <t xml:space="preserve">胆管炎，自付医疗费</t>
    </r>
    <r>
      <rPr>
        <sz val="9"/>
        <rFont val="宋体"/>
        <family val="0"/>
        <charset val="134"/>
      </rPr>
      <t xml:space="preserve">10.75</t>
    </r>
    <r>
      <rPr>
        <sz val="9"/>
        <rFont val="Noto Sans"/>
        <family val="2"/>
      </rPr>
      <t xml:space="preserve">万元</t>
    </r>
  </si>
  <si>
    <t xml:space="preserve">杨早英</t>
  </si>
  <si>
    <t xml:space="preserve">330127194705105823	</t>
  </si>
  <si>
    <t xml:space="preserve">Z1109240003</t>
  </si>
  <si>
    <r>
      <rPr>
        <sz val="9"/>
        <rFont val="Noto Sans"/>
        <family val="2"/>
      </rPr>
      <t xml:space="preserve">胰腺恶性肿瘤，自付医疗费</t>
    </r>
    <r>
      <rPr>
        <sz val="9"/>
        <rFont val="宋体"/>
        <family val="0"/>
        <charset val="134"/>
      </rPr>
      <t xml:space="preserve">4.51</t>
    </r>
    <r>
      <rPr>
        <sz val="9"/>
        <rFont val="Noto Sans"/>
        <family val="2"/>
      </rPr>
      <t xml:space="preserve">万元</t>
    </r>
  </si>
  <si>
    <t xml:space="preserve">李恩火</t>
  </si>
  <si>
    <t xml:space="preserve">330127195103296014	</t>
  </si>
  <si>
    <t xml:space="preserve">C1109240011</t>
  </si>
  <si>
    <r>
      <rPr>
        <sz val="9"/>
        <rFont val="Noto Sans"/>
        <family val="2"/>
      </rPr>
      <t xml:space="preserve">帕金森，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汪庆记</t>
  </si>
  <si>
    <t xml:space="preserve">330127193511015817	</t>
  </si>
  <si>
    <t xml:space="preserve">007906</t>
  </si>
  <si>
    <r>
      <rPr>
        <sz val="9"/>
        <rFont val="Noto Sans"/>
        <family val="2"/>
      </rPr>
      <t xml:space="preserve">冠状动脉粥样硬化心脏病，自付医疗费</t>
    </r>
    <r>
      <rPr>
        <sz val="9"/>
        <rFont val="宋体"/>
        <family val="0"/>
        <charset val="134"/>
      </rPr>
      <t xml:space="preserve">0.58</t>
    </r>
    <r>
      <rPr>
        <sz val="9"/>
        <rFont val="Noto Sans"/>
        <family val="2"/>
      </rPr>
      <t xml:space="preserve">万元</t>
    </r>
  </si>
  <si>
    <t xml:space="preserve">江玉女</t>
  </si>
  <si>
    <t xml:space="preserve">330127196804046549	</t>
  </si>
  <si>
    <t xml:space="preserve">0071083</t>
  </si>
  <si>
    <r>
      <rPr>
        <sz val="9"/>
        <rFont val="Noto Sans"/>
        <family val="2"/>
      </rPr>
      <t xml:space="preserve">白血病，自付医疗费</t>
    </r>
    <r>
      <rPr>
        <sz val="9"/>
        <rFont val="宋体"/>
        <family val="0"/>
        <charset val="134"/>
      </rPr>
      <t xml:space="preserve">3.39</t>
    </r>
    <r>
      <rPr>
        <sz val="9"/>
        <rFont val="Noto Sans"/>
        <family val="2"/>
      </rPr>
      <t xml:space="preserve">万元</t>
    </r>
  </si>
  <si>
    <t xml:space="preserve">余绍武</t>
  </si>
  <si>
    <t xml:space="preserve">330127196404296012	</t>
  </si>
  <si>
    <t xml:space="preserve">007845</t>
  </si>
  <si>
    <r>
      <rPr>
        <sz val="9"/>
        <rFont val="Noto Sans"/>
        <family val="2"/>
      </rPr>
      <t xml:space="preserve">急性胰腺炎，自付医疗费</t>
    </r>
    <r>
      <rPr>
        <sz val="9"/>
        <rFont val="宋体"/>
        <family val="0"/>
        <charset val="134"/>
      </rPr>
      <t xml:space="preserve">0.89</t>
    </r>
    <r>
      <rPr>
        <sz val="9"/>
        <rFont val="Noto Sans"/>
        <family val="2"/>
      </rPr>
      <t xml:space="preserve">万元</t>
    </r>
  </si>
  <si>
    <t xml:space="preserve">汪忠胜</t>
  </si>
  <si>
    <t xml:space="preserve">330127195208176510	</t>
  </si>
  <si>
    <t xml:space="preserve">N1109270007</t>
  </si>
  <si>
    <r>
      <rPr>
        <sz val="9"/>
        <rFont val="Noto Sans"/>
        <family val="2"/>
      </rPr>
      <t xml:space="preserve">冠状动脉粥样硬化性心脏病，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潘放连</t>
  </si>
  <si>
    <t xml:space="preserve">330127195202205720	</t>
  </si>
  <si>
    <t xml:space="preserve">Z1109040003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23</t>
    </r>
    <r>
      <rPr>
        <sz val="9"/>
        <rFont val="Noto Sans"/>
        <family val="2"/>
      </rPr>
      <t xml:space="preserve">万元</t>
    </r>
  </si>
  <si>
    <t xml:space="preserve">夏祯康</t>
  </si>
  <si>
    <t xml:space="preserve">330127195604265718	</t>
  </si>
  <si>
    <t xml:space="preserve">Z20171109040001</t>
  </si>
  <si>
    <r>
      <rPr>
        <sz val="9"/>
        <rFont val="Noto Sans"/>
        <family val="2"/>
      </rPr>
      <t xml:space="preserve">风湿性心脏病，自付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宋海娜</t>
  </si>
  <si>
    <t xml:space="preserve">330127195010305823	</t>
  </si>
  <si>
    <t xml:space="preserve">C20171109170001</t>
  </si>
  <si>
    <r>
      <rPr>
        <sz val="9"/>
        <rFont val="Noto Sans"/>
        <family val="2"/>
      </rPr>
      <t xml:space="preserve">一氧化碳中毒，自付医疗费</t>
    </r>
    <r>
      <rPr>
        <sz val="9"/>
        <rFont val="宋体"/>
        <family val="0"/>
        <charset val="134"/>
      </rPr>
      <t xml:space="preserve">1.42</t>
    </r>
    <r>
      <rPr>
        <sz val="9"/>
        <rFont val="Noto Sans"/>
        <family val="2"/>
      </rPr>
      <t xml:space="preserve">万元</t>
    </r>
  </si>
  <si>
    <t xml:space="preserve">徐扎坑</t>
  </si>
  <si>
    <t xml:space="preserve">330127196310155817	</t>
  </si>
  <si>
    <t xml:space="preserve">Z1109170006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6.16</t>
    </r>
    <r>
      <rPr>
        <sz val="9"/>
        <rFont val="Noto Sans"/>
        <family val="2"/>
      </rPr>
      <t xml:space="preserve">万元</t>
    </r>
  </si>
  <si>
    <t xml:space="preserve">程红美</t>
  </si>
  <si>
    <t xml:space="preserve">330127197008265825	</t>
  </si>
  <si>
    <t xml:space="preserve">007260</t>
  </si>
  <si>
    <r>
      <rPr>
        <sz val="9"/>
        <rFont val="Noto Sans"/>
        <family val="2"/>
      </rPr>
      <t xml:space="preserve">肝硬化，自付医疗费</t>
    </r>
    <r>
      <rPr>
        <sz val="9"/>
        <rFont val="宋体"/>
        <family val="0"/>
        <charset val="134"/>
      </rPr>
      <t xml:space="preserve">13.27</t>
    </r>
    <r>
      <rPr>
        <sz val="9"/>
        <rFont val="Noto Sans"/>
        <family val="2"/>
      </rPr>
      <t xml:space="preserve">万元</t>
    </r>
  </si>
  <si>
    <t xml:space="preserve">徐云忠</t>
  </si>
  <si>
    <t xml:space="preserve">330127194812175835	</t>
  </si>
  <si>
    <t xml:space="preserve">Z20171109170002</t>
  </si>
  <si>
    <r>
      <rPr>
        <sz val="9"/>
        <rFont val="Noto Sans"/>
        <family val="2"/>
      </rPr>
      <t xml:space="preserve">冠状动脉粥样硬化心脏病，自付医疗费</t>
    </r>
    <r>
      <rPr>
        <sz val="9"/>
        <rFont val="宋体"/>
        <family val="0"/>
        <charset val="134"/>
      </rPr>
      <t xml:space="preserve">5.61</t>
    </r>
    <r>
      <rPr>
        <sz val="9"/>
        <rFont val="Noto Sans"/>
        <family val="2"/>
      </rPr>
      <t xml:space="preserve">万元</t>
    </r>
  </si>
  <si>
    <t xml:space="preserve">陆贤忠</t>
  </si>
  <si>
    <t xml:space="preserve">330127196804145918	</t>
  </si>
  <si>
    <t xml:space="preserve">Z1109290006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2.58</t>
    </r>
    <r>
      <rPr>
        <sz val="9"/>
        <rFont val="Noto Sans"/>
        <family val="2"/>
      </rPr>
      <t xml:space="preserve">万元</t>
    </r>
  </si>
  <si>
    <t xml:space="preserve">姜金放</t>
  </si>
  <si>
    <t xml:space="preserve">330127196301175912	</t>
  </si>
  <si>
    <t xml:space="preserve">Z20171109290001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3.24</t>
    </r>
    <r>
      <rPr>
        <sz val="9"/>
        <rFont val="Noto Sans"/>
        <family val="2"/>
      </rPr>
      <t xml:space="preserve">万元</t>
    </r>
  </si>
  <si>
    <t xml:space="preserve">陆贤财</t>
  </si>
  <si>
    <t xml:space="preserve">330127195402235916	</t>
  </si>
  <si>
    <t xml:space="preserve">W20171109530001</t>
  </si>
  <si>
    <r>
      <rPr>
        <sz val="9"/>
        <rFont val="Noto Sans"/>
        <family val="2"/>
      </rPr>
      <t xml:space="preserve">肝功能不全、肺炎，自付医疗费</t>
    </r>
    <r>
      <rPr>
        <sz val="9"/>
        <rFont val="宋体"/>
        <family val="0"/>
        <charset val="134"/>
      </rPr>
      <t xml:space="preserve">1.74</t>
    </r>
    <r>
      <rPr>
        <sz val="9"/>
        <rFont val="Noto Sans"/>
        <family val="2"/>
      </rPr>
      <t xml:space="preserve">万元</t>
    </r>
  </si>
  <si>
    <t xml:space="preserve">毛崇彩</t>
  </si>
  <si>
    <t xml:space="preserve">330127194807045913	</t>
  </si>
  <si>
    <t xml:space="preserve">Z1109290007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44</t>
    </r>
    <r>
      <rPr>
        <sz val="9"/>
        <rFont val="Noto Sans"/>
        <family val="2"/>
      </rPr>
      <t xml:space="preserve">万元</t>
    </r>
  </si>
  <si>
    <t xml:space="preserve">徐桂英</t>
  </si>
  <si>
    <t xml:space="preserve">330127195208265927	</t>
  </si>
  <si>
    <t xml:space="preserve">Z20171109290003</t>
  </si>
  <si>
    <r>
      <rPr>
        <sz val="9"/>
        <rFont val="Noto Sans"/>
        <family val="2"/>
      </rPr>
      <t xml:space="preserve">食管恶性肿瘤，自付医疗费</t>
    </r>
    <r>
      <rPr>
        <sz val="9"/>
        <rFont val="宋体"/>
        <family val="0"/>
        <charset val="134"/>
      </rPr>
      <t xml:space="preserve">3.95</t>
    </r>
    <r>
      <rPr>
        <sz val="9"/>
        <rFont val="Noto Sans"/>
        <family val="2"/>
      </rPr>
      <t xml:space="preserve">万元</t>
    </r>
  </si>
  <si>
    <t xml:space="preserve">程兰花</t>
  </si>
  <si>
    <t xml:space="preserve">33012719470505582X	</t>
  </si>
  <si>
    <t xml:space="preserve">N1109210029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54</t>
    </r>
    <r>
      <rPr>
        <sz val="9"/>
        <rFont val="Noto Sans"/>
        <family val="2"/>
      </rPr>
      <t xml:space="preserve">万元</t>
    </r>
  </si>
  <si>
    <t xml:space="preserve">程英凤</t>
  </si>
  <si>
    <t xml:space="preserve">330127193001095829	</t>
  </si>
  <si>
    <t xml:space="preserve">C1109210022</t>
  </si>
  <si>
    <r>
      <rPr>
        <sz val="9"/>
        <rFont val="Noto Sans"/>
        <family val="2"/>
      </rPr>
      <t xml:space="preserve">消化道出血，自付医疗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詹有德</t>
  </si>
  <si>
    <t xml:space="preserve">33012719600708581X	</t>
  </si>
  <si>
    <t xml:space="preserve">D1109210006</t>
  </si>
  <si>
    <r>
      <rPr>
        <sz val="9"/>
        <rFont val="Noto Sans"/>
        <family val="2"/>
      </rPr>
      <t xml:space="preserve">脑出血，自付医疗费</t>
    </r>
    <r>
      <rPr>
        <sz val="9"/>
        <rFont val="宋体"/>
        <family val="0"/>
        <charset val="134"/>
      </rPr>
      <t xml:space="preserve">0.79</t>
    </r>
    <r>
      <rPr>
        <sz val="9"/>
        <rFont val="Noto Sans"/>
        <family val="2"/>
      </rPr>
      <t xml:space="preserve">万元</t>
    </r>
  </si>
  <si>
    <t xml:space="preserve">詹乃旺</t>
  </si>
  <si>
    <t xml:space="preserve">330127194704265817	</t>
  </si>
  <si>
    <t xml:space="preserve">Z20171109210002</t>
  </si>
  <si>
    <r>
      <rPr>
        <sz val="9"/>
        <rFont val="Noto Sans"/>
        <family val="2"/>
      </rPr>
      <t xml:space="preserve">冠状动脉粥样硬化性心脏病，自付医疗费</t>
    </r>
    <r>
      <rPr>
        <sz val="9"/>
        <rFont val="宋体"/>
        <family val="0"/>
        <charset val="134"/>
      </rPr>
      <t xml:space="preserve">1.51</t>
    </r>
    <r>
      <rPr>
        <sz val="9"/>
        <rFont val="Noto Sans"/>
        <family val="2"/>
      </rPr>
      <t xml:space="preserve">万元</t>
    </r>
  </si>
  <si>
    <t xml:space="preserve">詹顺妹</t>
  </si>
  <si>
    <t xml:space="preserve">330127196810255822	</t>
  </si>
  <si>
    <t xml:space="preserve">Z20171109210005</t>
  </si>
  <si>
    <r>
      <rPr>
        <sz val="9"/>
        <rFont val="Noto Sans"/>
        <family val="2"/>
      </rPr>
      <t xml:space="preserve">脑出血后遗症，自付医疗费</t>
    </r>
    <r>
      <rPr>
        <sz val="9"/>
        <rFont val="宋体"/>
        <family val="0"/>
        <charset val="134"/>
      </rPr>
      <t xml:space="preserve">13.61</t>
    </r>
    <r>
      <rPr>
        <sz val="9"/>
        <rFont val="Noto Sans"/>
        <family val="2"/>
      </rPr>
      <t xml:space="preserve">万元</t>
    </r>
  </si>
  <si>
    <t xml:space="preserve">汪美丽</t>
  </si>
  <si>
    <t xml:space="preserve">330127196511235821	</t>
  </si>
  <si>
    <t xml:space="preserve">Z20171109210003</t>
  </si>
  <si>
    <r>
      <rPr>
        <sz val="9"/>
        <rFont val="Noto Sans"/>
        <family val="2"/>
      </rPr>
      <t xml:space="preserve">肾癌，自付医疗费</t>
    </r>
    <r>
      <rPr>
        <sz val="9"/>
        <rFont val="宋体"/>
        <family val="0"/>
        <charset val="134"/>
      </rPr>
      <t xml:space="preserve">2.18</t>
    </r>
    <r>
      <rPr>
        <sz val="9"/>
        <rFont val="Noto Sans"/>
        <family val="2"/>
      </rPr>
      <t xml:space="preserve">万元</t>
    </r>
  </si>
  <si>
    <t xml:space="preserve">詹元庭</t>
  </si>
  <si>
    <t xml:space="preserve">330127195607215812	</t>
  </si>
  <si>
    <t xml:space="preserve">C20171109210002</t>
  </si>
  <si>
    <r>
      <rPr>
        <sz val="9"/>
        <rFont val="Noto Sans"/>
        <family val="2"/>
      </rPr>
      <t xml:space="preserve">因意外伤害，自付医疗费</t>
    </r>
    <r>
      <rPr>
        <sz val="9"/>
        <rFont val="宋体"/>
        <family val="0"/>
        <charset val="134"/>
      </rPr>
      <t xml:space="preserve">12.99</t>
    </r>
    <r>
      <rPr>
        <sz val="9"/>
        <rFont val="Noto Sans"/>
        <family val="2"/>
      </rPr>
      <t xml:space="preserve">万元</t>
    </r>
  </si>
  <si>
    <t xml:space="preserve">毛忠妹</t>
  </si>
  <si>
    <t xml:space="preserve">330127196903285924	</t>
  </si>
  <si>
    <t xml:space="preserve">Z1109500005</t>
  </si>
  <si>
    <r>
      <rPr>
        <sz val="9"/>
        <rFont val="Noto Sans"/>
        <family val="2"/>
      </rPr>
      <t xml:space="preserve">乳腺恶性肿瘤，自付医疗费</t>
    </r>
    <r>
      <rPr>
        <sz val="9"/>
        <rFont val="宋体"/>
        <family val="0"/>
        <charset val="134"/>
      </rPr>
      <t xml:space="preserve">5.34</t>
    </r>
    <r>
      <rPr>
        <sz val="9"/>
        <rFont val="Noto Sans"/>
        <family val="2"/>
      </rPr>
      <t xml:space="preserve">万元</t>
    </r>
  </si>
  <si>
    <t xml:space="preserve">陆世君</t>
  </si>
  <si>
    <t xml:space="preserve">33012719410223591X	</t>
  </si>
  <si>
    <t xml:space="preserve">D1109500004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1.09</t>
    </r>
    <r>
      <rPr>
        <sz val="9"/>
        <rFont val="Noto Sans"/>
        <family val="2"/>
      </rPr>
      <t xml:space="preserve">万元</t>
    </r>
  </si>
  <si>
    <t xml:space="preserve">陆万和</t>
  </si>
  <si>
    <t xml:space="preserve">330127196304275935	</t>
  </si>
  <si>
    <t xml:space="preserve">007854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05</t>
    </r>
    <r>
      <rPr>
        <sz val="9"/>
        <rFont val="Noto Sans"/>
        <family val="2"/>
      </rPr>
      <t xml:space="preserve">万元</t>
    </r>
  </si>
  <si>
    <t xml:space="preserve">毛苏连</t>
  </si>
  <si>
    <t xml:space="preserve">330127195205066025	</t>
  </si>
  <si>
    <t xml:space="preserve">Z1109250003</t>
  </si>
  <si>
    <r>
      <rPr>
        <sz val="9"/>
        <rFont val="Noto Sans"/>
        <family val="2"/>
      </rPr>
      <t xml:space="preserve">慢性肾衰竭 败血症，自付医疗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毛银银</t>
  </si>
  <si>
    <t xml:space="preserve">330127195002196014	</t>
  </si>
  <si>
    <t xml:space="preserve">0071057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3.34</t>
    </r>
    <r>
      <rPr>
        <sz val="9"/>
        <rFont val="Noto Sans"/>
        <family val="2"/>
      </rPr>
      <t xml:space="preserve">万元</t>
    </r>
  </si>
  <si>
    <t xml:space="preserve">王爱兰</t>
  </si>
  <si>
    <t xml:space="preserve">330127195709136023	</t>
  </si>
  <si>
    <t xml:space="preserve">Z20171101250002</t>
  </si>
  <si>
    <r>
      <rPr>
        <sz val="9"/>
        <rFont val="Noto Sans"/>
        <family val="2"/>
      </rPr>
      <t xml:space="preserve">甲状腺肿瘤，自付医疗费</t>
    </r>
    <r>
      <rPr>
        <sz val="9"/>
        <rFont val="宋体"/>
        <family val="0"/>
        <charset val="134"/>
      </rPr>
      <t xml:space="preserve">1.03</t>
    </r>
    <r>
      <rPr>
        <sz val="9"/>
        <rFont val="Noto Sans"/>
        <family val="2"/>
      </rPr>
      <t xml:space="preserve">万元</t>
    </r>
  </si>
  <si>
    <t xml:space="preserve">汪粒粒</t>
  </si>
  <si>
    <t xml:space="preserve">330127194311055819	</t>
  </si>
  <si>
    <t xml:space="preserve">007418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1.48</t>
    </r>
    <r>
      <rPr>
        <sz val="9"/>
        <rFont val="Noto Sans"/>
        <family val="2"/>
      </rPr>
      <t xml:space="preserve">万元</t>
    </r>
  </si>
  <si>
    <t xml:space="preserve">汪其清</t>
  </si>
  <si>
    <t xml:space="preserve">33012719561120581X	</t>
  </si>
  <si>
    <t xml:space="preserve">D1109190005</t>
  </si>
  <si>
    <r>
      <rPr>
        <sz val="9"/>
        <rFont val="Noto Sans"/>
        <family val="2"/>
      </rPr>
      <t xml:space="preserve">腰痛伴坐骨神经痛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汪小妹</t>
  </si>
  <si>
    <t xml:space="preserve">330127197007055826	</t>
  </si>
  <si>
    <t xml:space="preserve">Z20171109190001</t>
  </si>
  <si>
    <r>
      <rPr>
        <sz val="9"/>
        <rFont val="Noto Sans"/>
        <family val="2"/>
      </rPr>
      <t xml:space="preserve">脑中风，自付医疗费</t>
    </r>
    <r>
      <rPr>
        <sz val="9"/>
        <rFont val="宋体"/>
        <family val="0"/>
        <charset val="134"/>
      </rPr>
      <t xml:space="preserve">1.08</t>
    </r>
    <r>
      <rPr>
        <sz val="9"/>
        <rFont val="Noto Sans"/>
        <family val="2"/>
      </rPr>
      <t xml:space="preserve">万元</t>
    </r>
  </si>
  <si>
    <t xml:space="preserve">汪开化</t>
  </si>
  <si>
    <t xml:space="preserve">330127195608165810	</t>
  </si>
  <si>
    <t xml:space="preserve">Z1109190004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</si>
  <si>
    <t xml:space="preserve">洪米娜</t>
  </si>
  <si>
    <t xml:space="preserve">330127196210125821	</t>
  </si>
  <si>
    <t xml:space="preserve">Z20171109190002</t>
  </si>
  <si>
    <r>
      <rPr>
        <sz val="9"/>
        <rFont val="Noto Sans"/>
        <family val="2"/>
      </rPr>
      <t xml:space="preserve">乳腺恶性肿瘤，自付医疗费</t>
    </r>
    <r>
      <rPr>
        <sz val="9"/>
        <rFont val="宋体"/>
        <family val="0"/>
        <charset val="134"/>
      </rPr>
      <t xml:space="preserve">1.37</t>
    </r>
    <r>
      <rPr>
        <sz val="9"/>
        <rFont val="Noto Sans"/>
        <family val="2"/>
      </rPr>
      <t xml:space="preserve">万元</t>
    </r>
  </si>
  <si>
    <t xml:space="preserve">汪仙岭</t>
  </si>
  <si>
    <t xml:space="preserve">33012719620805581X	</t>
  </si>
  <si>
    <r>
      <rPr>
        <sz val="9"/>
        <rFont val="Noto Sans"/>
        <family val="2"/>
      </rPr>
      <t xml:space="preserve">类风湿性多部位关节炎，自付医疗费</t>
    </r>
    <r>
      <rPr>
        <sz val="9"/>
        <rFont val="宋体"/>
        <family val="0"/>
        <charset val="134"/>
      </rPr>
      <t xml:space="preserve">0.55</t>
    </r>
    <r>
      <rPr>
        <sz val="9"/>
        <rFont val="Noto Sans"/>
        <family val="2"/>
      </rPr>
      <t xml:space="preserve">万元</t>
    </r>
  </si>
  <si>
    <t xml:space="preserve">汪中兵</t>
  </si>
  <si>
    <t xml:space="preserve">330127195704045819	</t>
  </si>
  <si>
    <t xml:space="preserve">007264</t>
  </si>
  <si>
    <r>
      <rPr>
        <sz val="9"/>
        <rFont val="Noto Sans"/>
        <family val="2"/>
      </rPr>
      <t xml:space="preserve">精神分裂症，自付医疗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项良龙</t>
  </si>
  <si>
    <t xml:space="preserve">330127196009155113	</t>
  </si>
  <si>
    <t xml:space="preserve">C1109070005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</t>
    </r>
  </si>
  <si>
    <t xml:space="preserve">余寿清</t>
  </si>
  <si>
    <t xml:space="preserve">330127196611135115	</t>
  </si>
  <si>
    <t xml:space="preserve">0071040</t>
  </si>
  <si>
    <r>
      <rPr>
        <sz val="9"/>
        <rFont val="Noto Sans"/>
        <family val="2"/>
      </rPr>
      <t xml:space="preserve">肺结核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项有众</t>
  </si>
  <si>
    <t xml:space="preserve">330127195111205127	</t>
  </si>
  <si>
    <t xml:space="preserve">007821</t>
  </si>
  <si>
    <r>
      <rPr>
        <sz val="9"/>
        <rFont val="Noto Sans"/>
        <family val="2"/>
      </rPr>
      <t xml:space="preserve">风湿病，自付医疗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卢承文</t>
  </si>
  <si>
    <t xml:space="preserve">330127198204185819	</t>
  </si>
  <si>
    <t xml:space="preserve">007652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87</t>
    </r>
    <r>
      <rPr>
        <sz val="9"/>
        <rFont val="Noto Sans"/>
        <family val="2"/>
      </rPr>
      <t xml:space="preserve">万元</t>
    </r>
  </si>
  <si>
    <t xml:space="preserve">姜卓成</t>
  </si>
  <si>
    <t xml:space="preserve">330127196010195112	</t>
  </si>
  <si>
    <t xml:space="preserve">007586</t>
  </si>
  <si>
    <r>
      <rPr>
        <sz val="9"/>
        <rFont val="Noto Sans"/>
        <family val="2"/>
      </rPr>
      <t xml:space="preserve">慢性肾脏病，自付医疗费</t>
    </r>
    <r>
      <rPr>
        <sz val="9"/>
        <rFont val="宋体"/>
        <family val="0"/>
        <charset val="134"/>
      </rPr>
      <t xml:space="preserve">0.83</t>
    </r>
    <r>
      <rPr>
        <sz val="9"/>
        <rFont val="Noto Sans"/>
        <family val="2"/>
      </rPr>
      <t xml:space="preserve">万元</t>
    </r>
  </si>
  <si>
    <t xml:space="preserve">余建华</t>
  </si>
  <si>
    <t xml:space="preserve">330127197010095722	</t>
  </si>
  <si>
    <t xml:space="preserve">Z1109380002</t>
  </si>
  <si>
    <r>
      <rPr>
        <sz val="9"/>
        <rFont val="Noto Sans"/>
        <family val="2"/>
      </rPr>
      <t xml:space="preserve">乳腺癌，自付医疗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姜苟苟</t>
  </si>
  <si>
    <t xml:space="preserve">330127194111235110	</t>
  </si>
  <si>
    <t xml:space="preserve">Z20171109380002</t>
  </si>
  <si>
    <r>
      <rPr>
        <sz val="9"/>
        <rFont val="Noto Sans"/>
        <family val="2"/>
      </rPr>
      <t xml:space="preserve">胰腺癌，自付医疗费</t>
    </r>
    <r>
      <rPr>
        <sz val="9"/>
        <rFont val="宋体"/>
        <family val="0"/>
        <charset val="134"/>
      </rPr>
      <t xml:space="preserve">1.14</t>
    </r>
    <r>
      <rPr>
        <sz val="9"/>
        <rFont val="Noto Sans"/>
        <family val="2"/>
      </rPr>
      <t xml:space="preserve">万元</t>
    </r>
  </si>
  <si>
    <t xml:space="preserve">姜小生</t>
  </si>
  <si>
    <t xml:space="preserve">330127195001175115	</t>
  </si>
  <si>
    <t xml:space="preserve">Z20171109380001</t>
  </si>
  <si>
    <r>
      <rPr>
        <sz val="9"/>
        <rFont val="Noto Sans"/>
        <family val="2"/>
      </rPr>
      <t xml:space="preserve">肺炎，自付医疗费</t>
    </r>
    <r>
      <rPr>
        <sz val="9"/>
        <rFont val="宋体"/>
        <family val="0"/>
        <charset val="134"/>
      </rPr>
      <t xml:space="preserve">0.69</t>
    </r>
    <r>
      <rPr>
        <sz val="9"/>
        <rFont val="Noto Sans"/>
        <family val="2"/>
      </rPr>
      <t xml:space="preserve">万元</t>
    </r>
  </si>
  <si>
    <t xml:space="preserve">陆万意</t>
  </si>
  <si>
    <t xml:space="preserve">330127194401235119	</t>
  </si>
  <si>
    <t xml:space="preserve">N1109380012</t>
  </si>
  <si>
    <r>
      <rPr>
        <sz val="9"/>
        <rFont val="Noto Sans"/>
        <family val="2"/>
      </rPr>
      <t xml:space="preserve">冠心病，自付医疗费</t>
    </r>
    <r>
      <rPr>
        <sz val="9"/>
        <rFont val="宋体"/>
        <family val="0"/>
        <charset val="134"/>
      </rPr>
      <t xml:space="preserve">0.77</t>
    </r>
    <r>
      <rPr>
        <sz val="9"/>
        <rFont val="Noto Sans"/>
        <family val="2"/>
      </rPr>
      <t xml:space="preserve">万元</t>
    </r>
  </si>
  <si>
    <t xml:space="preserve">王淑平</t>
  </si>
  <si>
    <t xml:space="preserve">330127198001165113	</t>
  </si>
  <si>
    <t xml:space="preserve">D1109380003</t>
  </si>
  <si>
    <r>
      <rPr>
        <sz val="9"/>
        <rFont val="Noto Sans"/>
        <family val="2"/>
      </rPr>
      <t xml:space="preserve">糖尿病伴并发症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D1107080003</t>
  </si>
  <si>
    <r>
      <rPr>
        <sz val="9"/>
        <rFont val="Noto Sans"/>
        <family val="2"/>
      </rPr>
      <t xml:space="preserve">肺炎，自付医疗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元</t>
    </r>
  </si>
  <si>
    <t xml:space="preserve">周早花</t>
  </si>
  <si>
    <t xml:space="preserve">330127195002245728	</t>
  </si>
  <si>
    <t xml:space="preserve">007509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1.55</t>
    </r>
    <r>
      <rPr>
        <sz val="9"/>
        <rFont val="Noto Sans"/>
        <family val="2"/>
      </rPr>
      <t xml:space="preserve">万元</t>
    </r>
  </si>
  <si>
    <t xml:space="preserve">余仙桃</t>
  </si>
  <si>
    <t xml:space="preserve">330127195203125722	</t>
  </si>
  <si>
    <t xml:space="preserve">Z1109050003</t>
  </si>
  <si>
    <r>
      <rPr>
        <sz val="9"/>
        <rFont val="Noto Sans"/>
        <family val="2"/>
      </rPr>
      <t xml:space="preserve">慢性肾衰竭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余姣英</t>
  </si>
  <si>
    <t xml:space="preserve">330127199010225127	</t>
  </si>
  <si>
    <t xml:space="preserve">C1109050003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1.78</t>
    </r>
    <r>
      <rPr>
        <sz val="9"/>
        <rFont val="Noto Sans"/>
        <family val="2"/>
      </rPr>
      <t xml:space="preserve">万元</t>
    </r>
  </si>
  <si>
    <t xml:space="preserve">余秉祥</t>
  </si>
  <si>
    <t xml:space="preserve">330127195406235817	</t>
  </si>
  <si>
    <t xml:space="preserve">Z1109460004</t>
  </si>
  <si>
    <r>
      <rPr>
        <sz val="9"/>
        <rFont val="Noto Sans"/>
        <family val="2"/>
      </rPr>
      <t xml:space="preserve">冠状动脉粥样硬化性心脏病，自付医疗费</t>
    </r>
    <r>
      <rPr>
        <sz val="9"/>
        <rFont val="宋体"/>
        <family val="0"/>
        <charset val="134"/>
      </rPr>
      <t xml:space="preserve">1.74</t>
    </r>
    <r>
      <rPr>
        <sz val="9"/>
        <rFont val="Noto Sans"/>
        <family val="2"/>
      </rPr>
      <t xml:space="preserve">万元</t>
    </r>
  </si>
  <si>
    <t xml:space="preserve">余立祥</t>
  </si>
  <si>
    <t xml:space="preserve">33012719540212583X	</t>
  </si>
  <si>
    <t xml:space="preserve">Z20171109460001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0.96</t>
    </r>
    <r>
      <rPr>
        <sz val="9"/>
        <rFont val="Noto Sans"/>
        <family val="2"/>
      </rPr>
      <t xml:space="preserve">万元</t>
    </r>
  </si>
  <si>
    <t xml:space="preserve">张甜女</t>
  </si>
  <si>
    <t xml:space="preserve">330127196706115723	</t>
  </si>
  <si>
    <t xml:space="preserve">Z1109020004</t>
  </si>
  <si>
    <r>
      <rPr>
        <sz val="9"/>
        <rFont val="Noto Sans"/>
        <family val="2"/>
      </rPr>
      <t xml:space="preserve">肝硬化，自付医疗费</t>
    </r>
    <r>
      <rPr>
        <sz val="9"/>
        <rFont val="宋体"/>
        <family val="0"/>
        <charset val="134"/>
      </rPr>
      <t xml:space="preserve">0.78</t>
    </r>
    <r>
      <rPr>
        <sz val="9"/>
        <rFont val="Noto Sans"/>
        <family val="2"/>
      </rPr>
      <t xml:space="preserve">万元</t>
    </r>
  </si>
  <si>
    <t xml:space="preserve">余美华</t>
  </si>
  <si>
    <t xml:space="preserve">330127196703275625	</t>
  </si>
  <si>
    <t xml:space="preserve">N1109020009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1.13</t>
    </r>
    <r>
      <rPr>
        <sz val="9"/>
        <rFont val="Noto Sans"/>
        <family val="2"/>
      </rPr>
      <t xml:space="preserve">万元</t>
    </r>
  </si>
  <si>
    <t xml:space="preserve">余美元</t>
  </si>
  <si>
    <t xml:space="preserve">330127195302175725	</t>
  </si>
  <si>
    <t xml:space="preserve">Z2017110920002</t>
  </si>
  <si>
    <r>
      <rPr>
        <sz val="9"/>
        <rFont val="Noto Sans"/>
        <family val="2"/>
      </rPr>
      <t xml:space="preserve">肝恶性肿瘤，自付医疗费</t>
    </r>
    <r>
      <rPr>
        <sz val="9"/>
        <rFont val="宋体"/>
        <family val="0"/>
        <charset val="134"/>
      </rPr>
      <t xml:space="preserve">1.56</t>
    </r>
    <r>
      <rPr>
        <sz val="9"/>
        <rFont val="Noto Sans"/>
        <family val="2"/>
      </rPr>
      <t xml:space="preserve">万元</t>
    </r>
  </si>
  <si>
    <t xml:space="preserve">张义杰</t>
  </si>
  <si>
    <t xml:space="preserve">330127198804155138	</t>
  </si>
  <si>
    <t xml:space="preserve">Z20171109020001</t>
  </si>
  <si>
    <r>
      <rPr>
        <sz val="9"/>
        <rFont val="Noto Sans"/>
        <family val="2"/>
      </rPr>
      <t xml:space="preserve">脑挫伤，自付医疗费</t>
    </r>
    <r>
      <rPr>
        <sz val="9"/>
        <rFont val="宋体"/>
        <family val="0"/>
        <charset val="134"/>
      </rPr>
      <t xml:space="preserve">4.01</t>
    </r>
    <r>
      <rPr>
        <sz val="9"/>
        <rFont val="Noto Sans"/>
        <family val="2"/>
      </rPr>
      <t xml:space="preserve">万元</t>
    </r>
  </si>
  <si>
    <t xml:space="preserve">程苏南</t>
  </si>
  <si>
    <t xml:space="preserve">330127195505275814	</t>
  </si>
  <si>
    <t xml:space="preserve">Z20171109180003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14</t>
    </r>
    <r>
      <rPr>
        <sz val="9"/>
        <rFont val="Noto Sans"/>
        <family val="2"/>
      </rPr>
      <t xml:space="preserve">万元</t>
    </r>
  </si>
  <si>
    <t xml:space="preserve">方立春</t>
  </si>
  <si>
    <t xml:space="preserve">330127195602165828	</t>
  </si>
  <si>
    <t xml:space="preserve">N109180023</t>
  </si>
  <si>
    <r>
      <rPr>
        <sz val="9"/>
        <rFont val="Noto Sans"/>
        <family val="2"/>
      </rPr>
      <t xml:space="preserve">肝胆管结石，自付医疗费</t>
    </r>
    <r>
      <rPr>
        <sz val="9"/>
        <rFont val="宋体"/>
        <family val="0"/>
        <charset val="134"/>
      </rPr>
      <t xml:space="preserve">1.08</t>
    </r>
    <r>
      <rPr>
        <sz val="9"/>
        <rFont val="Noto Sans"/>
        <family val="2"/>
      </rPr>
      <t xml:space="preserve">万元</t>
    </r>
  </si>
  <si>
    <t xml:space="preserve">余军儒</t>
  </si>
  <si>
    <t xml:space="preserve">330127195408105813	</t>
  </si>
  <si>
    <t xml:space="preserve">N1109180018</t>
  </si>
  <si>
    <r>
      <rPr>
        <sz val="9"/>
        <rFont val="Noto Sans"/>
        <family val="2"/>
      </rPr>
      <t xml:space="preserve">乳腺癌，自付医疗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徐建伟</t>
  </si>
  <si>
    <t xml:space="preserve">330127198210015816	</t>
  </si>
  <si>
    <t xml:space="preserve">D1109180005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62</t>
    </r>
    <r>
      <rPr>
        <sz val="9"/>
        <rFont val="Noto Sans"/>
        <family val="2"/>
      </rPr>
      <t xml:space="preserve">万元</t>
    </r>
  </si>
  <si>
    <t xml:space="preserve">余娟华</t>
  </si>
  <si>
    <t xml:space="preserve">330127198207185822	</t>
  </si>
  <si>
    <t xml:space="preserve">Z20171109180001</t>
  </si>
  <si>
    <r>
      <rPr>
        <sz val="9"/>
        <rFont val="Noto Sans"/>
        <family val="2"/>
      </rPr>
      <t xml:space="preserve">宫颈癌，自付医疗费</t>
    </r>
    <r>
      <rPr>
        <sz val="9"/>
        <rFont val="宋体"/>
        <family val="0"/>
        <charset val="134"/>
      </rPr>
      <t xml:space="preserve">0.83</t>
    </r>
    <r>
      <rPr>
        <sz val="9"/>
        <rFont val="Noto Sans"/>
        <family val="2"/>
      </rPr>
      <t xml:space="preserve">万元</t>
    </r>
  </si>
  <si>
    <t xml:space="preserve">余培福</t>
  </si>
  <si>
    <t xml:space="preserve">330127196210055616	</t>
  </si>
  <si>
    <t xml:space="preserve">Z20171109180002</t>
  </si>
  <si>
    <r>
      <rPr>
        <sz val="9"/>
        <rFont val="Noto Sans"/>
        <family val="2"/>
      </rPr>
      <t xml:space="preserve">胸腺恶性肿瘤，自付医疗费</t>
    </r>
    <r>
      <rPr>
        <sz val="9"/>
        <rFont val="宋体"/>
        <family val="0"/>
        <charset val="134"/>
      </rPr>
      <t xml:space="preserve">4.47</t>
    </r>
    <r>
      <rPr>
        <sz val="9"/>
        <rFont val="Noto Sans"/>
        <family val="2"/>
      </rPr>
      <t xml:space="preserve">万元</t>
    </r>
  </si>
  <si>
    <t xml:space="preserve">余书正</t>
  </si>
  <si>
    <t xml:space="preserve">330127195303065616	</t>
  </si>
  <si>
    <t xml:space="preserve">Z1109440004</t>
  </si>
  <si>
    <r>
      <rPr>
        <sz val="9"/>
        <rFont val="Noto Sans"/>
        <family val="2"/>
      </rPr>
      <t xml:space="preserve">食管恶性肿瘤，自付医疗费</t>
    </r>
    <r>
      <rPr>
        <sz val="9"/>
        <rFont val="宋体"/>
        <family val="0"/>
        <charset val="134"/>
      </rPr>
      <t xml:space="preserve">2.65</t>
    </r>
    <r>
      <rPr>
        <sz val="9"/>
        <rFont val="Noto Sans"/>
        <family val="2"/>
      </rPr>
      <t xml:space="preserve">万元</t>
    </r>
  </si>
  <si>
    <t xml:space="preserve">余书功</t>
  </si>
  <si>
    <t xml:space="preserve">330127195112135618	</t>
  </si>
  <si>
    <t xml:space="preserve">Z1109440003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88</t>
    </r>
    <r>
      <rPr>
        <sz val="9"/>
        <rFont val="Noto Sans"/>
        <family val="2"/>
      </rPr>
      <t xml:space="preserve">万元</t>
    </r>
  </si>
  <si>
    <t xml:space="preserve">郑财权</t>
  </si>
  <si>
    <t xml:space="preserve">330127195004185917	</t>
  </si>
  <si>
    <t xml:space="preserve">Z1109320004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41</t>
    </r>
    <r>
      <rPr>
        <sz val="9"/>
        <rFont val="Noto Sans"/>
        <family val="2"/>
      </rPr>
      <t xml:space="preserve">万元</t>
    </r>
  </si>
  <si>
    <t xml:space="preserve">郑建成</t>
  </si>
  <si>
    <t xml:space="preserve">330127197301025118	</t>
  </si>
  <si>
    <t xml:space="preserve">Z20171109100003</t>
  </si>
  <si>
    <r>
      <rPr>
        <sz val="9"/>
        <rFont val="Noto Sans"/>
        <family val="2"/>
      </rPr>
      <t xml:space="preserve">急性冠脉综合征，自付医疗费</t>
    </r>
    <r>
      <rPr>
        <sz val="9"/>
        <rFont val="宋体"/>
        <family val="0"/>
        <charset val="134"/>
      </rPr>
      <t xml:space="preserve">3.49</t>
    </r>
    <r>
      <rPr>
        <sz val="9"/>
        <rFont val="Noto Sans"/>
        <family val="2"/>
      </rPr>
      <t xml:space="preserve">万元</t>
    </r>
  </si>
  <si>
    <t xml:space="preserve">郑日英</t>
  </si>
  <si>
    <t xml:space="preserve">330127196412055147	</t>
  </si>
  <si>
    <t xml:space="preserve">Z20171109100001</t>
  </si>
  <si>
    <r>
      <rPr>
        <sz val="9"/>
        <rFont val="Noto Sans"/>
        <family val="2"/>
      </rPr>
      <t xml:space="preserve">宫颈癌，自付医疗费</t>
    </r>
    <r>
      <rPr>
        <sz val="9"/>
        <rFont val="宋体"/>
        <family val="0"/>
        <charset val="134"/>
      </rPr>
      <t xml:space="preserve">3.63</t>
    </r>
    <r>
      <rPr>
        <sz val="9"/>
        <rFont val="Noto Sans"/>
        <family val="2"/>
      </rPr>
      <t xml:space="preserve">万元</t>
    </r>
  </si>
  <si>
    <t xml:space="preserve">童功招</t>
  </si>
  <si>
    <t xml:space="preserve">330127196701055645	</t>
  </si>
  <si>
    <t xml:space="preserve">Z20171109430002</t>
  </si>
  <si>
    <r>
      <rPr>
        <sz val="9"/>
        <rFont val="Noto Sans"/>
        <family val="2"/>
      </rPr>
      <t xml:space="preserve">卵巢癌，自付医疗费</t>
    </r>
    <r>
      <rPr>
        <sz val="9"/>
        <rFont val="宋体"/>
        <family val="0"/>
        <charset val="134"/>
      </rPr>
      <t xml:space="preserve">4.68</t>
    </r>
    <r>
      <rPr>
        <sz val="9"/>
        <rFont val="Noto Sans"/>
        <family val="2"/>
      </rPr>
      <t xml:space="preserve">万元</t>
    </r>
  </si>
  <si>
    <t xml:space="preserve">余荣全</t>
  </si>
  <si>
    <t xml:space="preserve">330127195511055615	</t>
  </si>
  <si>
    <t xml:space="preserve">007232</t>
  </si>
  <si>
    <r>
      <rPr>
        <sz val="9"/>
        <rFont val="Noto Sans"/>
        <family val="2"/>
      </rPr>
      <t xml:space="preserve">冠状动脉粥样硬化心脏病，自付医疗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汪润月</t>
  </si>
  <si>
    <t xml:space="preserve">330127195207165625	</t>
  </si>
  <si>
    <t xml:space="preserve">C20171109430001</t>
  </si>
  <si>
    <r>
      <rPr>
        <sz val="9"/>
        <rFont val="Noto Sans"/>
        <family val="2"/>
      </rPr>
      <t xml:space="preserve">中风、脑梗死，自付医疗费</t>
    </r>
    <r>
      <rPr>
        <sz val="9"/>
        <rFont val="宋体"/>
        <family val="0"/>
        <charset val="134"/>
      </rPr>
      <t xml:space="preserve">3.57</t>
    </r>
    <r>
      <rPr>
        <sz val="9"/>
        <rFont val="Noto Sans"/>
        <family val="2"/>
      </rPr>
      <t xml:space="preserve">万元</t>
    </r>
  </si>
  <si>
    <t xml:space="preserve">余诗英</t>
  </si>
  <si>
    <t xml:space="preserve">330127195702035617	</t>
  </si>
  <si>
    <t xml:space="preserve">Z20171109430001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6.06</t>
    </r>
    <r>
      <rPr>
        <sz val="9"/>
        <rFont val="Noto Sans"/>
        <family val="2"/>
      </rPr>
      <t xml:space="preserve">万元</t>
    </r>
  </si>
  <si>
    <t xml:space="preserve">余小玲</t>
  </si>
  <si>
    <t xml:space="preserve">330127198312105628	</t>
  </si>
  <si>
    <t xml:space="preserve">Z1109430004</t>
  </si>
  <si>
    <r>
      <rPr>
        <sz val="9"/>
        <rFont val="Noto Sans"/>
        <family val="2"/>
      </rPr>
      <t xml:space="preserve">煤气爆炸导致烧伤，自付医疗费</t>
    </r>
    <r>
      <rPr>
        <sz val="9"/>
        <rFont val="宋体"/>
        <family val="0"/>
        <charset val="134"/>
      </rPr>
      <t xml:space="preserve">5.97</t>
    </r>
    <r>
      <rPr>
        <sz val="9"/>
        <rFont val="Noto Sans"/>
        <family val="2"/>
      </rPr>
      <t xml:space="preserve">万元</t>
    </r>
  </si>
  <si>
    <t xml:space="preserve">余本盛</t>
  </si>
  <si>
    <t xml:space="preserve">330127194910035916	</t>
  </si>
  <si>
    <t xml:space="preserve">Z1109510003</t>
  </si>
  <si>
    <r>
      <rPr>
        <sz val="9"/>
        <rFont val="Noto Sans"/>
        <family val="2"/>
      </rPr>
      <t xml:space="preserve">慢性阻塞性肺气肿性支气管炎，自付医疗费</t>
    </r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</si>
  <si>
    <t xml:space="preserve">姚来女</t>
  </si>
  <si>
    <t xml:space="preserve">330127195303245924	</t>
  </si>
  <si>
    <t xml:space="preserve">007458</t>
  </si>
  <si>
    <r>
      <rPr>
        <sz val="9"/>
        <rFont val="Noto Sans"/>
        <family val="2"/>
      </rPr>
      <t xml:space="preserve">结核性胸膜炎，自付医疗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余金边</t>
  </si>
  <si>
    <t xml:space="preserve">330127194302195916	</t>
  </si>
  <si>
    <t xml:space="preserve">0071097</t>
  </si>
  <si>
    <r>
      <rPr>
        <sz val="9"/>
        <rFont val="Noto Sans"/>
        <family val="2"/>
      </rPr>
      <t xml:space="preserve">病毒性肝炎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余九老</t>
  </si>
  <si>
    <t xml:space="preserve">330127194612225914	</t>
  </si>
  <si>
    <t xml:space="preserve">Z20171109510003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2.19</t>
    </r>
    <r>
      <rPr>
        <sz val="9"/>
        <rFont val="Noto Sans"/>
        <family val="2"/>
      </rPr>
      <t xml:space="preserve">万元</t>
    </r>
  </si>
  <si>
    <t xml:space="preserve">余西娣</t>
  </si>
  <si>
    <t xml:space="preserve">330127195312205924	</t>
  </si>
  <si>
    <t xml:space="preserve">007612</t>
  </si>
  <si>
    <r>
      <rPr>
        <sz val="9"/>
        <rFont val="Noto Sans"/>
        <family val="2"/>
      </rPr>
      <t xml:space="preserve">肾囊肿，自付医疗费</t>
    </r>
    <r>
      <rPr>
        <sz val="9"/>
        <rFont val="宋体"/>
        <family val="0"/>
        <charset val="134"/>
      </rPr>
      <t xml:space="preserve">0.92</t>
    </r>
    <r>
      <rPr>
        <sz val="9"/>
        <rFont val="Noto Sans"/>
        <family val="2"/>
      </rPr>
      <t xml:space="preserve">万元</t>
    </r>
  </si>
  <si>
    <t xml:space="preserve">余约来</t>
  </si>
  <si>
    <t xml:space="preserve">330127196608255917	</t>
  </si>
  <si>
    <t xml:space="preserve">Z20171109510002</t>
  </si>
  <si>
    <r>
      <rPr>
        <sz val="9"/>
        <rFont val="Noto Sans"/>
        <family val="2"/>
      </rPr>
      <t xml:space="preserve">纵隔恶性肿瘤，自付医疗费</t>
    </r>
    <r>
      <rPr>
        <sz val="9"/>
        <rFont val="宋体"/>
        <family val="0"/>
        <charset val="134"/>
      </rPr>
      <t xml:space="preserve">1.14</t>
    </r>
    <r>
      <rPr>
        <sz val="9"/>
        <rFont val="Noto Sans"/>
        <family val="2"/>
      </rPr>
      <t xml:space="preserve">万元</t>
    </r>
  </si>
  <si>
    <t xml:space="preserve">余书甫</t>
  </si>
  <si>
    <t xml:space="preserve">330127195704065115	</t>
  </si>
  <si>
    <t xml:space="preserve">Z20171109420001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38</t>
    </r>
    <r>
      <rPr>
        <sz val="9"/>
        <rFont val="Noto Sans"/>
        <family val="2"/>
      </rPr>
      <t xml:space="preserve">万元</t>
    </r>
  </si>
  <si>
    <t xml:space="preserve">汪美仙</t>
  </si>
  <si>
    <t xml:space="preserve">330127195208065124	</t>
  </si>
  <si>
    <t xml:space="preserve">Z1109420007</t>
  </si>
  <si>
    <r>
      <rPr>
        <sz val="9"/>
        <rFont val="Noto Sans"/>
        <family val="2"/>
      </rPr>
      <t xml:space="preserve">血管炎，自付医疗费</t>
    </r>
    <r>
      <rPr>
        <sz val="9"/>
        <rFont val="宋体"/>
        <family val="0"/>
        <charset val="134"/>
      </rPr>
      <t xml:space="preserve">4.46</t>
    </r>
    <r>
      <rPr>
        <sz val="9"/>
        <rFont val="Noto Sans"/>
        <family val="2"/>
      </rPr>
      <t xml:space="preserve">万元</t>
    </r>
  </si>
  <si>
    <t xml:space="preserve">余绵华</t>
  </si>
  <si>
    <t xml:space="preserve">33012719740419511X	</t>
  </si>
  <si>
    <t xml:space="preserve">Z1109420002</t>
  </si>
  <si>
    <r>
      <rPr>
        <sz val="9"/>
        <rFont val="Noto Sans"/>
        <family val="2"/>
      </rPr>
      <t xml:space="preserve">白血病，自付医疗费</t>
    </r>
    <r>
      <rPr>
        <sz val="9"/>
        <rFont val="宋体"/>
        <family val="0"/>
        <charset val="134"/>
      </rPr>
      <t xml:space="preserve">2.04</t>
    </r>
    <r>
      <rPr>
        <sz val="9"/>
        <rFont val="Noto Sans"/>
        <family val="2"/>
      </rPr>
      <t xml:space="preserve">万元</t>
    </r>
  </si>
  <si>
    <t xml:space="preserve">余文均</t>
  </si>
  <si>
    <t xml:space="preserve">330127194206105116	</t>
  </si>
  <si>
    <t xml:space="preserve">Z1109420006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3.64</t>
    </r>
    <r>
      <rPr>
        <sz val="9"/>
        <rFont val="Noto Sans"/>
        <family val="2"/>
      </rPr>
      <t xml:space="preserve">万元</t>
    </r>
  </si>
  <si>
    <t xml:space="preserve">余林岗</t>
  </si>
  <si>
    <t xml:space="preserve">330127196912255137	</t>
  </si>
  <si>
    <t xml:space="preserve">C1109420008</t>
  </si>
  <si>
    <r>
      <rPr>
        <sz val="9"/>
        <rFont val="Noto Sans"/>
        <family val="2"/>
      </rPr>
      <t xml:space="preserve">患精神病，自付医疗费</t>
    </r>
    <r>
      <rPr>
        <sz val="9"/>
        <rFont val="宋体"/>
        <family val="0"/>
        <charset val="134"/>
      </rPr>
      <t xml:space="preserve">1.53</t>
    </r>
    <r>
      <rPr>
        <sz val="9"/>
        <rFont val="Noto Sans"/>
        <family val="2"/>
      </rPr>
      <t xml:space="preserve">万元</t>
    </r>
  </si>
  <si>
    <t xml:space="preserve">郭小芳</t>
  </si>
  <si>
    <t xml:space="preserve">532729198105016328	</t>
  </si>
  <si>
    <t xml:space="preserve">D1109220003</t>
  </si>
  <si>
    <r>
      <rPr>
        <sz val="9"/>
        <rFont val="Noto Sans"/>
        <family val="2"/>
      </rPr>
      <t xml:space="preserve">宫颈癌，自付医疗费</t>
    </r>
    <r>
      <rPr>
        <sz val="9"/>
        <rFont val="宋体"/>
        <family val="0"/>
        <charset val="134"/>
      </rPr>
      <t xml:space="preserve">1.46</t>
    </r>
    <r>
      <rPr>
        <sz val="9"/>
        <rFont val="Noto Sans"/>
        <family val="2"/>
      </rPr>
      <t xml:space="preserve">万元</t>
    </r>
  </si>
  <si>
    <t xml:space="preserve">余文成</t>
  </si>
  <si>
    <t xml:space="preserve">330127197402285816	</t>
  </si>
  <si>
    <t xml:space="preserve">Z20171109220001</t>
  </si>
  <si>
    <r>
      <rPr>
        <sz val="9"/>
        <rFont val="Noto Sans"/>
        <family val="2"/>
      </rPr>
      <t xml:space="preserve">脑膜瘤，自付医疗费</t>
    </r>
    <r>
      <rPr>
        <sz val="9"/>
        <rFont val="宋体"/>
        <family val="0"/>
        <charset val="134"/>
      </rPr>
      <t xml:space="preserve">3.84</t>
    </r>
    <r>
      <rPr>
        <sz val="9"/>
        <rFont val="Noto Sans"/>
        <family val="2"/>
      </rPr>
      <t xml:space="preserve">万元</t>
    </r>
  </si>
  <si>
    <t xml:space="preserve">詹瑞生</t>
  </si>
  <si>
    <t xml:space="preserve">330127195205115819	</t>
  </si>
  <si>
    <t xml:space="preserve">Z20171109220002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3.25</t>
    </r>
    <r>
      <rPr>
        <sz val="9"/>
        <rFont val="Noto Sans"/>
        <family val="2"/>
      </rPr>
      <t xml:space="preserve">万元</t>
    </r>
  </si>
  <si>
    <t xml:space="preserve">黄纯灯</t>
  </si>
  <si>
    <t xml:space="preserve">330127196002095816	</t>
  </si>
  <si>
    <t xml:space="preserve">Z20171109090002</t>
  </si>
  <si>
    <r>
      <rPr>
        <sz val="9"/>
        <rFont val="Noto Sans"/>
        <family val="2"/>
      </rPr>
      <t xml:space="preserve">肝胆癌，自付医疗费</t>
    </r>
    <r>
      <rPr>
        <sz val="9"/>
        <rFont val="宋体"/>
        <family val="0"/>
        <charset val="134"/>
      </rPr>
      <t xml:space="preserve">2.75</t>
    </r>
    <r>
      <rPr>
        <sz val="9"/>
        <rFont val="Noto Sans"/>
        <family val="2"/>
      </rPr>
      <t xml:space="preserve">万元</t>
    </r>
  </si>
  <si>
    <t xml:space="preserve">徐香女</t>
  </si>
  <si>
    <t xml:space="preserve">330127196301025826	</t>
  </si>
  <si>
    <t xml:space="preserve">Z20171109090001</t>
  </si>
  <si>
    <r>
      <rPr>
        <sz val="9"/>
        <rFont val="Noto Sans"/>
        <family val="2"/>
      </rPr>
      <t xml:space="preserve">乳腺癌，自付医疗费</t>
    </r>
    <r>
      <rPr>
        <sz val="9"/>
        <rFont val="宋体"/>
        <family val="0"/>
        <charset val="134"/>
      </rPr>
      <t xml:space="preserve">3.48</t>
    </r>
    <r>
      <rPr>
        <sz val="9"/>
        <rFont val="Noto Sans"/>
        <family val="2"/>
      </rPr>
      <t xml:space="preserve">万元</t>
    </r>
  </si>
  <si>
    <t xml:space="preserve">余雪雪</t>
  </si>
  <si>
    <t xml:space="preserve">330127194502025823	</t>
  </si>
  <si>
    <t xml:space="preserve">Z1109090002</t>
  </si>
  <si>
    <r>
      <rPr>
        <sz val="9"/>
        <rFont val="Noto Sans"/>
        <family val="2"/>
      </rPr>
      <t xml:space="preserve">肝硬化，自付医疗费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t xml:space="preserve">詹女女</t>
  </si>
  <si>
    <t xml:space="preserve">330127196103185829	</t>
  </si>
  <si>
    <r>
      <rPr>
        <sz val="9"/>
        <rFont val="Noto Sans"/>
        <family val="2"/>
      </rPr>
      <t xml:space="preserve">糖尿病、高血压，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祝珠凤</t>
  </si>
  <si>
    <t xml:space="preserve">330127194309145823	</t>
  </si>
  <si>
    <t xml:space="preserve">Z1109090006</t>
  </si>
  <si>
    <r>
      <rPr>
        <sz val="9"/>
        <rFont val="Noto Sans"/>
        <family val="2"/>
      </rPr>
      <t xml:space="preserve">窦房结综合征，自付医疗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余凤阳</t>
  </si>
  <si>
    <t xml:space="preserve">330127195102165717	</t>
  </si>
  <si>
    <t xml:space="preserve">0071003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64</t>
    </r>
    <r>
      <rPr>
        <sz val="9"/>
        <rFont val="Noto Sans"/>
        <family val="2"/>
      </rPr>
      <t xml:space="preserve">万元</t>
    </r>
  </si>
  <si>
    <t xml:space="preserve">汪洪生</t>
  </si>
  <si>
    <t xml:space="preserve">330127194905295721	</t>
  </si>
  <si>
    <t xml:space="preserve">Z1609370005</t>
  </si>
  <si>
    <t xml:space="preserve">汪春木</t>
  </si>
  <si>
    <t xml:space="preserve">330127194708225716	</t>
  </si>
  <si>
    <t xml:space="preserve">Z20171109360002</t>
  </si>
  <si>
    <r>
      <rPr>
        <sz val="9"/>
        <rFont val="Noto Sans"/>
        <family val="2"/>
      </rPr>
      <t xml:space="preserve">脑梗死后遗症，自付医疗费</t>
    </r>
    <r>
      <rPr>
        <sz val="9"/>
        <rFont val="宋体"/>
        <family val="0"/>
        <charset val="134"/>
      </rPr>
      <t xml:space="preserve">0.64</t>
    </r>
    <r>
      <rPr>
        <sz val="9"/>
        <rFont val="Noto Sans"/>
        <family val="2"/>
      </rPr>
      <t xml:space="preserve">万元</t>
    </r>
  </si>
  <si>
    <t xml:space="preserve">汪利军</t>
  </si>
  <si>
    <t xml:space="preserve">330127197601035713	</t>
  </si>
  <si>
    <t xml:space="preserve">C1109360015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汪养养</t>
  </si>
  <si>
    <t xml:space="preserve">330127197209125714	</t>
  </si>
  <si>
    <t xml:space="preserve">Z20171109360001</t>
  </si>
  <si>
    <r>
      <rPr>
        <sz val="9"/>
        <rFont val="Noto Sans"/>
        <family val="2"/>
      </rPr>
      <t xml:space="preserve">白血病，自付医疗费</t>
    </r>
    <r>
      <rPr>
        <sz val="9"/>
        <rFont val="宋体"/>
        <family val="0"/>
        <charset val="134"/>
      </rPr>
      <t xml:space="preserve">0.91</t>
    </r>
    <r>
      <rPr>
        <sz val="9"/>
        <rFont val="Noto Sans"/>
        <family val="2"/>
      </rPr>
      <t xml:space="preserve">万元</t>
    </r>
  </si>
  <si>
    <t xml:space="preserve">余彩如</t>
  </si>
  <si>
    <t xml:space="preserve">33012719460819561X	</t>
  </si>
  <si>
    <t xml:space="preserve">Z20171109160005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余和极</t>
  </si>
  <si>
    <t xml:space="preserve">330127193812045657	</t>
  </si>
  <si>
    <t xml:space="preserve">Z20171109160004</t>
  </si>
  <si>
    <r>
      <rPr>
        <sz val="9"/>
        <rFont val="Noto Sans"/>
        <family val="2"/>
      </rPr>
      <t xml:space="preserve">膀胱癌，自付医疗费</t>
    </r>
    <r>
      <rPr>
        <sz val="9"/>
        <rFont val="宋体"/>
        <family val="0"/>
        <charset val="134"/>
      </rPr>
      <t xml:space="preserve">1.84</t>
    </r>
    <r>
      <rPr>
        <sz val="9"/>
        <rFont val="Noto Sans"/>
        <family val="2"/>
      </rPr>
      <t xml:space="preserve">万元</t>
    </r>
  </si>
  <si>
    <t xml:space="preserve">余花花</t>
  </si>
  <si>
    <t xml:space="preserve">330127195103135624	</t>
  </si>
  <si>
    <t xml:space="preserve">Z1109160005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1.63</t>
    </r>
    <r>
      <rPr>
        <sz val="9"/>
        <rFont val="Noto Sans"/>
        <family val="2"/>
      </rPr>
      <t xml:space="preserve">万元</t>
    </r>
  </si>
  <si>
    <t xml:space="preserve">童小屎</t>
  </si>
  <si>
    <t xml:space="preserve">330127192912155111	</t>
  </si>
  <si>
    <t xml:space="preserve">Z20171109160003</t>
  </si>
  <si>
    <r>
      <rPr>
        <sz val="9"/>
        <rFont val="Noto Sans"/>
        <family val="2"/>
      </rPr>
      <t xml:space="preserve">膀胱癌，自付医疗费</t>
    </r>
    <r>
      <rPr>
        <sz val="9"/>
        <rFont val="宋体"/>
        <family val="0"/>
        <charset val="134"/>
      </rPr>
      <t xml:space="preserve">0.59</t>
    </r>
    <r>
      <rPr>
        <sz val="9"/>
        <rFont val="Noto Sans"/>
        <family val="2"/>
      </rPr>
      <t xml:space="preserve">万元</t>
    </r>
  </si>
  <si>
    <t xml:space="preserve">叶沼沼</t>
  </si>
  <si>
    <t xml:space="preserve">330127194103125130	</t>
  </si>
  <si>
    <t xml:space="preserve">C1109160006</t>
  </si>
  <si>
    <r>
      <rPr>
        <sz val="9"/>
        <rFont val="Noto Sans"/>
        <family val="2"/>
      </rPr>
      <t xml:space="preserve">脑梗塞，自付医疗费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t xml:space="preserve">郑俄粒</t>
  </si>
  <si>
    <t xml:space="preserve">330127196808205615	</t>
  </si>
  <si>
    <t xml:space="preserve">007413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0.65</t>
    </r>
    <r>
      <rPr>
        <sz val="9"/>
        <rFont val="Noto Sans"/>
        <family val="2"/>
      </rPr>
      <t xml:space="preserve">万元</t>
    </r>
  </si>
  <si>
    <t xml:space="preserve">周兰花</t>
  </si>
  <si>
    <t xml:space="preserve">330127196501205629	</t>
  </si>
  <si>
    <t xml:space="preserve">Z20171109160001</t>
  </si>
  <si>
    <r>
      <rPr>
        <sz val="9"/>
        <rFont val="Noto Sans"/>
        <family val="2"/>
      </rPr>
      <t xml:space="preserve">膀胱癌，自付医疗费</t>
    </r>
    <r>
      <rPr>
        <sz val="9"/>
        <rFont val="宋体"/>
        <family val="0"/>
        <charset val="134"/>
      </rPr>
      <t xml:space="preserve">1.63</t>
    </r>
    <r>
      <rPr>
        <sz val="9"/>
        <rFont val="Noto Sans"/>
        <family val="2"/>
      </rPr>
      <t xml:space="preserve">万元</t>
    </r>
  </si>
  <si>
    <t xml:space="preserve">余苏军</t>
  </si>
  <si>
    <t xml:space="preserve">330127195105195620	</t>
  </si>
  <si>
    <t xml:space="preserve">C1109160004</t>
  </si>
  <si>
    <r>
      <rPr>
        <sz val="9"/>
        <rFont val="Noto Sans"/>
        <family val="2"/>
      </rPr>
      <t xml:space="preserve">本人残疾经常生病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叶拔连</t>
  </si>
  <si>
    <t xml:space="preserve">330127195301265622	</t>
  </si>
  <si>
    <t xml:space="preserve">C1109160019</t>
  </si>
  <si>
    <r>
      <rPr>
        <sz val="9"/>
        <rFont val="Noto Sans"/>
        <family val="2"/>
      </rPr>
      <t xml:space="preserve">中毒脑部坏死，自付医疗费</t>
    </r>
    <r>
      <rPr>
        <sz val="9"/>
        <rFont val="宋体"/>
        <family val="0"/>
        <charset val="134"/>
      </rPr>
      <t xml:space="preserve">3.22</t>
    </r>
    <r>
      <rPr>
        <sz val="9"/>
        <rFont val="Noto Sans"/>
        <family val="2"/>
      </rPr>
      <t xml:space="preserve">万元</t>
    </r>
  </si>
  <si>
    <t xml:space="preserve">汪建春</t>
  </si>
  <si>
    <t xml:space="preserve">330127196708255826	</t>
  </si>
  <si>
    <t xml:space="preserve">007902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78</t>
    </r>
    <r>
      <rPr>
        <sz val="9"/>
        <rFont val="Noto Sans"/>
        <family val="2"/>
      </rPr>
      <t xml:space="preserve">万元</t>
    </r>
  </si>
  <si>
    <t xml:space="preserve">沈根妹</t>
  </si>
  <si>
    <t xml:space="preserve">330127195110175827	</t>
  </si>
  <si>
    <t xml:space="preserve">C1109450017</t>
  </si>
  <si>
    <r>
      <rPr>
        <sz val="9"/>
        <rFont val="Noto Sans"/>
        <family val="2"/>
      </rPr>
      <t xml:space="preserve">脑梗死，自付医疗费</t>
    </r>
    <r>
      <rPr>
        <sz val="9"/>
        <rFont val="宋体"/>
        <family val="0"/>
        <charset val="134"/>
      </rPr>
      <t xml:space="preserve">0.85</t>
    </r>
    <r>
      <rPr>
        <sz val="9"/>
        <rFont val="Noto Sans"/>
        <family val="2"/>
      </rPr>
      <t xml:space="preserve">万元</t>
    </r>
  </si>
  <si>
    <t xml:space="preserve">徐锡汉</t>
  </si>
  <si>
    <t xml:space="preserve">330127195709035812	</t>
  </si>
  <si>
    <t xml:space="preserve">Z20171109450001</t>
  </si>
  <si>
    <r>
      <rPr>
        <sz val="9"/>
        <rFont val="Noto Sans"/>
        <family val="2"/>
      </rPr>
      <t xml:space="preserve">直肠癌，自付医疗费</t>
    </r>
    <r>
      <rPr>
        <sz val="9"/>
        <rFont val="宋体"/>
        <family val="0"/>
        <charset val="134"/>
      </rPr>
      <t xml:space="preserve">10.61</t>
    </r>
    <r>
      <rPr>
        <sz val="9"/>
        <rFont val="Noto Sans"/>
        <family val="2"/>
      </rPr>
      <t xml:space="preserve">万元</t>
    </r>
  </si>
  <si>
    <t xml:space="preserve">徐锡森</t>
  </si>
  <si>
    <t xml:space="preserve">330127195304185812	</t>
  </si>
  <si>
    <t xml:space="preserve">Z1109450002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1.82</t>
    </r>
    <r>
      <rPr>
        <sz val="9"/>
        <rFont val="Noto Sans"/>
        <family val="2"/>
      </rPr>
      <t xml:space="preserve">万元</t>
    </r>
  </si>
  <si>
    <t xml:space="preserve">徐汾口人</t>
  </si>
  <si>
    <t xml:space="preserve">330127193606115810	</t>
  </si>
  <si>
    <t xml:space="preserve">D20171109450001</t>
  </si>
  <si>
    <r>
      <rPr>
        <sz val="9"/>
        <rFont val="Noto Sans"/>
        <family val="2"/>
      </rPr>
      <t xml:space="preserve">咽喉癌，自付医疗费</t>
    </r>
    <r>
      <rPr>
        <sz val="9"/>
        <rFont val="宋体"/>
        <family val="0"/>
        <charset val="134"/>
      </rPr>
      <t xml:space="preserve">2.85</t>
    </r>
    <r>
      <rPr>
        <sz val="9"/>
        <rFont val="Noto Sans"/>
        <family val="2"/>
      </rPr>
      <t xml:space="preserve">万元</t>
    </r>
  </si>
  <si>
    <t xml:space="preserve">童新泉</t>
  </si>
  <si>
    <t xml:space="preserve">330127195011015617	</t>
  </si>
  <si>
    <t xml:space="preserve">N1109150020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王飞凤</t>
  </si>
  <si>
    <t xml:space="preserve">33012719540812562X	</t>
  </si>
  <si>
    <t xml:space="preserve">Z20171109150001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3.53</t>
    </r>
    <r>
      <rPr>
        <sz val="9"/>
        <rFont val="Noto Sans"/>
        <family val="2"/>
      </rPr>
      <t xml:space="preserve">万元</t>
    </r>
  </si>
  <si>
    <t xml:space="preserve">徐春花</t>
  </si>
  <si>
    <t xml:space="preserve">330127196402105622	</t>
  </si>
  <si>
    <t xml:space="preserve">Z1109150006</t>
  </si>
  <si>
    <r>
      <rPr>
        <sz val="9"/>
        <rFont val="Noto Sans"/>
        <family val="2"/>
      </rPr>
      <t xml:space="preserve">慢性结肠炎，自付医疗费</t>
    </r>
    <r>
      <rPr>
        <sz val="9"/>
        <rFont val="宋体"/>
        <family val="0"/>
        <charset val="134"/>
      </rPr>
      <t xml:space="preserve">1.27</t>
    </r>
    <r>
      <rPr>
        <sz val="9"/>
        <rFont val="Noto Sans"/>
        <family val="2"/>
      </rPr>
      <t xml:space="preserve">万元</t>
    </r>
  </si>
  <si>
    <t xml:space="preserve">余荣辉</t>
  </si>
  <si>
    <t xml:space="preserve">330127196610095617	</t>
  </si>
  <si>
    <t xml:space="preserve">Z20171109150003</t>
  </si>
  <si>
    <r>
      <rPr>
        <sz val="9"/>
        <rFont val="Noto Sans"/>
        <family val="2"/>
      </rPr>
      <t xml:space="preserve">急性髓系白血病，自付医疗费</t>
    </r>
    <r>
      <rPr>
        <sz val="9"/>
        <rFont val="宋体"/>
        <family val="0"/>
        <charset val="134"/>
      </rPr>
      <t xml:space="preserve">2.42</t>
    </r>
    <r>
      <rPr>
        <sz val="9"/>
        <rFont val="Noto Sans"/>
        <family val="2"/>
      </rPr>
      <t xml:space="preserve">万元</t>
    </r>
  </si>
  <si>
    <t xml:space="preserve">余约女</t>
  </si>
  <si>
    <t xml:space="preserve">330127196504255621	</t>
  </si>
  <si>
    <t xml:space="preserve">Z1109150002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1.26</t>
    </r>
    <r>
      <rPr>
        <sz val="9"/>
        <rFont val="Noto Sans"/>
        <family val="2"/>
      </rPr>
      <t xml:space="preserve">万元</t>
    </r>
  </si>
  <si>
    <t xml:space="preserve">张虎生</t>
  </si>
  <si>
    <t xml:space="preserve">330127193912185614	</t>
  </si>
  <si>
    <t xml:space="preserve">N1109150005</t>
  </si>
  <si>
    <r>
      <rPr>
        <sz val="9"/>
        <rFont val="Noto Sans"/>
        <family val="2"/>
      </rPr>
      <t xml:space="preserve">冠心病，自付医疗费</t>
    </r>
    <r>
      <rPr>
        <sz val="9"/>
        <rFont val="宋体"/>
        <family val="0"/>
        <charset val="134"/>
      </rPr>
      <t xml:space="preserve">0.91</t>
    </r>
    <r>
      <rPr>
        <sz val="9"/>
        <rFont val="Noto Sans"/>
        <family val="2"/>
      </rPr>
      <t xml:space="preserve">万元</t>
    </r>
  </si>
  <si>
    <t xml:space="preserve">郑光音</t>
  </si>
  <si>
    <t xml:space="preserve">330127193510295626	</t>
  </si>
  <si>
    <t xml:space="preserve">Z20171109150002</t>
  </si>
  <si>
    <r>
      <rPr>
        <sz val="9"/>
        <rFont val="Noto Sans"/>
        <family val="2"/>
      </rPr>
      <t xml:space="preserve">小肠血管破裂，自付医疗费</t>
    </r>
    <r>
      <rPr>
        <sz val="9"/>
        <rFont val="宋体"/>
        <family val="0"/>
        <charset val="134"/>
      </rPr>
      <t xml:space="preserve">1.18</t>
    </r>
    <r>
      <rPr>
        <sz val="9"/>
        <rFont val="Noto Sans"/>
        <family val="2"/>
      </rPr>
      <t xml:space="preserve">万元</t>
    </r>
  </si>
  <si>
    <t xml:space="preserve">程美汝</t>
  </si>
  <si>
    <t xml:space="preserve">362523195807172427	</t>
  </si>
  <si>
    <t xml:space="preserve">D20171109010002</t>
  </si>
  <si>
    <r>
      <rPr>
        <sz val="9"/>
        <rFont val="Noto Sans"/>
        <family val="2"/>
      </rPr>
      <t xml:space="preserve">支气管扩张伴咯血，自付医疗费</t>
    </r>
    <r>
      <rPr>
        <sz val="9"/>
        <rFont val="宋体"/>
        <family val="0"/>
        <charset val="134"/>
      </rPr>
      <t xml:space="preserve">2.52</t>
    </r>
    <r>
      <rPr>
        <sz val="9"/>
        <rFont val="Noto Sans"/>
        <family val="2"/>
      </rPr>
      <t xml:space="preserve">万元</t>
    </r>
  </si>
  <si>
    <t xml:space="preserve">柳根花</t>
  </si>
  <si>
    <t xml:space="preserve">330127194705075820	</t>
  </si>
  <si>
    <t xml:space="preserve">Z20171109010001</t>
  </si>
  <si>
    <r>
      <rPr>
        <sz val="9"/>
        <rFont val="Noto Sans"/>
        <family val="2"/>
      </rPr>
      <t xml:space="preserve">胸膜癌，自付医疗费</t>
    </r>
    <r>
      <rPr>
        <sz val="9"/>
        <rFont val="宋体"/>
        <family val="0"/>
        <charset val="134"/>
      </rPr>
      <t xml:space="preserve">5.99</t>
    </r>
    <r>
      <rPr>
        <sz val="9"/>
        <rFont val="Noto Sans"/>
        <family val="2"/>
      </rPr>
      <t xml:space="preserve">万元</t>
    </r>
  </si>
  <si>
    <t xml:space="preserve">徐军</t>
  </si>
  <si>
    <t xml:space="preserve">330127196810055134	</t>
  </si>
  <si>
    <t xml:space="preserve">011276</t>
  </si>
  <si>
    <r>
      <rPr>
        <sz val="9"/>
        <rFont val="Noto Sans"/>
        <family val="2"/>
      </rPr>
      <t xml:space="preserve">精神分裂症，自付医疗费</t>
    </r>
    <r>
      <rPr>
        <sz val="9"/>
        <rFont val="宋体"/>
        <family val="0"/>
        <charset val="134"/>
      </rPr>
      <t xml:space="preserve">2.11</t>
    </r>
    <r>
      <rPr>
        <sz val="9"/>
        <rFont val="Noto Sans"/>
        <family val="2"/>
      </rPr>
      <t xml:space="preserve">万元</t>
    </r>
  </si>
  <si>
    <t xml:space="preserve">余进春</t>
  </si>
  <si>
    <t xml:space="preserve">330127194101265914	</t>
  </si>
  <si>
    <t xml:space="preserve">Z20171109010002</t>
  </si>
  <si>
    <r>
      <rPr>
        <sz val="9"/>
        <rFont val="Noto Sans"/>
        <family val="2"/>
      </rPr>
      <t xml:space="preserve">前列腺癌，自付医疗费</t>
    </r>
    <r>
      <rPr>
        <sz val="9"/>
        <rFont val="宋体"/>
        <family val="0"/>
        <charset val="134"/>
      </rPr>
      <t xml:space="preserve">2.77</t>
    </r>
    <r>
      <rPr>
        <sz val="9"/>
        <rFont val="Noto Sans"/>
        <family val="2"/>
      </rPr>
      <t xml:space="preserve">万元</t>
    </r>
  </si>
  <si>
    <t xml:space="preserve">余樟娣</t>
  </si>
  <si>
    <t xml:space="preserve">330127194308105926	</t>
  </si>
  <si>
    <r>
      <rPr>
        <sz val="9"/>
        <rFont val="Noto Sans"/>
        <family val="2"/>
      </rPr>
      <t xml:space="preserve">慢性肾炎综合征，自付医疗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张玲</t>
  </si>
  <si>
    <t xml:space="preserve">532627197106222921	</t>
  </si>
  <si>
    <t xml:space="preserve">D20171109010001</t>
  </si>
  <si>
    <r>
      <rPr>
        <sz val="9"/>
        <rFont val="Noto Sans"/>
        <family val="2"/>
      </rPr>
      <t xml:space="preserve">右眼神经萎缩，自付医疗费</t>
    </r>
    <r>
      <rPr>
        <sz val="9"/>
        <rFont val="宋体"/>
        <family val="0"/>
        <charset val="134"/>
      </rPr>
      <t xml:space="preserve">3.67</t>
    </r>
    <r>
      <rPr>
        <sz val="9"/>
        <rFont val="Noto Sans"/>
        <family val="2"/>
      </rPr>
      <t xml:space="preserve">万元</t>
    </r>
  </si>
  <si>
    <t xml:space="preserve">郑纯清</t>
  </si>
  <si>
    <t xml:space="preserve">330127199005275111	</t>
  </si>
  <si>
    <t xml:space="preserve">00710125</t>
  </si>
  <si>
    <r>
      <rPr>
        <sz val="9"/>
        <rFont val="Noto Sans"/>
        <family val="2"/>
      </rPr>
      <t xml:space="preserve">肾透析，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余日玉</t>
  </si>
  <si>
    <t xml:space="preserve">330127195303175129	</t>
  </si>
  <si>
    <t xml:space="preserve">Z1109110003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1.22</t>
    </r>
    <r>
      <rPr>
        <sz val="9"/>
        <rFont val="Noto Sans"/>
        <family val="2"/>
      </rPr>
      <t xml:space="preserve">万元</t>
    </r>
  </si>
  <si>
    <t xml:space="preserve">吴永年</t>
  </si>
  <si>
    <t xml:space="preserve">330127196910085410	</t>
  </si>
  <si>
    <t xml:space="preserve">Z1109110004</t>
  </si>
  <si>
    <r>
      <rPr>
        <sz val="9"/>
        <rFont val="Noto Sans"/>
        <family val="2"/>
      </rPr>
      <t xml:space="preserve">甲状腺机能减退症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郑名跃</t>
  </si>
  <si>
    <t xml:space="preserve">330127195911285110	</t>
  </si>
  <si>
    <t xml:space="preserve">D20171109110001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1.24</t>
    </r>
    <r>
      <rPr>
        <sz val="9"/>
        <rFont val="Noto Sans"/>
        <family val="2"/>
      </rPr>
      <t xml:space="preserve">万元</t>
    </r>
  </si>
  <si>
    <t xml:space="preserve">郑衍宜</t>
  </si>
  <si>
    <t xml:space="preserve">330127193511045119	</t>
  </si>
  <si>
    <t xml:space="preserve">C20171109110002</t>
  </si>
  <si>
    <r>
      <rPr>
        <sz val="9"/>
        <rFont val="Noto Sans"/>
        <family val="2"/>
      </rPr>
      <t xml:space="preserve">中风等疾病，自付医疗费</t>
    </r>
    <r>
      <rPr>
        <sz val="9"/>
        <rFont val="宋体"/>
        <family val="0"/>
        <charset val="134"/>
      </rPr>
      <t xml:space="preserve">2.55</t>
    </r>
    <r>
      <rPr>
        <sz val="9"/>
        <rFont val="Noto Sans"/>
        <family val="2"/>
      </rPr>
      <t xml:space="preserve">万元</t>
    </r>
  </si>
  <si>
    <t xml:space="preserve">鲍建林</t>
  </si>
  <si>
    <t xml:space="preserve">330127195910314514	</t>
  </si>
  <si>
    <t xml:space="preserve">Z20171109200001</t>
  </si>
  <si>
    <r>
      <rPr>
        <sz val="9"/>
        <rFont val="Noto Sans"/>
        <family val="2"/>
      </rPr>
      <t xml:space="preserve">肝恶性肿瘤，自付医疗费</t>
    </r>
    <r>
      <rPr>
        <sz val="9"/>
        <rFont val="宋体"/>
        <family val="0"/>
        <charset val="134"/>
      </rPr>
      <t xml:space="preserve">3.79</t>
    </r>
    <r>
      <rPr>
        <sz val="9"/>
        <rFont val="Noto Sans"/>
        <family val="2"/>
      </rPr>
      <t xml:space="preserve">万元</t>
    </r>
  </si>
  <si>
    <t xml:space="preserve">洪竹桃</t>
  </si>
  <si>
    <t xml:space="preserve">330127195805235822	</t>
  </si>
  <si>
    <t xml:space="preserve">Z1109200002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徐满女</t>
  </si>
  <si>
    <t xml:space="preserve">330127195006235842	</t>
  </si>
  <si>
    <t xml:space="preserve">N110900021</t>
  </si>
  <si>
    <r>
      <rPr>
        <sz val="9"/>
        <rFont val="Noto Sans"/>
        <family val="2"/>
      </rPr>
      <t xml:space="preserve">淋巴瘤，自付医疗费</t>
    </r>
    <r>
      <rPr>
        <sz val="9"/>
        <rFont val="宋体"/>
        <family val="0"/>
        <charset val="134"/>
      </rPr>
      <t xml:space="preserve">0.58</t>
    </r>
    <r>
      <rPr>
        <sz val="9"/>
        <rFont val="Noto Sans"/>
        <family val="2"/>
      </rPr>
      <t xml:space="preserve">万元</t>
    </r>
  </si>
  <si>
    <t xml:space="preserve">余军林</t>
  </si>
  <si>
    <t xml:space="preserve">330127197702165816	</t>
  </si>
  <si>
    <t xml:space="preserve">007759</t>
  </si>
  <si>
    <r>
      <rPr>
        <sz val="9"/>
        <rFont val="Noto Sans"/>
        <family val="2"/>
      </rPr>
      <t xml:space="preserve">艾滋病，子宫癌，自付医疗费</t>
    </r>
    <r>
      <rPr>
        <sz val="9"/>
        <rFont val="宋体"/>
        <family val="0"/>
        <charset val="134"/>
      </rPr>
      <t xml:space="preserve">1.09</t>
    </r>
    <r>
      <rPr>
        <sz val="9"/>
        <rFont val="Noto Sans"/>
        <family val="2"/>
      </rPr>
      <t xml:space="preserve">万元</t>
    </r>
  </si>
  <si>
    <t xml:space="preserve">余娟桃</t>
  </si>
  <si>
    <t xml:space="preserve">330127197511015866	</t>
  </si>
  <si>
    <t xml:space="preserve">C1109200022</t>
  </si>
  <si>
    <r>
      <rPr>
        <sz val="9"/>
        <rFont val="Noto Sans"/>
        <family val="2"/>
      </rPr>
      <t xml:space="preserve">患精神病，自付医疗费</t>
    </r>
    <r>
      <rPr>
        <sz val="9"/>
        <rFont val="宋体"/>
        <family val="0"/>
        <charset val="134"/>
      </rPr>
      <t xml:space="preserve">0.75</t>
    </r>
    <r>
      <rPr>
        <sz val="9"/>
        <rFont val="Noto Sans"/>
        <family val="2"/>
      </rPr>
      <t xml:space="preserve">万元</t>
    </r>
  </si>
  <si>
    <t xml:space="preserve">余社生</t>
  </si>
  <si>
    <t xml:space="preserve">330127195708265915	</t>
  </si>
  <si>
    <t xml:space="preserve">D1109520008</t>
  </si>
  <si>
    <r>
      <rPr>
        <sz val="9"/>
        <rFont val="Noto Sans"/>
        <family val="2"/>
      </rPr>
      <t xml:space="preserve">腰椎骨折，自付医疗费</t>
    </r>
    <r>
      <rPr>
        <sz val="9"/>
        <rFont val="宋体"/>
        <family val="0"/>
        <charset val="134"/>
      </rPr>
      <t xml:space="preserve">2.23</t>
    </r>
    <r>
      <rPr>
        <sz val="9"/>
        <rFont val="Noto Sans"/>
        <family val="2"/>
      </rPr>
      <t xml:space="preserve">万元</t>
    </r>
  </si>
  <si>
    <t xml:space="preserve">余明生</t>
  </si>
  <si>
    <t xml:space="preserve">330127197710225911	</t>
  </si>
  <si>
    <t xml:space="preserve">N1109520012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余文生</t>
  </si>
  <si>
    <t xml:space="preserve">330127197310295910	</t>
  </si>
  <si>
    <t xml:space="preserve">D1109520005</t>
  </si>
  <si>
    <r>
      <rPr>
        <sz val="9"/>
        <rFont val="Noto Sans"/>
        <family val="2"/>
      </rPr>
      <t xml:space="preserve">肝硬化，自付医疗费</t>
    </r>
    <r>
      <rPr>
        <sz val="9"/>
        <rFont val="宋体"/>
        <family val="0"/>
        <charset val="134"/>
      </rPr>
      <t xml:space="preserve">3.67</t>
    </r>
    <r>
      <rPr>
        <sz val="9"/>
        <rFont val="Noto Sans"/>
        <family val="2"/>
      </rPr>
      <t xml:space="preserve">万元</t>
    </r>
  </si>
  <si>
    <t xml:space="preserve">汪桂英</t>
  </si>
  <si>
    <t xml:space="preserve">330127196103075929	</t>
  </si>
  <si>
    <t xml:space="preserve">C20171109520001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蒋桃福</t>
  </si>
  <si>
    <t xml:space="preserve">330127196305035626	</t>
  </si>
  <si>
    <t xml:space="preserve">C1109140019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0.86</t>
    </r>
    <r>
      <rPr>
        <sz val="9"/>
        <rFont val="Noto Sans"/>
        <family val="2"/>
      </rPr>
      <t xml:space="preserve">万元</t>
    </r>
  </si>
  <si>
    <t xml:space="preserve">章启高</t>
  </si>
  <si>
    <t xml:space="preserve">330127195003145614	</t>
  </si>
  <si>
    <t xml:space="preserve">Z20171109140002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2.71</t>
    </r>
    <r>
      <rPr>
        <sz val="9"/>
        <rFont val="Noto Sans"/>
        <family val="2"/>
      </rPr>
      <t xml:space="preserve">万元</t>
    </r>
  </si>
  <si>
    <t xml:space="preserve">汪由田</t>
  </si>
  <si>
    <t xml:space="preserve">330127198112065617	</t>
  </si>
  <si>
    <t xml:space="preserve">007553</t>
  </si>
  <si>
    <r>
      <rPr>
        <sz val="9"/>
        <rFont val="Noto Sans"/>
        <family val="2"/>
      </rPr>
      <t xml:space="preserve">慢性活动型乙型病毒性肝炎，自付医疗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余早桂</t>
  </si>
  <si>
    <t xml:space="preserve">330127193107205125	</t>
  </si>
  <si>
    <t xml:space="preserve">Z20171109410007</t>
  </si>
  <si>
    <r>
      <rPr>
        <sz val="9"/>
        <rFont val="Noto Sans"/>
        <family val="2"/>
      </rPr>
      <t xml:space="preserve">冠状动脉粥样硬化性心脏病，自付医疗费</t>
    </r>
    <r>
      <rPr>
        <sz val="9"/>
        <rFont val="宋体"/>
        <family val="0"/>
        <charset val="134"/>
      </rPr>
      <t xml:space="preserve">1.91</t>
    </r>
    <r>
      <rPr>
        <sz val="9"/>
        <rFont val="Noto Sans"/>
        <family val="2"/>
      </rPr>
      <t xml:space="preserve">万元</t>
    </r>
  </si>
  <si>
    <t xml:space="preserve">郑家富</t>
  </si>
  <si>
    <t xml:space="preserve">330127194905125116	</t>
  </si>
  <si>
    <t xml:space="preserve">Z20171109410008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郑建明</t>
  </si>
  <si>
    <t xml:space="preserve">330127195708275152	</t>
  </si>
  <si>
    <t xml:space="preserve">Z1109410004</t>
  </si>
  <si>
    <r>
      <rPr>
        <sz val="9"/>
        <rFont val="Noto Sans"/>
        <family val="2"/>
      </rPr>
      <t xml:space="preserve">肾上腺恶性肿瘤，自付医疗费</t>
    </r>
    <r>
      <rPr>
        <sz val="9"/>
        <rFont val="宋体"/>
        <family val="0"/>
        <charset val="134"/>
      </rPr>
      <t xml:space="preserve">0.78</t>
    </r>
    <r>
      <rPr>
        <sz val="9"/>
        <rFont val="Noto Sans"/>
        <family val="2"/>
      </rPr>
      <t xml:space="preserve">万元</t>
    </r>
  </si>
  <si>
    <t xml:space="preserve">郑蛟华</t>
  </si>
  <si>
    <t xml:space="preserve">330127197011115115	</t>
  </si>
  <si>
    <t xml:space="preserve">Z1109410007</t>
  </si>
  <si>
    <r>
      <rPr>
        <sz val="9"/>
        <rFont val="Noto Sans"/>
        <family val="2"/>
      </rPr>
      <t xml:space="preserve">酒精性肝病，胃炎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郑解放</t>
  </si>
  <si>
    <t xml:space="preserve">330127195306125119	</t>
  </si>
  <si>
    <t xml:space="preserve">Z1109410005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</t>
    </r>
  </si>
  <si>
    <t xml:space="preserve">郑利平</t>
  </si>
  <si>
    <t xml:space="preserve">330127196909065113	</t>
  </si>
  <si>
    <t xml:space="preserve">Z20171109410001</t>
  </si>
  <si>
    <r>
      <rPr>
        <sz val="9"/>
        <rFont val="Noto Sans"/>
        <family val="2"/>
      </rPr>
      <t xml:space="preserve">肝移植，自付医疗费</t>
    </r>
    <r>
      <rPr>
        <sz val="9"/>
        <rFont val="宋体"/>
        <family val="0"/>
        <charset val="134"/>
      </rPr>
      <t xml:space="preserve">1.55</t>
    </r>
    <r>
      <rPr>
        <sz val="9"/>
        <rFont val="Noto Sans"/>
        <family val="2"/>
      </rPr>
      <t xml:space="preserve">万元</t>
    </r>
  </si>
  <si>
    <t xml:space="preserve">汪财女</t>
  </si>
  <si>
    <t xml:space="preserve">330127194605115127	</t>
  </si>
  <si>
    <t xml:space="preserve">007104</t>
  </si>
  <si>
    <r>
      <rPr>
        <sz val="9"/>
        <rFont val="Noto Sans"/>
        <family val="2"/>
      </rPr>
      <t xml:space="preserve">急性膀胱炎，自付医疗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吴美丽</t>
  </si>
  <si>
    <t xml:space="preserve">330127198710015329	</t>
  </si>
  <si>
    <t xml:space="preserve">Z20171109410002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1.18</t>
    </r>
    <r>
      <rPr>
        <sz val="9"/>
        <rFont val="Noto Sans"/>
        <family val="2"/>
      </rPr>
      <t xml:space="preserve">万元</t>
    </r>
  </si>
  <si>
    <t xml:space="preserve">郑成法</t>
  </si>
  <si>
    <t xml:space="preserve">330127197604015136	</t>
  </si>
  <si>
    <t xml:space="preserve">D1109410006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54</t>
    </r>
    <r>
      <rPr>
        <sz val="9"/>
        <rFont val="Noto Sans"/>
        <family val="2"/>
      </rPr>
      <t xml:space="preserve">万元</t>
    </r>
  </si>
  <si>
    <t xml:space="preserve">郑建设</t>
  </si>
  <si>
    <t xml:space="preserve">33012719661008511X	</t>
  </si>
  <si>
    <t xml:space="preserve">Z20171109410004</t>
  </si>
  <si>
    <r>
      <rPr>
        <sz val="9"/>
        <rFont val="Noto Sans"/>
        <family val="2"/>
      </rPr>
      <t xml:space="preserve">白血病，自付医疗费</t>
    </r>
    <r>
      <rPr>
        <sz val="9"/>
        <rFont val="宋体"/>
        <family val="0"/>
        <charset val="134"/>
      </rPr>
      <t xml:space="preserve">7.46</t>
    </r>
    <r>
      <rPr>
        <sz val="9"/>
        <rFont val="Noto Sans"/>
        <family val="2"/>
      </rPr>
      <t xml:space="preserve">万元</t>
    </r>
  </si>
  <si>
    <t xml:space="preserve">郑炉根</t>
  </si>
  <si>
    <t xml:space="preserve">33012719820902511X	</t>
  </si>
  <si>
    <t xml:space="preserve">C1109410018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郑名明</t>
  </si>
  <si>
    <t xml:space="preserve">330127196301035135	</t>
  </si>
  <si>
    <t xml:space="preserve">Z20171109410005</t>
  </si>
  <si>
    <r>
      <rPr>
        <sz val="9"/>
        <rFont val="Noto Sans"/>
        <family val="2"/>
      </rPr>
      <t xml:space="preserve">胰腺肿瘤，自付医疗费</t>
    </r>
    <r>
      <rPr>
        <sz val="9"/>
        <rFont val="宋体"/>
        <family val="0"/>
        <charset val="134"/>
      </rPr>
      <t xml:space="preserve">3.56</t>
    </r>
    <r>
      <rPr>
        <sz val="9"/>
        <rFont val="Noto Sans"/>
        <family val="2"/>
      </rPr>
      <t xml:space="preserve">万元</t>
    </r>
  </si>
  <si>
    <t xml:space="preserve">徐满花</t>
  </si>
  <si>
    <t xml:space="preserve">33012719620621512X	</t>
  </si>
  <si>
    <t xml:space="preserve">Z1109410006</t>
  </si>
  <si>
    <r>
      <rPr>
        <sz val="9"/>
        <rFont val="Noto Sans"/>
        <family val="2"/>
      </rPr>
      <t xml:space="preserve">肝硬化，自付医疗费</t>
    </r>
    <r>
      <rPr>
        <sz val="9"/>
        <rFont val="宋体"/>
        <family val="0"/>
        <charset val="134"/>
      </rPr>
      <t xml:space="preserve">2.16</t>
    </r>
    <r>
      <rPr>
        <sz val="9"/>
        <rFont val="Noto Sans"/>
        <family val="2"/>
      </rPr>
      <t xml:space="preserve">万元</t>
    </r>
  </si>
  <si>
    <t xml:space="preserve">郑仙花</t>
  </si>
  <si>
    <t xml:space="preserve">330127196711225126	</t>
  </si>
  <si>
    <t xml:space="preserve">007963</t>
  </si>
  <si>
    <r>
      <rPr>
        <sz val="9"/>
        <rFont val="Noto Sans"/>
        <family val="2"/>
      </rPr>
      <t xml:space="preserve">风湿性心脏病，自付医疗费</t>
    </r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</si>
  <si>
    <t xml:space="preserve">余有生</t>
  </si>
  <si>
    <t xml:space="preserve">330127196301155612	</t>
  </si>
  <si>
    <t xml:space="preserve">Z20171109120006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2.31</t>
    </r>
    <r>
      <rPr>
        <sz val="9"/>
        <rFont val="Noto Sans"/>
        <family val="2"/>
      </rPr>
      <t xml:space="preserve">万元</t>
    </r>
  </si>
  <si>
    <t xml:space="preserve">江双云</t>
  </si>
  <si>
    <t xml:space="preserve">330127194809096423	</t>
  </si>
  <si>
    <t xml:space="preserve">Z1109120003</t>
  </si>
  <si>
    <r>
      <rPr>
        <sz val="9"/>
        <rFont val="Noto Sans"/>
        <family val="2"/>
      </rPr>
      <t xml:space="preserve">宫颈癌，自付医疗费</t>
    </r>
    <r>
      <rPr>
        <sz val="9"/>
        <rFont val="宋体"/>
        <family val="0"/>
        <charset val="134"/>
      </rPr>
      <t xml:space="preserve">1.37</t>
    </r>
    <r>
      <rPr>
        <sz val="9"/>
        <rFont val="Noto Sans"/>
        <family val="2"/>
      </rPr>
      <t xml:space="preserve">万元</t>
    </r>
  </si>
  <si>
    <t xml:space="preserve">郑名瑞</t>
  </si>
  <si>
    <t xml:space="preserve">330127195103215114	</t>
  </si>
  <si>
    <t xml:space="preserve">N1109120014</t>
  </si>
  <si>
    <r>
      <rPr>
        <sz val="9"/>
        <rFont val="Noto Sans"/>
        <family val="2"/>
      </rPr>
      <t xml:space="preserve">脑出血后遗症，自付医疗费</t>
    </r>
    <r>
      <rPr>
        <sz val="9"/>
        <rFont val="宋体"/>
        <family val="0"/>
        <charset val="134"/>
      </rPr>
      <t xml:space="preserve">2.14</t>
    </r>
    <r>
      <rPr>
        <sz val="9"/>
        <rFont val="Noto Sans"/>
        <family val="2"/>
      </rPr>
      <t xml:space="preserve">万元</t>
    </r>
  </si>
  <si>
    <t xml:space="preserve">祝泽建</t>
  </si>
  <si>
    <t xml:space="preserve">330127195310105612	</t>
  </si>
  <si>
    <t xml:space="preserve">Z20171109120007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4.03</t>
    </r>
    <r>
      <rPr>
        <sz val="9"/>
        <rFont val="Noto Sans"/>
        <family val="2"/>
      </rPr>
      <t xml:space="preserve">万元</t>
    </r>
  </si>
  <si>
    <t xml:space="preserve">祝泽相</t>
  </si>
  <si>
    <t xml:space="preserve">330127197511035613	</t>
  </si>
  <si>
    <t xml:space="preserve">Z20171109120003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0.85</t>
    </r>
    <r>
      <rPr>
        <sz val="9"/>
        <rFont val="Noto Sans"/>
        <family val="2"/>
      </rPr>
      <t xml:space="preserve">万元</t>
    </r>
  </si>
  <si>
    <t xml:space="preserve">童百木</t>
  </si>
  <si>
    <t xml:space="preserve">330127196112316317	</t>
  </si>
  <si>
    <t xml:space="preserve">Z20171112220001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2.4053</t>
    </r>
  </si>
  <si>
    <t xml:space="preserve">毛利华</t>
  </si>
  <si>
    <t xml:space="preserve">330127196502136813	</t>
  </si>
  <si>
    <t xml:space="preserve">C1112090013</t>
  </si>
  <si>
    <r>
      <rPr>
        <sz val="9"/>
        <rFont val="Noto Sans"/>
        <family val="2"/>
      </rPr>
      <t xml:space="preserve">脑中风，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元</t>
    </r>
  </si>
  <si>
    <t xml:space="preserve">姜春花</t>
  </si>
  <si>
    <t xml:space="preserve">330127195102176328	</t>
  </si>
  <si>
    <t xml:space="preserve">Z20171112240001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9.05</t>
    </r>
    <r>
      <rPr>
        <sz val="9"/>
        <rFont val="Noto Sans"/>
        <family val="2"/>
      </rPr>
      <t xml:space="preserve">万元</t>
    </r>
  </si>
  <si>
    <t xml:space="preserve">廖有在</t>
  </si>
  <si>
    <t xml:space="preserve">330127194610106313	</t>
  </si>
  <si>
    <t xml:space="preserve">Z1112240003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0.71</t>
    </r>
    <r>
      <rPr>
        <sz val="9"/>
        <rFont val="Noto Sans"/>
        <family val="2"/>
      </rPr>
      <t xml:space="preserve">万元</t>
    </r>
  </si>
  <si>
    <t xml:space="preserve">毛其云</t>
  </si>
  <si>
    <t xml:space="preserve">330127195809166529	</t>
  </si>
  <si>
    <t xml:space="preserve">C20171112240001</t>
  </si>
  <si>
    <r>
      <rPr>
        <sz val="9"/>
        <rFont val="Noto Sans"/>
        <family val="2"/>
      </rPr>
      <t xml:space="preserve">患精神病，自付医疗费</t>
    </r>
    <r>
      <rPr>
        <sz val="9"/>
        <rFont val="宋体"/>
        <family val="0"/>
        <charset val="134"/>
      </rPr>
      <t xml:space="preserve">1.26</t>
    </r>
    <r>
      <rPr>
        <sz val="9"/>
        <rFont val="Noto Sans"/>
        <family val="2"/>
      </rPr>
      <t xml:space="preserve">万元</t>
    </r>
  </si>
  <si>
    <t xml:space="preserve">吴林祥</t>
  </si>
  <si>
    <t xml:space="preserve">330127196810066319	</t>
  </si>
  <si>
    <t xml:space="preserve">N1112240009</t>
  </si>
  <si>
    <r>
      <rPr>
        <sz val="9"/>
        <rFont val="Noto Sans"/>
        <family val="2"/>
      </rPr>
      <t xml:space="preserve">患肝硬化，自付医疗费</t>
    </r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吴月云</t>
  </si>
  <si>
    <t xml:space="preserve">330127194709156345	</t>
  </si>
  <si>
    <t xml:space="preserve">C1112240008</t>
  </si>
  <si>
    <r>
      <rPr>
        <sz val="9"/>
        <rFont val="Noto Sans"/>
        <family val="2"/>
      </rPr>
      <t xml:space="preserve">运动障碍，脑梗死后遗症，自付医疗费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t xml:space="preserve">江政武</t>
  </si>
  <si>
    <t xml:space="preserve">33012719711101651X	</t>
  </si>
  <si>
    <t xml:space="preserve">Z20171112170001</t>
  </si>
  <si>
    <r>
      <rPr>
        <sz val="9"/>
        <rFont val="Noto Sans"/>
        <family val="2"/>
      </rPr>
      <t xml:space="preserve">肝恶性肿瘤，自付医疗费</t>
    </r>
    <r>
      <rPr>
        <sz val="9"/>
        <rFont val="宋体"/>
        <family val="0"/>
        <charset val="134"/>
      </rPr>
      <t xml:space="preserve">3.38</t>
    </r>
    <r>
      <rPr>
        <sz val="9"/>
        <rFont val="Noto Sans"/>
        <family val="2"/>
      </rPr>
      <t xml:space="preserve">万元</t>
    </r>
  </si>
  <si>
    <t xml:space="preserve">汪四月娜</t>
  </si>
  <si>
    <t xml:space="preserve">330127195204276821	</t>
  </si>
  <si>
    <t xml:space="preserve">Z20171112070001</t>
  </si>
  <si>
    <r>
      <rPr>
        <sz val="9"/>
        <rFont val="Noto Sans"/>
        <family val="2"/>
      </rPr>
      <t xml:space="preserve">肺恶性肿瘤，眩晕综合征，自付医疗费</t>
    </r>
    <r>
      <rPr>
        <sz val="9"/>
        <rFont val="宋体"/>
        <family val="0"/>
        <charset val="134"/>
      </rPr>
      <t xml:space="preserve">1.03</t>
    </r>
    <r>
      <rPr>
        <sz val="9"/>
        <rFont val="Noto Sans"/>
        <family val="2"/>
      </rPr>
      <t xml:space="preserve">万元</t>
    </r>
  </si>
  <si>
    <t xml:space="preserve">姜桂云</t>
  </si>
  <si>
    <t xml:space="preserve">330127194909146424	</t>
  </si>
  <si>
    <t xml:space="preserve">Z20171112030001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1.69</t>
    </r>
    <r>
      <rPr>
        <sz val="9"/>
        <rFont val="Noto Sans"/>
        <family val="2"/>
      </rPr>
      <t xml:space="preserve">万元</t>
    </r>
  </si>
  <si>
    <t xml:space="preserve">江雷凤</t>
  </si>
  <si>
    <t xml:space="preserve">330127195603166427	</t>
  </si>
  <si>
    <t xml:space="preserve">D20171112030002</t>
  </si>
  <si>
    <r>
      <rPr>
        <sz val="9"/>
        <rFont val="Noto Sans"/>
        <family val="2"/>
      </rPr>
      <t xml:space="preserve">慢性硬膜下血肿，自付医疗费</t>
    </r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</t>
    </r>
  </si>
  <si>
    <t xml:space="preserve">李富华</t>
  </si>
  <si>
    <t xml:space="preserve">330127197011136426	</t>
  </si>
  <si>
    <t xml:space="preserve">Z1112030004</t>
  </si>
  <si>
    <r>
      <rPr>
        <sz val="9"/>
        <rFont val="Noto Sans"/>
        <family val="2"/>
      </rPr>
      <t xml:space="preserve">生重病，自付医疗费</t>
    </r>
    <r>
      <rPr>
        <sz val="9"/>
        <rFont val="宋体"/>
        <family val="0"/>
        <charset val="134"/>
      </rPr>
      <t xml:space="preserve">0.62</t>
    </r>
    <r>
      <rPr>
        <sz val="9"/>
        <rFont val="Noto Sans"/>
        <family val="2"/>
      </rPr>
      <t xml:space="preserve">万元</t>
    </r>
  </si>
  <si>
    <t xml:space="preserve">王丰厂</t>
  </si>
  <si>
    <t xml:space="preserve">330127196311216415	</t>
  </si>
  <si>
    <t xml:space="preserve">Z1112030002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1.09</t>
    </r>
    <r>
      <rPr>
        <sz val="9"/>
        <rFont val="Noto Sans"/>
        <family val="2"/>
      </rPr>
      <t xml:space="preserve">万元</t>
    </r>
  </si>
  <si>
    <t xml:space="preserve">方明生</t>
  </si>
  <si>
    <t xml:space="preserve">330127194409246410	</t>
  </si>
  <si>
    <t xml:space="preserve">C20171112030004</t>
  </si>
  <si>
    <r>
      <rPr>
        <sz val="9"/>
        <rFont val="Noto Sans"/>
        <family val="2"/>
      </rPr>
      <t xml:space="preserve">血管性痴呆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段成妹</t>
  </si>
  <si>
    <t xml:space="preserve">330127196003216325	</t>
  </si>
  <si>
    <t xml:space="preserve">Z20171112260002</t>
  </si>
  <si>
    <r>
      <rPr>
        <sz val="9"/>
        <rFont val="Noto Sans"/>
        <family val="2"/>
      </rPr>
      <t xml:space="preserve">甲状腺癌，自付医疗费</t>
    </r>
    <r>
      <rPr>
        <sz val="9"/>
        <rFont val="宋体"/>
        <family val="0"/>
        <charset val="134"/>
      </rPr>
      <t xml:space="preserve">1.52</t>
    </r>
    <r>
      <rPr>
        <sz val="9"/>
        <rFont val="Noto Sans"/>
        <family val="2"/>
      </rPr>
      <t xml:space="preserve">万元</t>
    </r>
  </si>
  <si>
    <t xml:space="preserve">丰小妹</t>
  </si>
  <si>
    <t xml:space="preserve">330127195609226320	</t>
  </si>
  <si>
    <t xml:space="preserve">C1112260004</t>
  </si>
  <si>
    <r>
      <rPr>
        <sz val="9"/>
        <rFont val="Noto Sans"/>
        <family val="2"/>
      </rPr>
      <t xml:space="preserve">风湿病，自付医疗费</t>
    </r>
    <r>
      <rPr>
        <sz val="9"/>
        <rFont val="宋体"/>
        <family val="0"/>
        <charset val="134"/>
      </rPr>
      <t xml:space="preserve">0.65</t>
    </r>
    <r>
      <rPr>
        <sz val="9"/>
        <rFont val="Noto Sans"/>
        <family val="2"/>
      </rPr>
      <t xml:space="preserve">万元</t>
    </r>
  </si>
  <si>
    <t xml:space="preserve">王干娟</t>
  </si>
  <si>
    <t xml:space="preserve">330127197105106324	</t>
  </si>
  <si>
    <t xml:space="preserve">Z20171112280002</t>
  </si>
  <si>
    <r>
      <rPr>
        <sz val="9"/>
        <rFont val="Noto Sans"/>
        <family val="2"/>
      </rPr>
      <t xml:space="preserve">生重病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姜英贤</t>
  </si>
  <si>
    <t xml:space="preserve">330127196911086319	</t>
  </si>
  <si>
    <t xml:space="preserve">Z20171112280001</t>
  </si>
  <si>
    <r>
      <rPr>
        <sz val="9"/>
        <rFont val="Noto Sans"/>
        <family val="2"/>
      </rPr>
      <t xml:space="preserve">肾结石，自付医疗费</t>
    </r>
    <r>
      <rPr>
        <sz val="9"/>
        <rFont val="宋体"/>
        <family val="0"/>
        <charset val="134"/>
      </rPr>
      <t xml:space="preserve">0.96</t>
    </r>
    <r>
      <rPr>
        <sz val="9"/>
        <rFont val="Noto Sans"/>
        <family val="2"/>
      </rPr>
      <t xml:space="preserve">万元</t>
    </r>
  </si>
  <si>
    <t xml:space="preserve">汪友苏</t>
  </si>
  <si>
    <t xml:space="preserve">33012719660914651X	</t>
  </si>
  <si>
    <t xml:space="preserve">Z20171112180001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</si>
  <si>
    <t xml:space="preserve">黄喜凤</t>
  </si>
  <si>
    <t xml:space="preserve">330127196208176320	</t>
  </si>
  <si>
    <t xml:space="preserve">Z20171112200001</t>
  </si>
  <si>
    <r>
      <rPr>
        <sz val="9"/>
        <rFont val="Noto Sans"/>
        <family val="2"/>
      </rPr>
      <t xml:space="preserve">腮腺恶性肿瘤，自付医疗费</t>
    </r>
    <r>
      <rPr>
        <sz val="9"/>
        <rFont val="宋体"/>
        <family val="0"/>
        <charset val="134"/>
      </rPr>
      <t xml:space="preserve">3.04</t>
    </r>
    <r>
      <rPr>
        <sz val="9"/>
        <rFont val="Noto Sans"/>
        <family val="2"/>
      </rPr>
      <t xml:space="preserve">万元</t>
    </r>
  </si>
  <si>
    <t xml:space="preserve">汪末娣</t>
  </si>
  <si>
    <t xml:space="preserve">330127196409266349	</t>
  </si>
  <si>
    <t xml:space="preserve">Z20171112200002</t>
  </si>
  <si>
    <r>
      <rPr>
        <sz val="9"/>
        <rFont val="Noto Sans"/>
        <family val="2"/>
      </rPr>
      <t xml:space="preserve">甲状腺恶性肿瘤，自付医疗费</t>
    </r>
    <r>
      <rPr>
        <sz val="9"/>
        <rFont val="宋体"/>
        <family val="0"/>
        <charset val="134"/>
      </rPr>
      <t xml:space="preserve">1.07</t>
    </r>
    <r>
      <rPr>
        <sz val="9"/>
        <rFont val="Noto Sans"/>
        <family val="2"/>
      </rPr>
      <t xml:space="preserve">万元</t>
    </r>
  </si>
  <si>
    <t xml:space="preserve">丰信标</t>
  </si>
  <si>
    <t xml:space="preserve">330127195009246838	</t>
  </si>
  <si>
    <t xml:space="preserve">D1112080003</t>
  </si>
  <si>
    <r>
      <rPr>
        <sz val="9"/>
        <rFont val="Noto Sans"/>
        <family val="2"/>
      </rPr>
      <t xml:space="preserve">睾丸肿物，自付医疗费</t>
    </r>
    <r>
      <rPr>
        <sz val="9"/>
        <rFont val="宋体"/>
        <family val="0"/>
        <charset val="134"/>
      </rPr>
      <t xml:space="preserve">5.88</t>
    </r>
    <r>
      <rPr>
        <sz val="9"/>
        <rFont val="Noto Sans"/>
        <family val="2"/>
      </rPr>
      <t xml:space="preserve">万元</t>
    </r>
  </si>
  <si>
    <t xml:space="preserve">汪姜香</t>
  </si>
  <si>
    <t xml:space="preserve">330127194605236527	</t>
  </si>
  <si>
    <t xml:space="preserve">Z20171112150002</t>
  </si>
  <si>
    <r>
      <rPr>
        <sz val="9"/>
        <rFont val="Noto Sans"/>
        <family val="2"/>
      </rPr>
      <t xml:space="preserve">宫腔息肉，自付医疗费</t>
    </r>
    <r>
      <rPr>
        <sz val="9"/>
        <rFont val="宋体"/>
        <family val="0"/>
        <charset val="134"/>
      </rPr>
      <t xml:space="preserve">0.74</t>
    </r>
    <r>
      <rPr>
        <sz val="9"/>
        <rFont val="Noto Sans"/>
        <family val="2"/>
      </rPr>
      <t xml:space="preserve">万元</t>
    </r>
  </si>
  <si>
    <t xml:space="preserve">汪贤鉴</t>
  </si>
  <si>
    <t xml:space="preserve">330127195210196510	</t>
  </si>
  <si>
    <t xml:space="preserve">Z1112150003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0.92</t>
    </r>
    <r>
      <rPr>
        <sz val="9"/>
        <rFont val="Noto Sans"/>
        <family val="2"/>
      </rPr>
      <t xml:space="preserve">万元</t>
    </r>
  </si>
  <si>
    <t xml:space="preserve">汪石岗</t>
  </si>
  <si>
    <t xml:space="preserve">330127195707176515	</t>
  </si>
  <si>
    <t xml:space="preserve">C1112150014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1.62</t>
    </r>
    <r>
      <rPr>
        <sz val="9"/>
        <rFont val="Noto Sans"/>
        <family val="2"/>
      </rPr>
      <t xml:space="preserve">万元</t>
    </r>
  </si>
  <si>
    <t xml:space="preserve">甘湖南</t>
  </si>
  <si>
    <t xml:space="preserve">330127194611136514	</t>
  </si>
  <si>
    <t xml:space="preserve">Z20171112160002</t>
  </si>
  <si>
    <r>
      <rPr>
        <sz val="9"/>
        <rFont val="Noto Sans"/>
        <family val="2"/>
      </rPr>
      <t xml:space="preserve">直肠恶性肿瘤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江北京</t>
  </si>
  <si>
    <t xml:space="preserve">330127195109206817	</t>
  </si>
  <si>
    <t xml:space="preserve">Z1112050010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3.23</t>
    </r>
    <r>
      <rPr>
        <sz val="9"/>
        <rFont val="Noto Sans"/>
        <family val="2"/>
      </rPr>
      <t xml:space="preserve">万元</t>
    </r>
  </si>
  <si>
    <t xml:space="preserve">王百先</t>
  </si>
  <si>
    <t xml:space="preserve">330127196604026519	</t>
  </si>
  <si>
    <t xml:space="preserve">N1112140006</t>
  </si>
  <si>
    <t xml:space="preserve">王前富</t>
  </si>
  <si>
    <t xml:space="preserve">330127195409106519	</t>
  </si>
  <si>
    <t xml:space="preserve">Z20171112140002</t>
  </si>
  <si>
    <r>
      <rPr>
        <sz val="9"/>
        <rFont val="Noto Sans"/>
        <family val="2"/>
      </rPr>
      <t xml:space="preserve">肝肿瘤，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余淮生</t>
  </si>
  <si>
    <t xml:space="preserve">33012719590530651X	</t>
  </si>
  <si>
    <t xml:space="preserve">Z1112140003</t>
  </si>
  <si>
    <r>
      <rPr>
        <sz val="9"/>
        <rFont val="Noto Sans"/>
        <family val="2"/>
      </rPr>
      <t xml:space="preserve">肝恶性肿瘤，自付医疗费</t>
    </r>
    <r>
      <rPr>
        <sz val="9"/>
        <rFont val="宋体"/>
        <family val="0"/>
        <charset val="134"/>
      </rPr>
      <t xml:space="preserve">2.47</t>
    </r>
    <r>
      <rPr>
        <sz val="9"/>
        <rFont val="Noto Sans"/>
        <family val="2"/>
      </rPr>
      <t xml:space="preserve">万元</t>
    </r>
  </si>
  <si>
    <t xml:space="preserve">杜开财</t>
  </si>
  <si>
    <t xml:space="preserve">33012719691106681X	</t>
  </si>
  <si>
    <t xml:space="preserve">Z1112120005</t>
  </si>
  <si>
    <r>
      <rPr>
        <sz val="9"/>
        <rFont val="Noto Sans"/>
        <family val="2"/>
      </rPr>
      <t xml:space="preserve">肝恶性肿瘤，自付医疗费</t>
    </r>
    <r>
      <rPr>
        <sz val="9"/>
        <rFont val="宋体"/>
        <family val="0"/>
        <charset val="134"/>
      </rPr>
      <t xml:space="preserve">2.36</t>
    </r>
    <r>
      <rPr>
        <sz val="9"/>
        <rFont val="Noto Sans"/>
        <family val="2"/>
      </rPr>
      <t xml:space="preserve">万元</t>
    </r>
  </si>
  <si>
    <t xml:space="preserve">王丰干</t>
  </si>
  <si>
    <t xml:space="preserve">330127193911186818	</t>
  </si>
  <si>
    <t xml:space="preserve">Z20171112120003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2.92</t>
    </r>
    <r>
      <rPr>
        <sz val="9"/>
        <rFont val="Noto Sans"/>
        <family val="2"/>
      </rPr>
      <t xml:space="preserve">万元</t>
    </r>
  </si>
  <si>
    <t xml:space="preserve">余梅云</t>
  </si>
  <si>
    <t xml:space="preserve">330127195306226825	</t>
  </si>
  <si>
    <t xml:space="preserve">Z20171112120002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2.04</t>
    </r>
    <r>
      <rPr>
        <sz val="9"/>
        <rFont val="Noto Sans"/>
        <family val="2"/>
      </rPr>
      <t xml:space="preserve">万元</t>
    </r>
  </si>
  <si>
    <t xml:space="preserve">张来花</t>
  </si>
  <si>
    <t xml:space="preserve">330127194501156821	</t>
  </si>
  <si>
    <t xml:space="preserve">D1112120005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2.57</t>
    </r>
    <r>
      <rPr>
        <sz val="9"/>
        <rFont val="Noto Sans"/>
        <family val="2"/>
      </rPr>
      <t xml:space="preserve">万元</t>
    </r>
  </si>
  <si>
    <t xml:space="preserve">姜柏树</t>
  </si>
  <si>
    <t xml:space="preserve">330127197012156410	</t>
  </si>
  <si>
    <t xml:space="preserve">Z20171112010001</t>
  </si>
  <si>
    <r>
      <rPr>
        <sz val="9"/>
        <rFont val="Noto Sans"/>
        <family val="2"/>
      </rPr>
      <t xml:space="preserve">肝病，自付医疗费</t>
    </r>
    <r>
      <rPr>
        <sz val="9"/>
        <rFont val="宋体"/>
        <family val="0"/>
        <charset val="134"/>
      </rPr>
      <t xml:space="preserve">3.43</t>
    </r>
    <r>
      <rPr>
        <sz val="9"/>
        <rFont val="Noto Sans"/>
        <family val="2"/>
      </rPr>
      <t xml:space="preserve">万元</t>
    </r>
  </si>
  <si>
    <t xml:space="preserve">汪堂香</t>
  </si>
  <si>
    <t xml:space="preserve">330127195012166425	</t>
  </si>
  <si>
    <t xml:space="preserve">C1112010010</t>
  </si>
  <si>
    <r>
      <rPr>
        <sz val="9"/>
        <rFont val="Noto Sans"/>
        <family val="2"/>
      </rPr>
      <t xml:space="preserve">颅底凹陷症，自付医疗费</t>
    </r>
    <r>
      <rPr>
        <sz val="9"/>
        <rFont val="宋体"/>
        <family val="0"/>
        <charset val="134"/>
      </rPr>
      <t xml:space="preserve">0.93</t>
    </r>
    <r>
      <rPr>
        <sz val="9"/>
        <rFont val="Noto Sans"/>
        <family val="2"/>
      </rPr>
      <t xml:space="preserve">万元</t>
    </r>
  </si>
  <si>
    <t xml:space="preserve">蒋小花</t>
  </si>
  <si>
    <t xml:space="preserve">330127196204106827	</t>
  </si>
  <si>
    <t xml:space="preserve">C20171112100001</t>
  </si>
  <si>
    <r>
      <rPr>
        <sz val="9"/>
        <rFont val="Noto Sans"/>
        <family val="2"/>
      </rPr>
      <t xml:space="preserve">突发脑中风，自付医疗费</t>
    </r>
    <r>
      <rPr>
        <sz val="9"/>
        <rFont val="宋体"/>
        <family val="0"/>
        <charset val="134"/>
      </rPr>
      <t xml:space="preserve">2.96</t>
    </r>
    <r>
      <rPr>
        <sz val="9"/>
        <rFont val="Noto Sans"/>
        <family val="2"/>
      </rPr>
      <t xml:space="preserve">万元</t>
    </r>
  </si>
  <si>
    <t xml:space="preserve">汪奕锋</t>
  </si>
  <si>
    <t xml:space="preserve">330127196402286830	</t>
  </si>
  <si>
    <t xml:space="preserve">D1112060002</t>
  </si>
  <si>
    <r>
      <rPr>
        <sz val="9"/>
        <rFont val="Noto Sans"/>
        <family val="2"/>
      </rPr>
      <t xml:space="preserve">帕金森病，自付医疗费</t>
    </r>
    <r>
      <rPr>
        <sz val="9"/>
        <rFont val="宋体"/>
        <family val="0"/>
        <charset val="134"/>
      </rPr>
      <t xml:space="preserve">0.54</t>
    </r>
    <r>
      <rPr>
        <sz val="9"/>
        <rFont val="Noto Sans"/>
        <family val="2"/>
      </rPr>
      <t xml:space="preserve">万元</t>
    </r>
  </si>
  <si>
    <t xml:space="preserve">余小生</t>
  </si>
  <si>
    <t xml:space="preserve">33012719620615681X	</t>
  </si>
  <si>
    <t xml:space="preserve">Z20171112060001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1.16</t>
    </r>
    <r>
      <rPr>
        <sz val="9"/>
        <rFont val="Noto Sans"/>
        <family val="2"/>
      </rPr>
      <t xml:space="preserve">万元</t>
    </r>
  </si>
  <si>
    <t xml:space="preserve">程可棋</t>
  </si>
  <si>
    <t xml:space="preserve">330127195604286316	</t>
  </si>
  <si>
    <t xml:space="preserve">Z20171112190002</t>
  </si>
  <si>
    <r>
      <rPr>
        <sz val="9"/>
        <rFont val="Noto Sans"/>
        <family val="2"/>
      </rPr>
      <t xml:space="preserve">甲状腺恶性肿瘤，自付医疗费</t>
    </r>
    <r>
      <rPr>
        <sz val="9"/>
        <rFont val="宋体"/>
        <family val="0"/>
        <charset val="134"/>
      </rPr>
      <t xml:space="preserve">2.35</t>
    </r>
    <r>
      <rPr>
        <sz val="9"/>
        <rFont val="Noto Sans"/>
        <family val="2"/>
      </rPr>
      <t xml:space="preserve">万元</t>
    </r>
  </si>
  <si>
    <t xml:space="preserve">方本生</t>
  </si>
  <si>
    <t xml:space="preserve">330127195502076318	</t>
  </si>
  <si>
    <t xml:space="preserve">D1112190002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元</t>
    </r>
  </si>
  <si>
    <t xml:space="preserve">方和富</t>
  </si>
  <si>
    <t xml:space="preserve">330127196602046313	</t>
  </si>
  <si>
    <t xml:space="preserve">Z20171112190044</t>
  </si>
  <si>
    <r>
      <rPr>
        <sz val="9"/>
        <rFont val="Noto Sans"/>
        <family val="2"/>
      </rPr>
      <t xml:space="preserve">脑梗死，高眼压症，自付医疗费</t>
    </r>
    <r>
      <rPr>
        <sz val="9"/>
        <rFont val="宋体"/>
        <family val="0"/>
        <charset val="134"/>
      </rPr>
      <t xml:space="preserve">2.61</t>
    </r>
    <r>
      <rPr>
        <sz val="9"/>
        <rFont val="Noto Sans"/>
        <family val="2"/>
      </rPr>
      <t xml:space="preserve">万元</t>
    </r>
  </si>
  <si>
    <t xml:space="preserve">方水田</t>
  </si>
  <si>
    <t xml:space="preserve">330127195605096311	</t>
  </si>
  <si>
    <t xml:space="preserve">N1112190009</t>
  </si>
  <si>
    <r>
      <rPr>
        <sz val="9"/>
        <rFont val="Noto Sans"/>
        <family val="2"/>
      </rPr>
      <t xml:space="preserve">类风湿关节炎，自付医疗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邵女姣</t>
  </si>
  <si>
    <t xml:space="preserve">330127195212066322	</t>
  </si>
  <si>
    <t xml:space="preserve">N1112190015</t>
  </si>
  <si>
    <r>
      <rPr>
        <sz val="9"/>
        <rFont val="Noto Sans"/>
        <family val="2"/>
      </rPr>
      <t xml:space="preserve">慢性支气管炎，自付医疗费</t>
    </r>
    <r>
      <rPr>
        <sz val="9"/>
        <rFont val="宋体"/>
        <family val="0"/>
        <charset val="134"/>
      </rPr>
      <t xml:space="preserve">0.86</t>
    </r>
    <r>
      <rPr>
        <sz val="9"/>
        <rFont val="Noto Sans"/>
        <family val="2"/>
      </rPr>
      <t xml:space="preserve">万元</t>
    </r>
  </si>
  <si>
    <t xml:space="preserve">严忠女</t>
  </si>
  <si>
    <t xml:space="preserve">33012719700206642X	</t>
  </si>
  <si>
    <t xml:space="preserve">N1112190029</t>
  </si>
  <si>
    <r>
      <rPr>
        <sz val="9"/>
        <rFont val="Noto Sans"/>
        <family val="2"/>
      </rPr>
      <t xml:space="preserve">乳腺癌，自付医疗费</t>
    </r>
    <r>
      <rPr>
        <sz val="9"/>
        <rFont val="宋体"/>
        <family val="0"/>
        <charset val="134"/>
      </rPr>
      <t xml:space="preserve">0.63</t>
    </r>
    <r>
      <rPr>
        <sz val="9"/>
        <rFont val="Noto Sans"/>
        <family val="2"/>
      </rPr>
      <t xml:space="preserve">万元</t>
    </r>
  </si>
  <si>
    <t xml:space="preserve">方本田</t>
  </si>
  <si>
    <t xml:space="preserve">330127194405296314	</t>
  </si>
  <si>
    <t xml:space="preserve">N1112190007</t>
  </si>
  <si>
    <r>
      <rPr>
        <sz val="9"/>
        <rFont val="Noto Sans"/>
        <family val="2"/>
      </rPr>
      <t xml:space="preserve">生重病，自付医疗费</t>
    </r>
    <r>
      <rPr>
        <sz val="9"/>
        <rFont val="宋体"/>
        <family val="0"/>
        <charset val="134"/>
      </rPr>
      <t xml:space="preserve">0.77</t>
    </r>
    <r>
      <rPr>
        <sz val="9"/>
        <rFont val="Noto Sans"/>
        <family val="2"/>
      </rPr>
      <t xml:space="preserve">万元</t>
    </r>
  </si>
  <si>
    <t xml:space="preserve">赖兴花</t>
  </si>
  <si>
    <t xml:space="preserve">330127195603126425	</t>
  </si>
  <si>
    <t xml:space="preserve">Z20171112130004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5.69</t>
    </r>
    <r>
      <rPr>
        <sz val="9"/>
        <rFont val="Noto Sans"/>
        <family val="2"/>
      </rPr>
      <t xml:space="preserve">万元</t>
    </r>
  </si>
  <si>
    <t xml:space="preserve">姜炳南</t>
  </si>
  <si>
    <t xml:space="preserve">33012719630412642X	</t>
  </si>
  <si>
    <t xml:space="preserve">Z20171112130001</t>
  </si>
  <si>
    <r>
      <rPr>
        <sz val="9"/>
        <rFont val="Noto Sans"/>
        <family val="2"/>
      </rPr>
      <t xml:space="preserve">卵巢恶性肿瘤，自付医疗费</t>
    </r>
    <r>
      <rPr>
        <sz val="9"/>
        <rFont val="宋体"/>
        <family val="0"/>
        <charset val="134"/>
      </rPr>
      <t xml:space="preserve">1.51</t>
    </r>
    <r>
      <rPr>
        <sz val="9"/>
        <rFont val="Noto Sans"/>
        <family val="2"/>
      </rPr>
      <t xml:space="preserve">万元</t>
    </r>
  </si>
  <si>
    <t xml:space="preserve">李功花</t>
  </si>
  <si>
    <t xml:space="preserve">330127196508216427	</t>
  </si>
  <si>
    <t xml:space="preserve">Z20171112130003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</si>
  <si>
    <t xml:space="preserve">蒋必伟</t>
  </si>
  <si>
    <t xml:space="preserve">330127196907010514	</t>
  </si>
  <si>
    <t xml:space="preserve">z110808003</t>
  </si>
  <si>
    <r>
      <rPr>
        <sz val="9"/>
        <rFont val="Noto Sans"/>
        <family val="2"/>
      </rPr>
      <t xml:space="preserve">病毒性急性肺炎  自付医疗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巫东英</t>
  </si>
  <si>
    <t xml:space="preserve">330127196305170529	</t>
  </si>
  <si>
    <t xml:space="preserve">z1108080002</t>
  </si>
  <si>
    <r>
      <rPr>
        <sz val="9"/>
        <rFont val="Noto Sans"/>
        <family val="2"/>
      </rPr>
      <t xml:space="preserve">子宫癌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方国女</t>
  </si>
  <si>
    <t xml:space="preserve">330127194110080524	</t>
  </si>
  <si>
    <t xml:space="preserve">d1108070006</t>
  </si>
  <si>
    <r>
      <rPr>
        <sz val="9"/>
        <rFont val="Noto Sans"/>
        <family val="2"/>
      </rPr>
      <t xml:space="preserve">心脏病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方永仙</t>
  </si>
  <si>
    <t xml:space="preserve">330127195702120520	</t>
  </si>
  <si>
    <t xml:space="preserve">n1108070002</t>
  </si>
  <si>
    <r>
      <rPr>
        <sz val="9"/>
        <rFont val="Noto Sans"/>
        <family val="2"/>
      </rPr>
      <t xml:space="preserve">尿毒症 自付医疗费 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刘满凤</t>
  </si>
  <si>
    <t xml:space="preserve">330127195711070529	</t>
  </si>
  <si>
    <t xml:space="preserve">0231304</t>
  </si>
  <si>
    <r>
      <rPr>
        <sz val="9"/>
        <rFont val="Noto Sans"/>
        <family val="2"/>
      </rPr>
      <t xml:space="preserve">子宫癌  自付医疗费</t>
    </r>
    <r>
      <rPr>
        <sz val="9"/>
        <rFont val="宋体"/>
        <family val="0"/>
        <charset val="134"/>
      </rPr>
      <t xml:space="preserve">0.72</t>
    </r>
    <r>
      <rPr>
        <sz val="9"/>
        <rFont val="Noto Sans"/>
        <family val="2"/>
      </rPr>
      <t xml:space="preserve">万元</t>
    </r>
  </si>
  <si>
    <t xml:space="preserve">周元章</t>
  </si>
  <si>
    <t xml:space="preserve">330127194707090514	</t>
  </si>
  <si>
    <t xml:space="preserve">z1108070002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刘贵芳</t>
  </si>
  <si>
    <t xml:space="preserve">330127194309200511	</t>
  </si>
  <si>
    <t xml:space="preserve">d20171108070001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陈长彬</t>
  </si>
  <si>
    <t xml:space="preserve">330127196407180517	</t>
  </si>
  <si>
    <t xml:space="preserve">d1108070007</t>
  </si>
  <si>
    <r>
      <rPr>
        <sz val="9"/>
        <rFont val="Noto Sans"/>
        <family val="2"/>
      </rPr>
      <t xml:space="preserve">意外骨折 自付医疗费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万元</t>
    </r>
  </si>
  <si>
    <t xml:space="preserve">方凤香</t>
  </si>
  <si>
    <t xml:space="preserve">330127196011040526	</t>
  </si>
  <si>
    <t xml:space="preserve">D1108020003</t>
  </si>
  <si>
    <r>
      <rPr>
        <sz val="9"/>
        <rFont val="Noto Sans"/>
        <family val="2"/>
      </rPr>
      <t xml:space="preserve">脾肿大 自付医疗费</t>
    </r>
    <r>
      <rPr>
        <sz val="9"/>
        <rFont val="宋体"/>
        <family val="0"/>
        <charset val="134"/>
      </rPr>
      <t xml:space="preserve">1.46</t>
    </r>
    <r>
      <rPr>
        <sz val="9"/>
        <rFont val="Noto Sans"/>
        <family val="2"/>
      </rPr>
      <t xml:space="preserve">万元</t>
    </r>
  </si>
  <si>
    <t xml:space="preserve">毛海英</t>
  </si>
  <si>
    <t xml:space="preserve">330127195311030528	</t>
  </si>
  <si>
    <t xml:space="preserve">C1108020008</t>
  </si>
  <si>
    <r>
      <rPr>
        <sz val="9"/>
        <rFont val="Noto Sans"/>
        <family val="2"/>
      </rPr>
      <t xml:space="preserve">内风湿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宋汉初</t>
  </si>
  <si>
    <t xml:space="preserve">330127195712100531	</t>
  </si>
  <si>
    <t xml:space="preserve">D1108020010</t>
  </si>
  <si>
    <r>
      <rPr>
        <sz val="9"/>
        <rFont val="Noto Sans"/>
        <family val="2"/>
      </rPr>
      <t xml:space="preserve">尿毒症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宋满梅</t>
  </si>
  <si>
    <t xml:space="preserve">330127194912040524	</t>
  </si>
  <si>
    <t xml:space="preserve">Z1108020004</t>
  </si>
  <si>
    <r>
      <rPr>
        <sz val="9"/>
        <rFont val="Noto Sans"/>
        <family val="2"/>
      </rPr>
      <t xml:space="preserve">肺癌 自付医疗费</t>
    </r>
    <r>
      <rPr>
        <sz val="9"/>
        <rFont val="宋体"/>
        <family val="0"/>
        <charset val="134"/>
      </rPr>
      <t xml:space="preserve">1.72</t>
    </r>
    <r>
      <rPr>
        <sz val="9"/>
        <rFont val="Noto Sans"/>
        <family val="2"/>
      </rPr>
      <t xml:space="preserve">万元</t>
    </r>
  </si>
  <si>
    <t xml:space="preserve">叶娇香</t>
  </si>
  <si>
    <t xml:space="preserve">330127197304270522	</t>
  </si>
  <si>
    <t xml:space="preserve">23203</t>
  </si>
  <si>
    <r>
      <rPr>
        <sz val="9"/>
        <rFont val="Noto Sans"/>
        <family val="2"/>
      </rPr>
      <t xml:space="preserve">膀胱结石 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赵连香</t>
  </si>
  <si>
    <t xml:space="preserve">330127194912230520	</t>
  </si>
  <si>
    <t xml:space="preserve">D20171108020002</t>
  </si>
  <si>
    <r>
      <rPr>
        <sz val="9"/>
        <rFont val="Noto Sans"/>
        <family val="2"/>
      </rPr>
      <t xml:space="preserve">胃癌  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方连坤</t>
  </si>
  <si>
    <t xml:space="preserve">330127194112200518	</t>
  </si>
  <si>
    <t xml:space="preserve">n1108040010</t>
  </si>
  <si>
    <r>
      <rPr>
        <sz val="9"/>
        <rFont val="Noto Sans"/>
        <family val="2"/>
      </rPr>
      <t xml:space="preserve">心脏病 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胡全德</t>
  </si>
  <si>
    <t xml:space="preserve">330127195703060515	</t>
  </si>
  <si>
    <t xml:space="preserve">d20171108040002</t>
  </si>
  <si>
    <r>
      <rPr>
        <sz val="9"/>
        <rFont val="Noto Sans"/>
        <family val="2"/>
      </rPr>
      <t xml:space="preserve">膀胱癌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王庆华</t>
  </si>
  <si>
    <t xml:space="preserve">330127195704300517	</t>
  </si>
  <si>
    <t xml:space="preserve">z1108040002</t>
  </si>
  <si>
    <r>
      <rPr>
        <sz val="9"/>
        <rFont val="Noto Sans"/>
        <family val="2"/>
      </rPr>
      <t xml:space="preserve">糖尿病 自付医疗费</t>
    </r>
    <r>
      <rPr>
        <sz val="9"/>
        <rFont val="宋体"/>
        <family val="0"/>
        <charset val="134"/>
      </rPr>
      <t xml:space="preserve">0.86</t>
    </r>
    <r>
      <rPr>
        <sz val="9"/>
        <rFont val="Noto Sans"/>
        <family val="2"/>
      </rPr>
      <t xml:space="preserve">万元</t>
    </r>
  </si>
  <si>
    <t xml:space="preserve">张烜通</t>
  </si>
  <si>
    <t xml:space="preserve">330127200203050517	</t>
  </si>
  <si>
    <t xml:space="preserve">d1108100005</t>
  </si>
  <si>
    <r>
      <rPr>
        <sz val="9"/>
        <rFont val="Noto Sans"/>
        <family val="2"/>
      </rPr>
      <t xml:space="preserve">精神分裂症 自付医疗费 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邹早贤</t>
  </si>
  <si>
    <t xml:space="preserve">330127196302100517	</t>
  </si>
  <si>
    <t xml:space="preserve">23255</t>
  </si>
  <si>
    <r>
      <rPr>
        <sz val="9"/>
        <rFont val="Noto Sans"/>
        <family val="2"/>
      </rPr>
      <t xml:space="preserve">奇开瘤  自付医疗费 </t>
    </r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</si>
  <si>
    <t xml:space="preserve">刘樟贵</t>
  </si>
  <si>
    <t xml:space="preserve">330127195604120519	</t>
  </si>
  <si>
    <t xml:space="preserve">n1108100006</t>
  </si>
  <si>
    <r>
      <rPr>
        <sz val="9"/>
        <rFont val="Noto Sans"/>
        <family val="2"/>
      </rPr>
      <t xml:space="preserve">胃癌 自付医疗费 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</t>
    </r>
  </si>
  <si>
    <t xml:space="preserve">方国富</t>
  </si>
  <si>
    <t xml:space="preserve">330127196108170511	</t>
  </si>
  <si>
    <t xml:space="preserve">d1108030003</t>
  </si>
  <si>
    <r>
      <rPr>
        <sz val="9"/>
        <rFont val="Noto Sans"/>
        <family val="2"/>
      </rPr>
      <t xml:space="preserve">黑色素瘤 自付医疗费 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应树林</t>
  </si>
  <si>
    <t xml:space="preserve">330127195007270519	</t>
  </si>
  <si>
    <t xml:space="preserve">z20171108030001</t>
  </si>
  <si>
    <r>
      <rPr>
        <sz val="9"/>
        <rFont val="Noto Sans"/>
        <family val="2"/>
      </rPr>
      <t xml:space="preserve">脑中风  自付医疗费</t>
    </r>
    <r>
      <rPr>
        <sz val="9"/>
        <rFont val="宋体"/>
        <family val="0"/>
        <charset val="134"/>
      </rPr>
      <t xml:space="preserve">1.96</t>
    </r>
    <r>
      <rPr>
        <sz val="9"/>
        <rFont val="Noto Sans"/>
        <family val="2"/>
      </rPr>
      <t xml:space="preserve">万元</t>
    </r>
  </si>
  <si>
    <t xml:space="preserve">胡树香</t>
  </si>
  <si>
    <t xml:space="preserve">330127195807020526	</t>
  </si>
  <si>
    <t xml:space="preserve">n1108060025</t>
  </si>
  <si>
    <r>
      <rPr>
        <sz val="9"/>
        <rFont val="Noto Sans"/>
        <family val="2"/>
      </rPr>
      <t xml:space="preserve">脑瘤  自付医疗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胡鲜花</t>
  </si>
  <si>
    <t xml:space="preserve">33012719491205052X	</t>
  </si>
  <si>
    <t xml:space="preserve">d1108060005</t>
  </si>
  <si>
    <r>
      <rPr>
        <sz val="9"/>
        <rFont val="Noto Sans"/>
        <family val="2"/>
      </rPr>
      <t xml:space="preserve">动脉硬化  自付医疗费</t>
    </r>
    <r>
      <rPr>
        <sz val="9"/>
        <rFont val="宋体"/>
        <family val="0"/>
        <charset val="134"/>
      </rPr>
      <t xml:space="preserve">0.51</t>
    </r>
    <r>
      <rPr>
        <sz val="9"/>
        <rFont val="Noto Sans"/>
        <family val="2"/>
      </rPr>
      <t xml:space="preserve">万元</t>
    </r>
  </si>
  <si>
    <t xml:space="preserve">凌世群</t>
  </si>
  <si>
    <t xml:space="preserve">330127195604260511	</t>
  </si>
  <si>
    <t xml:space="preserve">d20171108060004</t>
  </si>
  <si>
    <r>
      <rPr>
        <sz val="9"/>
        <rFont val="Noto Sans"/>
        <family val="2"/>
      </rPr>
      <t xml:space="preserve"> 肺癌  自付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元</t>
    </r>
  </si>
  <si>
    <t xml:space="preserve">凌永达</t>
  </si>
  <si>
    <t xml:space="preserve">330127196908190537	</t>
  </si>
  <si>
    <t xml:space="preserve">n1108060033</t>
  </si>
  <si>
    <r>
      <rPr>
        <sz val="9"/>
        <rFont val="Noto Sans"/>
        <family val="2"/>
      </rPr>
      <t xml:space="preserve">脑溢血  自付医疗费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</t>
    </r>
  </si>
  <si>
    <t xml:space="preserve">凌雨文</t>
  </si>
  <si>
    <t xml:space="preserve">330127193508150516	</t>
  </si>
  <si>
    <t xml:space="preserve">d1108060006</t>
  </si>
  <si>
    <r>
      <rPr>
        <sz val="9"/>
        <rFont val="Noto Sans"/>
        <family val="2"/>
      </rPr>
      <t xml:space="preserve">皮肤病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许满花</t>
  </si>
  <si>
    <t xml:space="preserve">330127194201090568	</t>
  </si>
  <si>
    <t xml:space="preserve">N1108060031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叶红女</t>
  </si>
  <si>
    <t xml:space="preserve">330127194806150527	</t>
  </si>
  <si>
    <t xml:space="preserve">D20171108060025</t>
  </si>
  <si>
    <r>
      <rPr>
        <sz val="9"/>
        <rFont val="Noto Sans"/>
        <family val="2"/>
      </rPr>
      <t xml:space="preserve">糖尿病  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元</t>
    </r>
  </si>
  <si>
    <t xml:space="preserve">方樟先</t>
  </si>
  <si>
    <t xml:space="preserve">330127196404160510	</t>
  </si>
  <si>
    <t xml:space="preserve">d20171108090004</t>
  </si>
  <si>
    <r>
      <rPr>
        <sz val="9"/>
        <rFont val="Noto Sans"/>
        <family val="2"/>
      </rPr>
      <t xml:space="preserve">胃癌  自付医疗费</t>
    </r>
    <r>
      <rPr>
        <sz val="9"/>
        <rFont val="宋体"/>
        <family val="0"/>
        <charset val="134"/>
      </rPr>
      <t xml:space="preserve">0.51</t>
    </r>
    <r>
      <rPr>
        <sz val="9"/>
        <rFont val="Noto Sans"/>
        <family val="2"/>
      </rPr>
      <t xml:space="preserve">万元</t>
    </r>
  </si>
  <si>
    <t xml:space="preserve">饶明山</t>
  </si>
  <si>
    <t xml:space="preserve">330127196607240537	</t>
  </si>
  <si>
    <t xml:space="preserve">z1108090003</t>
  </si>
  <si>
    <r>
      <rPr>
        <sz val="9"/>
        <rFont val="Noto Sans"/>
        <family val="2"/>
      </rPr>
      <t xml:space="preserve">肾赛血酸  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张德梅</t>
  </si>
  <si>
    <t xml:space="preserve">330127196801010524	</t>
  </si>
  <si>
    <t xml:space="preserve">n1108090028</t>
  </si>
  <si>
    <r>
      <rPr>
        <sz val="9"/>
        <rFont val="Noto Sans"/>
        <family val="2"/>
      </rPr>
      <t xml:space="preserve">精神病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章富云</t>
  </si>
  <si>
    <t xml:space="preserve">330127193602074425	</t>
  </si>
  <si>
    <t xml:space="preserve">005031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韩小凡</t>
  </si>
  <si>
    <t xml:space="preserve">41272319660718292X	</t>
  </si>
  <si>
    <t xml:space="preserve">D1107130020</t>
  </si>
  <si>
    <r>
      <rPr>
        <sz val="9"/>
        <rFont val="Noto Sans"/>
        <family val="2"/>
      </rPr>
      <t xml:space="preserve">宫颈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陆文忠</t>
  </si>
  <si>
    <t xml:space="preserve">330127196810274417	</t>
  </si>
  <si>
    <t xml:space="preserve">D1107260012</t>
  </si>
  <si>
    <r>
      <rPr>
        <sz val="9"/>
        <rFont val="Noto Sans"/>
        <family val="2"/>
      </rPr>
      <t xml:space="preserve">左侧鼻腔新生物肿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医疗费</t>
    </r>
    <r>
      <rPr>
        <sz val="9"/>
        <rFont val="宋体"/>
        <family val="0"/>
        <charset val="134"/>
      </rPr>
      <t xml:space="preserve">1.14</t>
    </r>
    <r>
      <rPr>
        <sz val="9"/>
        <rFont val="Noto Sans"/>
        <family val="2"/>
      </rPr>
      <t xml:space="preserve">万元</t>
    </r>
  </si>
  <si>
    <t xml:space="preserve">姜有河</t>
  </si>
  <si>
    <t xml:space="preserve">330127194601154612	</t>
  </si>
  <si>
    <t xml:space="preserve">N1107040013</t>
  </si>
  <si>
    <r>
      <rPr>
        <sz val="9"/>
        <rFont val="Noto Sans"/>
        <family val="2"/>
      </rPr>
      <t xml:space="preserve">慢性肺气肿，自付医疗费</t>
    </r>
    <r>
      <rPr>
        <sz val="9"/>
        <rFont val="宋体"/>
        <family val="0"/>
        <charset val="134"/>
      </rPr>
      <t xml:space="preserve">0.58</t>
    </r>
    <r>
      <rPr>
        <sz val="9"/>
        <rFont val="Noto Sans"/>
        <family val="2"/>
      </rPr>
      <t xml:space="preserve">万元</t>
    </r>
  </si>
  <si>
    <t xml:space="preserve">唐春香</t>
  </si>
  <si>
    <t xml:space="preserve">330127195501214627	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汪祝香</t>
  </si>
  <si>
    <t xml:space="preserve">330127193009074424	</t>
  </si>
  <si>
    <t xml:space="preserve">D1107260005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叶腊一</t>
  </si>
  <si>
    <t xml:space="preserve">330127194201174411	</t>
  </si>
  <si>
    <t xml:space="preserve">Z1107060232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张信云</t>
  </si>
  <si>
    <t xml:space="preserve">330127195610194426	</t>
  </si>
  <si>
    <t xml:space="preserve">D1107260008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章能柏</t>
  </si>
  <si>
    <t xml:space="preserve">330127194110134414	</t>
  </si>
  <si>
    <t xml:space="preserve">D1107260011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</si>
  <si>
    <t xml:space="preserve">章新生</t>
  </si>
  <si>
    <t xml:space="preserve">330127194608314412	</t>
  </si>
  <si>
    <t xml:space="preserve">D20171107260002</t>
  </si>
  <si>
    <r>
      <rPr>
        <sz val="9"/>
        <rFont val="Noto Sans"/>
        <family val="2"/>
      </rPr>
      <t xml:space="preserve">恶性肿瘤，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姜文财</t>
  </si>
  <si>
    <t xml:space="preserve">330127197211014335	</t>
  </si>
  <si>
    <t xml:space="preserve">N1107140007</t>
  </si>
  <si>
    <r>
      <rPr>
        <sz val="9"/>
        <rFont val="Noto Sans"/>
        <family val="2"/>
      </rPr>
      <t xml:space="preserve">肺继发性恶性肿瘤，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卢建华</t>
  </si>
  <si>
    <t xml:space="preserve">330127195511214313	</t>
  </si>
  <si>
    <t xml:space="preserve">D20171107140001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元</t>
    </r>
  </si>
  <si>
    <t xml:space="preserve">汪春婷</t>
  </si>
  <si>
    <t xml:space="preserve">330127199001244123	</t>
  </si>
  <si>
    <t xml:space="preserve">c1107140004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78</t>
    </r>
    <r>
      <rPr>
        <sz val="9"/>
        <rFont val="Noto Sans"/>
        <family val="2"/>
      </rPr>
      <t xml:space="preserve">万元</t>
    </r>
  </si>
  <si>
    <t xml:space="preserve">张早女</t>
  </si>
  <si>
    <t xml:space="preserve">330127195407104325	</t>
  </si>
  <si>
    <t xml:space="preserve">D1107140018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章始发</t>
  </si>
  <si>
    <t xml:space="preserve">330127195301194334	</t>
  </si>
  <si>
    <t xml:space="preserve">D20171107140002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3.03</t>
    </r>
    <r>
      <rPr>
        <sz val="9"/>
        <rFont val="Noto Sans"/>
        <family val="2"/>
      </rPr>
      <t xml:space="preserve">万元</t>
    </r>
  </si>
  <si>
    <t xml:space="preserve">唐木兰</t>
  </si>
  <si>
    <t xml:space="preserve">330127196207074621	</t>
  </si>
  <si>
    <t xml:space="preserve">C1107040008</t>
  </si>
  <si>
    <t xml:space="preserve">郑满香</t>
  </si>
  <si>
    <t xml:space="preserve">522628197907117026	</t>
  </si>
  <si>
    <t xml:space="preserve">D1107040016</t>
  </si>
  <si>
    <t xml:space="preserve">黄高连</t>
  </si>
  <si>
    <t xml:space="preserve">330127195310134325	</t>
  </si>
  <si>
    <t xml:space="preserve">D1107110029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汪大生</t>
  </si>
  <si>
    <t xml:space="preserve">330127195607074319	</t>
  </si>
  <si>
    <t xml:space="preserve">D1107110011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汪南京</t>
  </si>
  <si>
    <t xml:space="preserve">33012719440803431X	</t>
  </si>
  <si>
    <t xml:space="preserve">D20171107110007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3.0</t>
    </r>
    <r>
      <rPr>
        <sz val="9"/>
        <rFont val="Noto Sans"/>
        <family val="2"/>
      </rPr>
      <t xml:space="preserve">万元</t>
    </r>
  </si>
  <si>
    <t xml:space="preserve">汪伟爱</t>
  </si>
  <si>
    <t xml:space="preserve">330127196004204334	</t>
  </si>
  <si>
    <t xml:space="preserve">D20171107110008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3.98</t>
    </r>
    <r>
      <rPr>
        <sz val="9"/>
        <rFont val="Noto Sans"/>
        <family val="2"/>
      </rPr>
      <t xml:space="preserve">万元</t>
    </r>
  </si>
  <si>
    <t xml:space="preserve">余早云</t>
  </si>
  <si>
    <t xml:space="preserve">330127193206234327	</t>
  </si>
  <si>
    <t xml:space="preserve">D20171107110005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98</t>
    </r>
    <r>
      <rPr>
        <sz val="9"/>
        <rFont val="Noto Sans"/>
        <family val="2"/>
      </rPr>
      <t xml:space="preserve">万元</t>
    </r>
  </si>
  <si>
    <t xml:space="preserve">章文昌</t>
  </si>
  <si>
    <t xml:space="preserve">330127196205274419	</t>
  </si>
  <si>
    <t xml:space="preserve">D20171107110006</t>
  </si>
  <si>
    <r>
      <rPr>
        <sz val="9"/>
        <rFont val="Noto Sans"/>
        <family val="2"/>
      </rPr>
      <t xml:space="preserve">骨髓纤维化病，自付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</si>
  <si>
    <t xml:space="preserve">张恭达</t>
  </si>
  <si>
    <t xml:space="preserve">330127194709254316	</t>
  </si>
  <si>
    <t xml:space="preserve">D1107110024</t>
  </si>
  <si>
    <r>
      <rPr>
        <sz val="9"/>
        <rFont val="Noto Sans"/>
        <family val="2"/>
      </rPr>
      <t xml:space="preserve">肺肿瘤，自付医疗费</t>
    </r>
    <r>
      <rPr>
        <sz val="9"/>
        <rFont val="宋体"/>
        <family val="0"/>
        <charset val="134"/>
      </rPr>
      <t xml:space="preserve">1.56</t>
    </r>
    <r>
      <rPr>
        <sz val="9"/>
        <rFont val="Noto Sans"/>
        <family val="2"/>
      </rPr>
      <t xml:space="preserve">万元</t>
    </r>
  </si>
  <si>
    <t xml:space="preserve">方飞</t>
  </si>
  <si>
    <t xml:space="preserve">330127198210134321	</t>
  </si>
  <si>
    <t xml:space="preserve">D1107110009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陈来红</t>
  </si>
  <si>
    <t xml:space="preserve">330127196912204110	</t>
  </si>
  <si>
    <t xml:space="preserve">005884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t xml:space="preserve">方正香</t>
  </si>
  <si>
    <t xml:space="preserve">330127194702224122	</t>
  </si>
  <si>
    <t xml:space="preserve">D20171107050001</t>
  </si>
  <si>
    <r>
      <rPr>
        <sz val="9"/>
        <rFont val="Noto Sans"/>
        <family val="2"/>
      </rPr>
      <t xml:space="preserve">胸腺恶性肿瘤，自付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洪炳法</t>
  </si>
  <si>
    <t xml:space="preserve">330127195305194112	</t>
  </si>
  <si>
    <t xml:space="preserve">D1107050007</t>
  </si>
  <si>
    <r>
      <rPr>
        <sz val="9"/>
        <rFont val="Noto Sans"/>
        <family val="2"/>
      </rPr>
      <t xml:space="preserve">脑出血、肺部感染，自付医疗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元</t>
    </r>
  </si>
  <si>
    <t xml:space="preserve">程北方</t>
  </si>
  <si>
    <t xml:space="preserve">330127195212034136	</t>
  </si>
  <si>
    <t xml:space="preserve">Z1107050002</t>
  </si>
  <si>
    <r>
      <rPr>
        <sz val="9"/>
        <rFont val="Noto Sans"/>
        <family val="2"/>
      </rPr>
      <t xml:space="preserve">直肠癌，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章丽琴</t>
  </si>
  <si>
    <t xml:space="preserve">330127198504224226	</t>
  </si>
  <si>
    <t xml:space="preserve">C1107070002</t>
  </si>
  <si>
    <t xml:space="preserve">洪美连</t>
  </si>
  <si>
    <t xml:space="preserve">33012719661111412X	</t>
  </si>
  <si>
    <t xml:space="preserve">N1107070004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汪彩连</t>
  </si>
  <si>
    <t xml:space="preserve">330127196207134129	</t>
  </si>
  <si>
    <t xml:space="preserve">N1107070008</t>
  </si>
  <si>
    <r>
      <rPr>
        <sz val="9"/>
        <rFont val="Noto Sans"/>
        <family val="2"/>
      </rPr>
      <t xml:space="preserve">肾病，自付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王忠虎</t>
  </si>
  <si>
    <t xml:space="preserve">330127193807304132	</t>
  </si>
  <si>
    <t xml:space="preserve">D201711070001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鲍早华</t>
  </si>
  <si>
    <t xml:space="preserve">330127195711034229	</t>
  </si>
  <si>
    <t xml:space="preserve">D20171107290001</t>
  </si>
  <si>
    <r>
      <rPr>
        <sz val="9"/>
        <rFont val="Noto Sans"/>
        <family val="2"/>
      </rPr>
      <t xml:space="preserve">宫内膜恶性肿瘤，自付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魏金仙</t>
  </si>
  <si>
    <t xml:space="preserve">330127194410294129	</t>
  </si>
  <si>
    <t xml:space="preserve">D1107290007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章小美</t>
  </si>
  <si>
    <t xml:space="preserve">330127196906064123	</t>
  </si>
  <si>
    <t xml:space="preserve">D20171107180003</t>
  </si>
  <si>
    <r>
      <rPr>
        <sz val="9"/>
        <rFont val="Noto Sans"/>
        <family val="2"/>
      </rPr>
      <t xml:space="preserve">淋巴结肿大，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洪金凤</t>
  </si>
  <si>
    <t xml:space="preserve">330127196209164145	</t>
  </si>
  <si>
    <t xml:space="preserve">D1107180004</t>
  </si>
  <si>
    <r>
      <rPr>
        <sz val="9"/>
        <rFont val="Noto Sans"/>
        <family val="2"/>
      </rPr>
      <t xml:space="preserve">间质性肺炎，自付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章萃玉</t>
  </si>
  <si>
    <t xml:space="preserve">330127194603064127	</t>
  </si>
  <si>
    <t xml:space="preserve">Z1107180002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任玉珍</t>
  </si>
  <si>
    <t xml:space="preserve">330127195209064625	</t>
  </si>
  <si>
    <t xml:space="preserve">N1107030029</t>
  </si>
  <si>
    <t xml:space="preserve">张北方</t>
  </si>
  <si>
    <t xml:space="preserve">33012719550805411X	</t>
  </si>
  <si>
    <t xml:space="preserve">D20171107090003</t>
  </si>
  <si>
    <t xml:space="preserve">钱尼星</t>
  </si>
  <si>
    <t xml:space="preserve">330127195109064118	</t>
  </si>
  <si>
    <t xml:space="preserve">D20171107090001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张成度</t>
  </si>
  <si>
    <t xml:space="preserve">330127196206164158	</t>
  </si>
  <si>
    <t xml:space="preserve">005689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93</t>
    </r>
    <r>
      <rPr>
        <sz val="9"/>
        <rFont val="Noto Sans"/>
        <family val="2"/>
      </rPr>
      <t xml:space="preserve">万元</t>
    </r>
  </si>
  <si>
    <t xml:space="preserve">董南京</t>
  </si>
  <si>
    <t xml:space="preserve">330127194908194117	</t>
  </si>
  <si>
    <t xml:space="preserve">N11072200011</t>
  </si>
  <si>
    <t xml:space="preserve">洪连女</t>
  </si>
  <si>
    <t xml:space="preserve">330127195001134129	</t>
  </si>
  <si>
    <t xml:space="preserve">c110706039</t>
  </si>
  <si>
    <t xml:space="preserve">洪日德</t>
  </si>
  <si>
    <t xml:space="preserve">330127194908174116	</t>
  </si>
  <si>
    <t xml:space="preserve">z1107200003</t>
  </si>
  <si>
    <t xml:space="preserve">唐瑞桃</t>
  </si>
  <si>
    <t xml:space="preserve">330127195206174124	</t>
  </si>
  <si>
    <t xml:space="preserve">N1107200009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1.45</t>
    </r>
    <r>
      <rPr>
        <sz val="9"/>
        <rFont val="Noto Sans"/>
        <family val="2"/>
      </rPr>
      <t xml:space="preserve">万元</t>
    </r>
  </si>
  <si>
    <t xml:space="preserve">王樟盛</t>
  </si>
  <si>
    <t xml:space="preserve">330127196009024121	</t>
  </si>
  <si>
    <t xml:space="preserve">N11072200008</t>
  </si>
  <si>
    <t xml:space="preserve">余发妹</t>
  </si>
  <si>
    <t xml:space="preserve">330127196810134123	</t>
  </si>
  <si>
    <t xml:space="preserve">N11072200002</t>
  </si>
  <si>
    <r>
      <rPr>
        <sz val="9"/>
        <rFont val="Noto Sans"/>
        <family val="2"/>
      </rPr>
      <t xml:space="preserve">乳腺癌，自付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余雪佳</t>
  </si>
  <si>
    <t xml:space="preserve">330127194206134128	</t>
  </si>
  <si>
    <t xml:space="preserve">005219</t>
  </si>
  <si>
    <r>
      <rPr>
        <sz val="9"/>
        <rFont val="Noto Sans"/>
        <family val="2"/>
      </rPr>
      <t xml:space="preserve">股骨软骨病，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汪海军</t>
  </si>
  <si>
    <t xml:space="preserve">330127197210084614	</t>
  </si>
  <si>
    <t xml:space="preserve">Z1107020003</t>
  </si>
  <si>
    <t xml:space="preserve">章富贵</t>
  </si>
  <si>
    <t xml:space="preserve">330127194908154617	</t>
  </si>
  <si>
    <t xml:space="preserve">C1107060102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2.68</t>
    </r>
    <r>
      <rPr>
        <sz val="9"/>
        <rFont val="Noto Sans"/>
        <family val="2"/>
      </rPr>
      <t xml:space="preserve">万元</t>
    </r>
  </si>
  <si>
    <t xml:space="preserve">汪根花</t>
  </si>
  <si>
    <t xml:space="preserve">330127194710254620	</t>
  </si>
  <si>
    <t xml:space="preserve">N1107020030</t>
  </si>
  <si>
    <t xml:space="preserve">汪优生</t>
  </si>
  <si>
    <t xml:space="preserve">330127196208264611	</t>
  </si>
  <si>
    <t xml:space="preserve">C1107060120</t>
  </si>
  <si>
    <t xml:space="preserve">徐水香</t>
  </si>
  <si>
    <t xml:space="preserve">330127196508034623	</t>
  </si>
  <si>
    <t xml:space="preserve">D1107020019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86</t>
    </r>
    <r>
      <rPr>
        <sz val="9"/>
        <rFont val="Noto Sans"/>
        <family val="2"/>
      </rPr>
      <t xml:space="preserve">万元</t>
    </r>
  </si>
  <si>
    <t xml:space="preserve">程如香</t>
  </si>
  <si>
    <t xml:space="preserve">330127194112214127	</t>
  </si>
  <si>
    <t xml:space="preserve">D1107270008</t>
  </si>
  <si>
    <t xml:space="preserve">章耀武</t>
  </si>
  <si>
    <t xml:space="preserve">330127196507024415	</t>
  </si>
  <si>
    <t xml:space="preserve">N1107270007</t>
  </si>
  <si>
    <t xml:space="preserve">章旭昶</t>
  </si>
  <si>
    <t xml:space="preserve">330127196507094413	</t>
  </si>
  <si>
    <t xml:space="preserve">Z20171107270001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洪逢早</t>
  </si>
  <si>
    <t xml:space="preserve">330127193407314112	</t>
  </si>
  <si>
    <t xml:space="preserve">Z20171107060001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叶春兰</t>
  </si>
  <si>
    <t xml:space="preserve">330127194007214125	</t>
  </si>
  <si>
    <t xml:space="preserve">N1107060021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洪国升</t>
  </si>
  <si>
    <t xml:space="preserve">330127195606284111	</t>
  </si>
  <si>
    <t xml:space="preserve">N1107060020</t>
  </si>
  <si>
    <r>
      <rPr>
        <sz val="9"/>
        <rFont val="Noto Sans"/>
        <family val="2"/>
      </rPr>
      <t xml:space="preserve">痛风性肾病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洪景文</t>
  </si>
  <si>
    <t xml:space="preserve">330127195911244116	</t>
  </si>
  <si>
    <t xml:space="preserve">D20171107060001</t>
  </si>
  <si>
    <r>
      <rPr>
        <sz val="9"/>
        <rFont val="Noto Sans"/>
        <family val="2"/>
      </rPr>
      <t xml:space="preserve">直肠恶性肿瘤，自付医疗费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元</t>
    </r>
  </si>
  <si>
    <t xml:space="preserve">洪菊英</t>
  </si>
  <si>
    <t xml:space="preserve">33012719620918412X	</t>
  </si>
  <si>
    <t xml:space="preserve">005443</t>
  </si>
  <si>
    <t xml:space="preserve">项田秀</t>
  </si>
  <si>
    <t xml:space="preserve">330127195809032627	</t>
  </si>
  <si>
    <t xml:space="preserve">005690</t>
  </si>
  <si>
    <t xml:space="preserve">章腊梅</t>
  </si>
  <si>
    <t xml:space="preserve">330127196301154126	</t>
  </si>
  <si>
    <t xml:space="preserve">D20171107060003</t>
  </si>
  <si>
    <r>
      <rPr>
        <sz val="9"/>
        <rFont val="Noto Sans"/>
        <family val="2"/>
      </rPr>
      <t xml:space="preserve">巨型细胞癌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方武香</t>
  </si>
  <si>
    <t xml:space="preserve">330127193904044328	</t>
  </si>
  <si>
    <t xml:space="preserve">D20171107120004</t>
  </si>
  <si>
    <r>
      <rPr>
        <sz val="9"/>
        <rFont val="Noto Sans"/>
        <family val="2"/>
      </rPr>
      <t xml:space="preserve">输尿管、左肾结石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胡水信</t>
  </si>
  <si>
    <t xml:space="preserve">330127195809194319	</t>
  </si>
  <si>
    <t xml:space="preserve">C1107120005</t>
  </si>
  <si>
    <t xml:space="preserve">章金香</t>
  </si>
  <si>
    <t xml:space="preserve">330127194409204325	</t>
  </si>
  <si>
    <t xml:space="preserve">c1107060032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章水花</t>
  </si>
  <si>
    <t xml:space="preserve">330127194106274326	</t>
  </si>
  <si>
    <t xml:space="preserve">D20171107120003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万元</t>
    </r>
  </si>
  <si>
    <t xml:space="preserve">洪德全</t>
  </si>
  <si>
    <t xml:space="preserve">330127193703144613	</t>
  </si>
  <si>
    <t xml:space="preserve">N1107210004</t>
  </si>
  <si>
    <t xml:space="preserve">洪新生</t>
  </si>
  <si>
    <t xml:space="preserve">330127196412224617	</t>
  </si>
  <si>
    <t xml:space="preserve">N1107210005</t>
  </si>
  <si>
    <t xml:space="preserve">王琴</t>
  </si>
  <si>
    <t xml:space="preserve">330127196602014629	</t>
  </si>
  <si>
    <t xml:space="preserve">N1107210013</t>
  </si>
  <si>
    <t xml:space="preserve">洪勇军</t>
  </si>
  <si>
    <t xml:space="preserve">330127197711274619	</t>
  </si>
  <si>
    <r>
      <rPr>
        <sz val="9"/>
        <rFont val="Noto Sans"/>
        <family val="2"/>
      </rPr>
      <t xml:space="preserve">肾病，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方高生</t>
  </si>
  <si>
    <t xml:space="preserve">33012719351101411X	</t>
  </si>
  <si>
    <t xml:space="preserve">N1107170010</t>
  </si>
  <si>
    <r>
      <rPr>
        <sz val="9"/>
        <rFont val="Noto Sans"/>
        <family val="2"/>
      </rPr>
      <t xml:space="preserve">风湿性心脏病，自付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方文建</t>
  </si>
  <si>
    <t xml:space="preserve">330127196711204317	</t>
  </si>
  <si>
    <t xml:space="preserve">D20171107100001</t>
  </si>
  <si>
    <t xml:space="preserve">章成云</t>
  </si>
  <si>
    <t xml:space="preserve">330127193507064325	</t>
  </si>
  <si>
    <t xml:space="preserve">D1107100009</t>
  </si>
  <si>
    <t xml:space="preserve">方锡妹</t>
  </si>
  <si>
    <t xml:space="preserve">330127197606304329	</t>
  </si>
  <si>
    <t xml:space="preserve">005567</t>
  </si>
  <si>
    <r>
      <rPr>
        <sz val="9"/>
        <rFont val="Noto Sans"/>
        <family val="2"/>
      </rPr>
      <t xml:space="preserve">肢质瘤，自付医疗费</t>
    </r>
    <r>
      <rPr>
        <sz val="9"/>
        <rFont val="宋体"/>
        <family val="0"/>
        <charset val="134"/>
      </rPr>
      <t xml:space="preserve">2.27</t>
    </r>
    <r>
      <rPr>
        <sz val="9"/>
        <rFont val="Noto Sans"/>
        <family val="2"/>
      </rPr>
      <t xml:space="preserve">万元</t>
    </r>
  </si>
  <si>
    <t xml:space="preserve">方晓美</t>
  </si>
  <si>
    <t xml:space="preserve">33012719470504432X	</t>
  </si>
  <si>
    <t xml:space="preserve">N1107100025</t>
  </si>
  <si>
    <r>
      <rPr>
        <sz val="9"/>
        <rFont val="Noto Sans"/>
        <family val="2"/>
      </rPr>
      <t xml:space="preserve">卵巢恶性肿瘤，自付医疗费</t>
    </r>
    <r>
      <rPr>
        <sz val="9"/>
        <rFont val="宋体"/>
        <family val="0"/>
        <charset val="134"/>
      </rPr>
      <t xml:space="preserve">1.36</t>
    </r>
    <r>
      <rPr>
        <sz val="9"/>
        <rFont val="Noto Sans"/>
        <family val="2"/>
      </rPr>
      <t xml:space="preserve">万元</t>
    </r>
  </si>
  <si>
    <t xml:space="preserve">熊珍珍</t>
  </si>
  <si>
    <t xml:space="preserve">330822198706302129	</t>
  </si>
  <si>
    <t xml:space="preserve">D1107150009</t>
  </si>
  <si>
    <r>
      <rPr>
        <sz val="9"/>
        <rFont val="Noto Sans"/>
        <family val="2"/>
      </rPr>
      <t xml:space="preserve">卵巢癌，自付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章爱秋</t>
  </si>
  <si>
    <t xml:space="preserve">33012719521008501X	</t>
  </si>
  <si>
    <t xml:space="preserve">D20171127040005</t>
  </si>
  <si>
    <r>
      <rPr>
        <sz val="9"/>
        <rFont val="Noto Sans"/>
        <family val="2"/>
      </rPr>
      <t xml:space="preserve">身患癌症  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章有成</t>
  </si>
  <si>
    <t xml:space="preserve">33012719691031501X	</t>
  </si>
  <si>
    <t xml:space="preserve">022189</t>
  </si>
  <si>
    <r>
      <rPr>
        <sz val="9"/>
        <rFont val="Noto Sans"/>
        <family val="2"/>
      </rPr>
      <t xml:space="preserve">身患肝癌 自付医疗费 </t>
    </r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</si>
  <si>
    <t xml:space="preserve">项宝顺</t>
  </si>
  <si>
    <t xml:space="preserve">33012719480605501X	</t>
  </si>
  <si>
    <t xml:space="preserve">N1127020015</t>
  </si>
  <si>
    <r>
      <rPr>
        <sz val="9"/>
        <rFont val="Noto Sans"/>
        <family val="2"/>
      </rPr>
      <t xml:space="preserve">恶性肿瘤  自付医疗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童加生</t>
  </si>
  <si>
    <t xml:space="preserve">330127195810141716	</t>
  </si>
  <si>
    <t xml:space="preserve">D20171127090003</t>
  </si>
  <si>
    <r>
      <rPr>
        <sz val="9"/>
        <rFont val="Noto Sans"/>
        <family val="2"/>
      </rPr>
      <t xml:space="preserve">身患肺癌  自付医疗费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元</t>
    </r>
  </si>
  <si>
    <t xml:space="preserve">王金元</t>
  </si>
  <si>
    <t xml:space="preserve">330127196712235019	</t>
  </si>
  <si>
    <t xml:space="preserve">D1127100004</t>
  </si>
  <si>
    <r>
      <rPr>
        <sz val="9"/>
        <rFont val="Noto Sans"/>
        <family val="2"/>
      </rPr>
      <t xml:space="preserve">患肺癌，自付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邵成斐</t>
  </si>
  <si>
    <t xml:space="preserve">362527198710120830	</t>
  </si>
  <si>
    <t xml:space="preserve">Z1127080003</t>
  </si>
  <si>
    <r>
      <rPr>
        <sz val="9"/>
        <rFont val="Noto Sans"/>
        <family val="2"/>
      </rPr>
      <t xml:space="preserve">身患肺癌， 自付医疗费</t>
    </r>
    <r>
      <rPr>
        <sz val="9"/>
        <rFont val="宋体"/>
        <family val="0"/>
        <charset val="134"/>
      </rPr>
      <t xml:space="preserve">11.12</t>
    </r>
    <r>
      <rPr>
        <sz val="9"/>
        <rFont val="Noto Sans"/>
        <family val="2"/>
      </rPr>
      <t xml:space="preserve">万元</t>
    </r>
  </si>
  <si>
    <t xml:space="preserve">汪苏贞</t>
  </si>
  <si>
    <t xml:space="preserve">330127197006011725	</t>
  </si>
  <si>
    <t xml:space="preserve">E20171127060003</t>
  </si>
  <si>
    <r>
      <rPr>
        <sz val="9"/>
        <rFont val="Noto Sans"/>
        <family val="2"/>
      </rPr>
      <t xml:space="preserve">宫颈癌  自付医疗费</t>
    </r>
    <r>
      <rPr>
        <sz val="9"/>
        <rFont val="宋体"/>
        <family val="0"/>
        <charset val="134"/>
      </rPr>
      <t xml:space="preserve">2.35</t>
    </r>
    <r>
      <rPr>
        <sz val="9"/>
        <rFont val="Noto Sans"/>
        <family val="2"/>
      </rPr>
      <t xml:space="preserve">万元</t>
    </r>
  </si>
  <si>
    <t xml:space="preserve">严承忠</t>
  </si>
  <si>
    <t xml:space="preserve">33012719620703171X	</t>
  </si>
  <si>
    <t xml:space="preserve">Z20171127060002</t>
  </si>
  <si>
    <r>
      <rPr>
        <sz val="9"/>
        <rFont val="Noto Sans"/>
        <family val="2"/>
      </rPr>
      <t xml:space="preserve">腑癌晚期  自付医疗费</t>
    </r>
    <r>
      <rPr>
        <sz val="9"/>
        <rFont val="宋体"/>
        <family val="0"/>
        <charset val="134"/>
      </rPr>
      <t xml:space="preserve">2.45</t>
    </r>
    <r>
      <rPr>
        <sz val="9"/>
        <rFont val="Noto Sans"/>
        <family val="2"/>
      </rPr>
      <t xml:space="preserve">万元</t>
    </r>
  </si>
  <si>
    <t xml:space="preserve">严红萍</t>
  </si>
  <si>
    <t xml:space="preserve">330127197801241722	</t>
  </si>
  <si>
    <t xml:space="preserve">Z20171127060001</t>
  </si>
  <si>
    <r>
      <rPr>
        <sz val="9"/>
        <rFont val="Noto Sans"/>
        <family val="2"/>
      </rPr>
      <t xml:space="preserve">家中起火火灾  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严素</t>
  </si>
  <si>
    <t xml:space="preserve">33012720020909502X	</t>
  </si>
  <si>
    <r>
      <rPr>
        <sz val="9"/>
        <rFont val="Noto Sans"/>
        <family val="2"/>
      </rPr>
      <t xml:space="preserve">患病长期住院  自付医疗费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元</t>
    </r>
  </si>
  <si>
    <t xml:space="preserve">方来香</t>
  </si>
  <si>
    <t xml:space="preserve">330127193610055021	</t>
  </si>
  <si>
    <t xml:space="preserve">D1127010005</t>
  </si>
  <si>
    <r>
      <rPr>
        <sz val="9"/>
        <rFont val="Noto Sans"/>
        <family val="2"/>
      </rPr>
      <t xml:space="preserve">右手摔伤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洪香兰</t>
  </si>
  <si>
    <t xml:space="preserve">330127195001295029	</t>
  </si>
  <si>
    <t xml:space="preserve">Z20171127010003</t>
  </si>
  <si>
    <r>
      <rPr>
        <sz val="9"/>
        <rFont val="Noto Sans"/>
        <family val="2"/>
      </rPr>
      <t xml:space="preserve">身患腑癌  自付医疗费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元</t>
    </r>
  </si>
  <si>
    <t xml:space="preserve">蒲春华</t>
  </si>
  <si>
    <t xml:space="preserve">431227199402280643	</t>
  </si>
  <si>
    <t xml:space="preserve">D1127010008</t>
  </si>
  <si>
    <r>
      <rPr>
        <sz val="9"/>
        <rFont val="Noto Sans"/>
        <family val="2"/>
      </rPr>
      <t xml:space="preserve">结缔组织  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严九华</t>
  </si>
  <si>
    <t xml:space="preserve">330127194710315016	</t>
  </si>
  <si>
    <r>
      <rPr>
        <sz val="9"/>
        <rFont val="Noto Sans"/>
        <family val="2"/>
      </rPr>
      <t xml:space="preserve">身患肺炎  自付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汪庙香</t>
  </si>
  <si>
    <t xml:space="preserve">33012719570615172X	</t>
  </si>
  <si>
    <t xml:space="preserve">Z20171127150001</t>
  </si>
  <si>
    <r>
      <rPr>
        <sz val="9"/>
        <rFont val="Noto Sans"/>
        <family val="2"/>
      </rPr>
      <t xml:space="preserve">常年高血压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胡红花</t>
  </si>
  <si>
    <t xml:space="preserve">330127197312231726	</t>
  </si>
  <si>
    <t xml:space="preserve">N1127050008</t>
  </si>
  <si>
    <r>
      <rPr>
        <sz val="9"/>
        <rFont val="Noto Sans"/>
        <family val="2"/>
      </rPr>
      <t xml:space="preserve">患癌  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宋海成</t>
  </si>
  <si>
    <t xml:space="preserve">330127195105131715	</t>
  </si>
  <si>
    <t xml:space="preserve">T112705001</t>
  </si>
  <si>
    <r>
      <rPr>
        <sz val="9"/>
        <rFont val="Noto Sans"/>
        <family val="2"/>
      </rPr>
      <t xml:space="preserve">劳改释放患精神病，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徐德香</t>
  </si>
  <si>
    <t xml:space="preserve">330127194212171021	</t>
  </si>
  <si>
    <t xml:space="preserve">C1114040004</t>
  </si>
  <si>
    <r>
      <rPr>
        <sz val="9"/>
        <rFont val="Noto Sans"/>
        <family val="2"/>
      </rPr>
      <t xml:space="preserve">长年生病，自付医疗费</t>
    </r>
    <r>
      <rPr>
        <sz val="9"/>
        <rFont val="宋体"/>
        <family val="0"/>
        <charset val="134"/>
      </rPr>
      <t xml:space="preserve">0.81</t>
    </r>
    <r>
      <rPr>
        <sz val="9"/>
        <rFont val="Noto Sans"/>
        <family val="2"/>
      </rPr>
      <t xml:space="preserve">万元</t>
    </r>
  </si>
  <si>
    <t xml:space="preserve">叶丽芳</t>
  </si>
  <si>
    <t xml:space="preserve">330127197501032929	</t>
  </si>
  <si>
    <t xml:space="preserve">Z20171114030001</t>
  </si>
  <si>
    <r>
      <rPr>
        <sz val="9"/>
        <rFont val="Noto Sans"/>
        <family val="2"/>
      </rPr>
      <t xml:space="preserve">高血压、瘫痪   自付医疗费</t>
    </r>
    <r>
      <rPr>
        <sz val="9"/>
        <rFont val="宋体"/>
        <family val="0"/>
        <charset val="134"/>
      </rPr>
      <t xml:space="preserve">1.12</t>
    </r>
    <r>
      <rPr>
        <sz val="9"/>
        <rFont val="Noto Sans"/>
        <family val="2"/>
      </rPr>
      <t xml:space="preserve">万元</t>
    </r>
  </si>
  <si>
    <t xml:space="preserve">江爱香</t>
  </si>
  <si>
    <t xml:space="preserve">330127195007251027	</t>
  </si>
  <si>
    <t xml:space="preserve">C1114030016</t>
  </si>
  <si>
    <r>
      <rPr>
        <sz val="9"/>
        <rFont val="Noto Sans"/>
        <family val="2"/>
      </rPr>
      <t xml:space="preserve">患癌，自付医疗费</t>
    </r>
    <r>
      <rPr>
        <sz val="9"/>
        <rFont val="宋体"/>
        <family val="0"/>
        <charset val="134"/>
      </rPr>
      <t xml:space="preserve">0.90</t>
    </r>
    <r>
      <rPr>
        <sz val="9"/>
        <rFont val="Noto Sans"/>
        <family val="2"/>
      </rPr>
      <t xml:space="preserve">万元</t>
    </r>
  </si>
  <si>
    <t xml:space="preserve">邵德荣</t>
  </si>
  <si>
    <t xml:space="preserve">330127196608201118	</t>
  </si>
  <si>
    <t xml:space="preserve">D20171114060005</t>
  </si>
  <si>
    <r>
      <rPr>
        <sz val="9"/>
        <rFont val="Noto Sans"/>
        <family val="2"/>
      </rPr>
      <t xml:space="preserve">年老多病  自付医疗费</t>
    </r>
    <r>
      <rPr>
        <sz val="9"/>
        <rFont val="宋体"/>
        <family val="0"/>
        <charset val="134"/>
      </rPr>
      <t xml:space="preserve">0.72</t>
    </r>
    <r>
      <rPr>
        <sz val="9"/>
        <rFont val="Noto Sans"/>
        <family val="2"/>
      </rPr>
      <t xml:space="preserve">万元</t>
    </r>
  </si>
  <si>
    <t xml:space="preserve">江建华</t>
  </si>
  <si>
    <t xml:space="preserve">330127196412031014	</t>
  </si>
  <si>
    <t xml:space="preserve">Z20171114020001</t>
  </si>
  <si>
    <r>
      <rPr>
        <sz val="9"/>
        <rFont val="Noto Sans"/>
        <family val="2"/>
      </rPr>
      <t xml:space="preserve">脑部严重受伤  自付医疗费</t>
    </r>
    <r>
      <rPr>
        <sz val="9"/>
        <rFont val="宋体"/>
        <family val="0"/>
        <charset val="134"/>
      </rPr>
      <t xml:space="preserve">1.88</t>
    </r>
    <r>
      <rPr>
        <sz val="9"/>
        <rFont val="Noto Sans"/>
        <family val="2"/>
      </rPr>
      <t xml:space="preserve">万元</t>
    </r>
  </si>
  <si>
    <t xml:space="preserve">吴法龙</t>
  </si>
  <si>
    <t xml:space="preserve">330127196405121011	</t>
  </si>
  <si>
    <t xml:space="preserve">D1114020003</t>
  </si>
  <si>
    <r>
      <rPr>
        <sz val="9"/>
        <rFont val="Noto Sans"/>
        <family val="2"/>
      </rPr>
      <t xml:space="preserve">鼻咽癌  自付医疗费</t>
    </r>
    <r>
      <rPr>
        <sz val="9"/>
        <rFont val="宋体"/>
        <family val="0"/>
        <charset val="134"/>
      </rPr>
      <t xml:space="preserve">5.61</t>
    </r>
    <r>
      <rPr>
        <sz val="9"/>
        <rFont val="Noto Sans"/>
        <family val="2"/>
      </rPr>
      <t xml:space="preserve">万元</t>
    </r>
  </si>
  <si>
    <t xml:space="preserve">吴奕军</t>
  </si>
  <si>
    <t xml:space="preserve">330127196604031035	</t>
  </si>
  <si>
    <t xml:space="preserve">Z20171114020002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6.64</t>
    </r>
    <r>
      <rPr>
        <sz val="9"/>
        <rFont val="Noto Sans"/>
        <family val="2"/>
      </rPr>
      <t xml:space="preserve">万元</t>
    </r>
  </si>
  <si>
    <t xml:space="preserve">徐晓慧</t>
  </si>
  <si>
    <t xml:space="preserve">330127198807013629	</t>
  </si>
  <si>
    <t xml:space="preserve">D1114080006</t>
  </si>
  <si>
    <r>
      <rPr>
        <sz val="9"/>
        <rFont val="Noto Sans"/>
        <family val="2"/>
      </rPr>
      <t xml:space="preserve">尿毒症  自付医疗费</t>
    </r>
    <r>
      <rPr>
        <sz val="9"/>
        <rFont val="宋体"/>
        <family val="0"/>
        <charset val="134"/>
      </rPr>
      <t xml:space="preserve">0.91</t>
    </r>
    <r>
      <rPr>
        <sz val="9"/>
        <rFont val="Noto Sans"/>
        <family val="2"/>
      </rPr>
      <t xml:space="preserve">万元</t>
    </r>
  </si>
  <si>
    <t xml:space="preserve">朱红法</t>
  </si>
  <si>
    <t xml:space="preserve">33012719701008111X	</t>
  </si>
  <si>
    <t xml:space="preserve">D1114100002</t>
  </si>
  <si>
    <r>
      <rPr>
        <sz val="9"/>
        <rFont val="Noto Sans"/>
        <family val="2"/>
      </rPr>
      <t xml:space="preserve">摔伤  自付医疗费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</t>
    </r>
  </si>
  <si>
    <t xml:space="preserve">胡月连</t>
  </si>
  <si>
    <t xml:space="preserve">330127195503114021	</t>
  </si>
  <si>
    <t xml:space="preserve">N1124090012</t>
  </si>
  <si>
    <r>
      <rPr>
        <sz val="9"/>
        <rFont val="Noto Sans"/>
        <family val="2"/>
      </rPr>
      <t xml:space="preserve">抑郁症  自付医疗费</t>
    </r>
    <r>
      <rPr>
        <sz val="9"/>
        <rFont val="宋体"/>
        <family val="0"/>
        <charset val="134"/>
      </rPr>
      <t xml:space="preserve">0.79</t>
    </r>
    <r>
      <rPr>
        <sz val="9"/>
        <rFont val="Noto Sans"/>
        <family val="2"/>
      </rPr>
      <t xml:space="preserve">万元</t>
    </r>
  </si>
  <si>
    <t xml:space="preserve">王国祥</t>
  </si>
  <si>
    <t xml:space="preserve">330127196007024013	</t>
  </si>
  <si>
    <t xml:space="preserve">D20171124090003</t>
  </si>
  <si>
    <r>
      <rPr>
        <sz val="9"/>
        <rFont val="Noto Sans"/>
        <family val="2"/>
      </rPr>
      <t xml:space="preserve">重型颅脑外伤  自付医疗费</t>
    </r>
    <r>
      <rPr>
        <sz val="9"/>
        <rFont val="宋体"/>
        <family val="0"/>
        <charset val="134"/>
      </rPr>
      <t xml:space="preserve">8.01</t>
    </r>
    <r>
      <rPr>
        <sz val="9"/>
        <rFont val="Noto Sans"/>
        <family val="2"/>
      </rPr>
      <t xml:space="preserve">万元</t>
    </r>
  </si>
  <si>
    <t xml:space="preserve">洪国东</t>
  </si>
  <si>
    <t xml:space="preserve">330127196901173515	</t>
  </si>
  <si>
    <t xml:space="preserve">Z20171124030002</t>
  </si>
  <si>
    <r>
      <rPr>
        <sz val="9"/>
        <rFont val="Noto Sans"/>
        <family val="2"/>
      </rPr>
      <t xml:space="preserve">硬皮病、肺音质纤维化  自付医疗费</t>
    </r>
    <r>
      <rPr>
        <sz val="9"/>
        <rFont val="宋体"/>
        <family val="0"/>
        <charset val="134"/>
      </rPr>
      <t xml:space="preserve">1.27</t>
    </r>
    <r>
      <rPr>
        <sz val="9"/>
        <rFont val="Noto Sans"/>
        <family val="2"/>
      </rPr>
      <t xml:space="preserve">万元</t>
    </r>
  </si>
  <si>
    <t xml:space="preserve">严立战</t>
  </si>
  <si>
    <t xml:space="preserve">330127193703254011	</t>
  </si>
  <si>
    <t xml:space="preserve">17063</t>
  </si>
  <si>
    <r>
      <rPr>
        <sz val="9"/>
        <rFont val="Noto Sans"/>
        <family val="2"/>
      </rPr>
      <t xml:space="preserve">严老多病  自付医疗费</t>
    </r>
    <r>
      <rPr>
        <sz val="9"/>
        <rFont val="宋体"/>
        <family val="0"/>
        <charset val="134"/>
      </rPr>
      <t xml:space="preserve">2.28</t>
    </r>
    <r>
      <rPr>
        <sz val="9"/>
        <rFont val="Noto Sans"/>
        <family val="2"/>
      </rPr>
      <t xml:space="preserve">万元</t>
    </r>
  </si>
  <si>
    <t xml:space="preserve">鲍富洋</t>
  </si>
  <si>
    <t xml:space="preserve">330127193605124213	</t>
  </si>
  <si>
    <t xml:space="preserve">C1125060029</t>
  </si>
  <si>
    <r>
      <rPr>
        <sz val="9"/>
        <rFont val="Noto Sans"/>
        <family val="2"/>
      </rPr>
      <t xml:space="preserve">肺部感染，自付医药费</t>
    </r>
    <r>
      <rPr>
        <sz val="9"/>
        <rFont val="宋体"/>
        <family val="0"/>
        <charset val="134"/>
      </rPr>
      <t xml:space="preserve">0.83</t>
    </r>
    <r>
      <rPr>
        <sz val="9"/>
        <rFont val="Noto Sans"/>
        <family val="2"/>
      </rPr>
      <t xml:space="preserve">万元</t>
    </r>
  </si>
  <si>
    <t xml:space="preserve">鲍连春</t>
  </si>
  <si>
    <t xml:space="preserve">330127194306304227	</t>
  </si>
  <si>
    <t xml:space="preserve">Z1125060010</t>
  </si>
  <si>
    <r>
      <rPr>
        <sz val="9"/>
        <rFont val="Noto Sans"/>
        <family val="2"/>
      </rPr>
      <t xml:space="preserve">慢性肾病，自付医药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元</t>
    </r>
  </si>
  <si>
    <t xml:space="preserve">鲍小文</t>
  </si>
  <si>
    <t xml:space="preserve">330127198302114213	</t>
  </si>
  <si>
    <t xml:space="preserve">160245</t>
  </si>
  <si>
    <r>
      <rPr>
        <sz val="9"/>
        <rFont val="Noto Sans"/>
        <family val="2"/>
      </rPr>
      <t xml:space="preserve">精神病，自付医药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鲍亚华</t>
  </si>
  <si>
    <t xml:space="preserve">330127199007174218	</t>
  </si>
  <si>
    <t xml:space="preserve">Z11250600023</t>
  </si>
  <si>
    <r>
      <rPr>
        <sz val="9"/>
        <rFont val="Noto Sans"/>
        <family val="2"/>
      </rPr>
      <t xml:space="preserve">腰椎尤文肉瘤，自付医药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元</t>
    </r>
  </si>
  <si>
    <t xml:space="preserve">鲍永亮</t>
  </si>
  <si>
    <t xml:space="preserve">330127197705094216	</t>
  </si>
  <si>
    <t xml:space="preserve">C1125060005</t>
  </si>
  <si>
    <r>
      <rPr>
        <sz val="9"/>
        <rFont val="Noto Sans"/>
        <family val="2"/>
      </rPr>
      <t xml:space="preserve">病毒性肝炎，自付医药费</t>
    </r>
    <r>
      <rPr>
        <sz val="9"/>
        <rFont val="宋体"/>
        <family val="0"/>
        <charset val="134"/>
      </rPr>
      <t xml:space="preserve">0.72</t>
    </r>
    <r>
      <rPr>
        <sz val="9"/>
        <rFont val="Noto Sans"/>
        <family val="2"/>
      </rPr>
      <t xml:space="preserve">万元</t>
    </r>
  </si>
  <si>
    <t xml:space="preserve">鲍永燕</t>
  </si>
  <si>
    <t xml:space="preserve">330127195711184219	</t>
  </si>
  <si>
    <t xml:space="preserve">Z20171125060003</t>
  </si>
  <si>
    <r>
      <rPr>
        <sz val="9"/>
        <rFont val="Noto Sans"/>
        <family val="2"/>
      </rPr>
      <t xml:space="preserve">肺癌，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鲍永忠</t>
  </si>
  <si>
    <t xml:space="preserve">330127196612044231	</t>
  </si>
  <si>
    <t xml:space="preserve">Z20171125060002</t>
  </si>
  <si>
    <r>
      <rPr>
        <sz val="9"/>
        <rFont val="Noto Sans"/>
        <family val="2"/>
      </rPr>
      <t xml:space="preserve">食道癌，自付医药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</si>
  <si>
    <t xml:space="preserve">童银姣</t>
  </si>
  <si>
    <t xml:space="preserve">330127194003234225	</t>
  </si>
  <si>
    <t xml:space="preserve">C1125060014</t>
  </si>
  <si>
    <r>
      <rPr>
        <sz val="9"/>
        <rFont val="Noto Sans"/>
        <family val="2"/>
      </rPr>
      <t xml:space="preserve">冠状动脉粥样硬化性心脏病，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王美珍</t>
  </si>
  <si>
    <t xml:space="preserve">330127194901234227	</t>
  </si>
  <si>
    <t xml:space="preserve">C1125060025</t>
  </si>
  <si>
    <r>
      <rPr>
        <sz val="9"/>
        <rFont val="Noto Sans"/>
        <family val="2"/>
      </rPr>
      <t xml:space="preserve">脑梗死，自付医药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张凤香</t>
  </si>
  <si>
    <t xml:space="preserve">330127194409104228	</t>
  </si>
  <si>
    <t xml:space="preserve">160502</t>
  </si>
  <si>
    <r>
      <rPr>
        <sz val="9"/>
        <rFont val="Noto Sans"/>
        <family val="2"/>
      </rPr>
      <t xml:space="preserve">骨质疏松伴病理性骨折，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张桃香</t>
  </si>
  <si>
    <t xml:space="preserve">330127193907204227	</t>
  </si>
  <si>
    <r>
      <rPr>
        <sz val="9"/>
        <rFont val="Noto Sans"/>
        <family val="2"/>
      </rPr>
      <t xml:space="preserve">冠状动脉粥样硬化性心脏病及肺部感染，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方明华</t>
  </si>
  <si>
    <t xml:space="preserve">330127197206114219	</t>
  </si>
  <si>
    <t xml:space="preserve">C1125070035</t>
  </si>
  <si>
    <r>
      <rPr>
        <sz val="9"/>
        <rFont val="Noto Sans"/>
        <family val="2"/>
      </rPr>
      <t xml:space="preserve">精神发育迟缓，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毛善继</t>
  </si>
  <si>
    <t xml:space="preserve">330127194604304217	</t>
  </si>
  <si>
    <t xml:space="preserve">C1125070017</t>
  </si>
  <si>
    <r>
      <rPr>
        <sz val="9"/>
        <rFont val="Noto Sans"/>
        <family val="2"/>
      </rPr>
      <t xml:space="preserve">冠状动脉粥样硬化性心脏病，自付医药费</t>
    </r>
    <r>
      <rPr>
        <sz val="9"/>
        <rFont val="宋体"/>
        <family val="0"/>
        <charset val="134"/>
      </rPr>
      <t xml:space="preserve">0.78</t>
    </r>
    <r>
      <rPr>
        <sz val="9"/>
        <rFont val="Noto Sans"/>
        <family val="2"/>
      </rPr>
      <t xml:space="preserve">万元</t>
    </r>
  </si>
  <si>
    <t xml:space="preserve">姜发云</t>
  </si>
  <si>
    <t xml:space="preserve">330127194507274220	</t>
  </si>
  <si>
    <t xml:space="preserve">C1125070012</t>
  </si>
  <si>
    <r>
      <rPr>
        <sz val="9"/>
        <rFont val="Noto Sans"/>
        <family val="2"/>
      </rPr>
      <t xml:space="preserve">胃癌，自付医药费</t>
    </r>
    <r>
      <rPr>
        <sz val="9"/>
        <rFont val="宋体"/>
        <family val="0"/>
        <charset val="134"/>
      </rPr>
      <t xml:space="preserve">1.93</t>
    </r>
    <r>
      <rPr>
        <sz val="9"/>
        <rFont val="Noto Sans"/>
        <family val="2"/>
      </rPr>
      <t xml:space="preserve">元</t>
    </r>
  </si>
  <si>
    <t xml:space="preserve">王昌娣</t>
  </si>
  <si>
    <t xml:space="preserve">330127195901084227	</t>
  </si>
  <si>
    <t xml:space="preserve">D1125070006</t>
  </si>
  <si>
    <r>
      <rPr>
        <sz val="9"/>
        <rFont val="Noto Sans"/>
        <family val="2"/>
      </rPr>
      <t xml:space="preserve">精神分裂症，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吴藕花</t>
  </si>
  <si>
    <t xml:space="preserve">330127194512064244	</t>
  </si>
  <si>
    <t xml:space="preserve">C1125070021</t>
  </si>
  <si>
    <r>
      <rPr>
        <sz val="9"/>
        <rFont val="Noto Sans"/>
        <family val="2"/>
      </rPr>
      <t xml:space="preserve">糖尿病，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叶建新</t>
  </si>
  <si>
    <t xml:space="preserve">330127196706184219	</t>
  </si>
  <si>
    <t xml:space="preserve">Z1125070005</t>
  </si>
  <si>
    <r>
      <rPr>
        <sz val="9"/>
        <rFont val="Noto Sans"/>
        <family val="2"/>
      </rPr>
      <t xml:space="preserve">脑梗死后遗症，自付医药费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脑梗死后遗症，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章宏成</t>
  </si>
  <si>
    <t xml:space="preserve">330127195108054217	</t>
  </si>
  <si>
    <t xml:space="preserve">Z20171125100001</t>
  </si>
  <si>
    <r>
      <rPr>
        <sz val="9"/>
        <rFont val="Noto Sans"/>
        <family val="2"/>
      </rPr>
      <t xml:space="preserve">脑淤血导致中风，自付医药费</t>
    </r>
    <r>
      <rPr>
        <sz val="9"/>
        <rFont val="宋体"/>
        <family val="0"/>
        <charset val="134"/>
      </rPr>
      <t xml:space="preserve">9.2</t>
    </r>
    <r>
      <rPr>
        <sz val="9"/>
        <rFont val="Noto Sans"/>
        <family val="2"/>
      </rPr>
      <t xml:space="preserve">万元</t>
    </r>
  </si>
  <si>
    <t xml:space="preserve">章桔连</t>
  </si>
  <si>
    <t xml:space="preserve">33012719391021424X	</t>
  </si>
  <si>
    <t xml:space="preserve">C1125100019</t>
  </si>
  <si>
    <r>
      <rPr>
        <sz val="9"/>
        <rFont val="Noto Sans"/>
        <family val="2"/>
      </rPr>
      <t xml:space="preserve">肠癌，自付医药费</t>
    </r>
    <r>
      <rPr>
        <sz val="9"/>
        <rFont val="宋体"/>
        <family val="0"/>
        <charset val="134"/>
      </rPr>
      <t xml:space="preserve">2.56</t>
    </r>
    <r>
      <rPr>
        <sz val="9"/>
        <rFont val="Noto Sans"/>
        <family val="2"/>
      </rPr>
      <t xml:space="preserve">万元</t>
    </r>
  </si>
  <si>
    <t xml:space="preserve">章红军</t>
  </si>
  <si>
    <t xml:space="preserve">33012719711220423X	</t>
  </si>
  <si>
    <t xml:space="preserve">160471</t>
  </si>
  <si>
    <r>
      <rPr>
        <sz val="9"/>
        <rFont val="Noto Sans"/>
        <family val="2"/>
      </rPr>
      <t xml:space="preserve">肺癌，自付医药费</t>
    </r>
    <r>
      <rPr>
        <sz val="9"/>
        <rFont val="宋体"/>
        <family val="0"/>
        <charset val="134"/>
      </rPr>
      <t xml:space="preserve">0.71</t>
    </r>
    <r>
      <rPr>
        <sz val="9"/>
        <rFont val="Noto Sans"/>
        <family val="2"/>
      </rPr>
      <t xml:space="preserve">万元</t>
    </r>
  </si>
  <si>
    <t xml:space="preserve">王彩娟</t>
  </si>
  <si>
    <t xml:space="preserve">33012719900212422X	</t>
  </si>
  <si>
    <t xml:space="preserve">160196</t>
  </si>
  <si>
    <r>
      <rPr>
        <sz val="9"/>
        <rFont val="Noto Sans"/>
        <family val="2"/>
      </rPr>
      <t xml:space="preserve">肺结核，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王昌物</t>
  </si>
  <si>
    <t xml:space="preserve">330127195801164510	</t>
  </si>
  <si>
    <t xml:space="preserve">Z1125170006</t>
  </si>
  <si>
    <r>
      <rPr>
        <sz val="9"/>
        <rFont val="Noto Sans"/>
        <family val="2"/>
      </rPr>
      <t xml:space="preserve">心脏病，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王昌先</t>
  </si>
  <si>
    <t xml:space="preserve">330127195510314515	</t>
  </si>
  <si>
    <t xml:space="preserve">D1125170009</t>
  </si>
  <si>
    <r>
      <rPr>
        <sz val="9"/>
        <rFont val="Noto Sans"/>
        <family val="2"/>
      </rPr>
      <t xml:space="preserve">肺结核，自付医药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王丁建</t>
  </si>
  <si>
    <t xml:space="preserve">330127195612284513	</t>
  </si>
  <si>
    <t xml:space="preserve">D20171125170003</t>
  </si>
  <si>
    <r>
      <rPr>
        <sz val="9"/>
        <rFont val="Noto Sans"/>
        <family val="2"/>
      </rPr>
      <t xml:space="preserve">肺结核，自付医药费</t>
    </r>
    <r>
      <rPr>
        <sz val="9"/>
        <rFont val="宋体"/>
        <family val="0"/>
        <charset val="134"/>
      </rPr>
      <t xml:space="preserve">1.69</t>
    </r>
    <r>
      <rPr>
        <sz val="9"/>
        <rFont val="Noto Sans"/>
        <family val="2"/>
      </rPr>
      <t xml:space="preserve">万元</t>
    </r>
  </si>
  <si>
    <t xml:space="preserve">王末海</t>
  </si>
  <si>
    <t xml:space="preserve">33012719530926451X	</t>
  </si>
  <si>
    <t xml:space="preserve">160462</t>
  </si>
  <si>
    <r>
      <rPr>
        <sz val="9"/>
        <rFont val="Noto Sans"/>
        <family val="2"/>
      </rPr>
      <t xml:space="preserve">精神分裂症，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王小娟</t>
  </si>
  <si>
    <t xml:space="preserve">330127197002284523	</t>
  </si>
  <si>
    <t xml:space="preserve">Z11251700021</t>
  </si>
  <si>
    <r>
      <rPr>
        <sz val="9"/>
        <rFont val="Noto Sans"/>
        <family val="2"/>
      </rPr>
      <t xml:space="preserve">脑瘤，自付医药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王玉春</t>
  </si>
  <si>
    <t xml:space="preserve">330127195712304526	</t>
  </si>
  <si>
    <t xml:space="preserve">160460</t>
  </si>
  <si>
    <r>
      <rPr>
        <sz val="9"/>
        <rFont val="Noto Sans"/>
        <family val="2"/>
      </rPr>
      <t xml:space="preserve">阿尔茨海默病，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汪思令</t>
  </si>
  <si>
    <t xml:space="preserve">330127196807294230	</t>
  </si>
  <si>
    <t xml:space="preserve">Z20171125090003</t>
  </si>
  <si>
    <r>
      <rPr>
        <sz val="9"/>
        <rFont val="Noto Sans"/>
        <family val="2"/>
      </rPr>
      <t xml:space="preserve">慢性乙型病毒性肝炎，自付医药费</t>
    </r>
    <r>
      <rPr>
        <sz val="9"/>
        <rFont val="宋体"/>
        <family val="0"/>
        <charset val="134"/>
      </rPr>
      <t xml:space="preserve">1.67</t>
    </r>
    <r>
      <rPr>
        <sz val="9"/>
        <rFont val="Noto Sans"/>
        <family val="2"/>
      </rPr>
      <t xml:space="preserve">万元</t>
    </r>
  </si>
  <si>
    <t xml:space="preserve">王建凤</t>
  </si>
  <si>
    <t xml:space="preserve">330127196912064242	</t>
  </si>
  <si>
    <t xml:space="preserve">Z11250900021</t>
  </si>
  <si>
    <r>
      <rPr>
        <sz val="9"/>
        <rFont val="Noto Sans"/>
        <family val="2"/>
      </rPr>
      <t xml:space="preserve">尿毒症，自付医药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王启东</t>
  </si>
  <si>
    <t xml:space="preserve">330127196704304213	</t>
  </si>
  <si>
    <t xml:space="preserve">D1125090003</t>
  </si>
  <si>
    <r>
      <rPr>
        <sz val="9"/>
        <rFont val="Noto Sans"/>
        <family val="2"/>
      </rPr>
      <t xml:space="preserve">支气管扩张，自付医药费</t>
    </r>
    <r>
      <rPr>
        <sz val="9"/>
        <rFont val="宋体"/>
        <family val="0"/>
        <charset val="134"/>
      </rPr>
      <t xml:space="preserve">1.53</t>
    </r>
    <r>
      <rPr>
        <sz val="9"/>
        <rFont val="Noto Sans"/>
        <family val="2"/>
      </rPr>
      <t xml:space="preserve">万元</t>
    </r>
  </si>
  <si>
    <t xml:space="preserve">曹爱妹</t>
  </si>
  <si>
    <t xml:space="preserve">33012719541015426X	</t>
  </si>
  <si>
    <t xml:space="preserve">Z20171125160002</t>
  </si>
  <si>
    <r>
      <rPr>
        <sz val="9"/>
        <rFont val="Noto Sans"/>
        <family val="2"/>
      </rPr>
      <t xml:space="preserve">宫颈癌，自付医药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元</t>
    </r>
  </si>
  <si>
    <t xml:space="preserve">洪昌新</t>
  </si>
  <si>
    <t xml:space="preserve">330127195502054215	</t>
  </si>
  <si>
    <t xml:space="preserve">Z20171125160003</t>
  </si>
  <si>
    <r>
      <rPr>
        <sz val="9"/>
        <rFont val="Noto Sans"/>
        <family val="2"/>
      </rPr>
      <t xml:space="preserve">肺癌，自付医药费</t>
    </r>
    <r>
      <rPr>
        <sz val="9"/>
        <rFont val="宋体"/>
        <family val="0"/>
        <charset val="134"/>
      </rPr>
      <t xml:space="preserve">6.1</t>
    </r>
    <r>
      <rPr>
        <sz val="9"/>
        <rFont val="Noto Sans"/>
        <family val="2"/>
      </rPr>
      <t xml:space="preserve">万元</t>
    </r>
  </si>
  <si>
    <t xml:space="preserve">汪小兰</t>
  </si>
  <si>
    <t xml:space="preserve">330127196210154227	</t>
  </si>
  <si>
    <t xml:space="preserve">Z20171125160006</t>
  </si>
  <si>
    <r>
      <rPr>
        <sz val="9"/>
        <rFont val="Noto Sans"/>
        <family val="2"/>
      </rPr>
      <t xml:space="preserve">白血病，自负医药费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元</t>
    </r>
  </si>
  <si>
    <t xml:space="preserve">钱门建</t>
  </si>
  <si>
    <t xml:space="preserve">330127196112044518	</t>
  </si>
  <si>
    <t xml:space="preserve">Z20171125020002</t>
  </si>
  <si>
    <r>
      <rPr>
        <sz val="9"/>
        <rFont val="Noto Sans"/>
        <family val="2"/>
      </rPr>
      <t xml:space="preserve">肺恶性肿瘤，自付医药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曹爱娟</t>
  </si>
  <si>
    <t xml:space="preserve">330127195708254220	</t>
  </si>
  <si>
    <t xml:space="preserve">Z1125080003</t>
  </si>
  <si>
    <r>
      <rPr>
        <sz val="9"/>
        <rFont val="Noto Sans"/>
        <family val="2"/>
      </rPr>
      <t xml:space="preserve">乳腺癌，自付医药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方甜</t>
  </si>
  <si>
    <t xml:space="preserve">330127199709134229	</t>
  </si>
  <si>
    <t xml:space="preserve">Z112508000223</t>
  </si>
  <si>
    <r>
      <rPr>
        <sz val="9"/>
        <rFont val="Noto Sans"/>
        <family val="2"/>
      </rPr>
      <t xml:space="preserve">尿毒症，自付医药费</t>
    </r>
    <r>
      <rPr>
        <sz val="9"/>
        <rFont val="宋体"/>
        <family val="0"/>
        <charset val="134"/>
      </rPr>
      <t xml:space="preserve">8.13</t>
    </r>
    <r>
      <rPr>
        <sz val="9"/>
        <rFont val="Noto Sans"/>
        <family val="2"/>
      </rPr>
      <t xml:space="preserve">万元</t>
    </r>
  </si>
  <si>
    <t xml:space="preserve">鲍樟娜</t>
  </si>
  <si>
    <t xml:space="preserve">33012719570305422X	</t>
  </si>
  <si>
    <t xml:space="preserve">Z20171125130002</t>
  </si>
  <si>
    <r>
      <rPr>
        <sz val="9"/>
        <rFont val="Noto Sans"/>
        <family val="2"/>
      </rPr>
      <t xml:space="preserve">肝腹水、肝炎等病，自付医药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元</t>
    </r>
  </si>
  <si>
    <t xml:space="preserve">王丁茂</t>
  </si>
  <si>
    <t xml:space="preserve">330127195609274250	</t>
  </si>
  <si>
    <t xml:space="preserve">Z1125130007</t>
  </si>
  <si>
    <r>
      <rPr>
        <sz val="9"/>
        <rFont val="Noto Sans"/>
        <family val="2"/>
      </rPr>
      <t xml:space="preserve">肠癌，自付医药费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元</t>
    </r>
  </si>
  <si>
    <t xml:space="preserve">余瑞桃</t>
  </si>
  <si>
    <t xml:space="preserve">330127195709094249	</t>
  </si>
  <si>
    <t xml:space="preserve">Z20171125130001</t>
  </si>
  <si>
    <r>
      <rPr>
        <sz val="9"/>
        <rFont val="Noto Sans"/>
        <family val="2"/>
      </rPr>
      <t xml:space="preserve">患肺癌，自付医药费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万元</t>
    </r>
  </si>
  <si>
    <t xml:space="preserve">王竹兰</t>
  </si>
  <si>
    <t xml:space="preserve">330127195306014224	</t>
  </si>
  <si>
    <t xml:space="preserve">Z1125180004</t>
  </si>
  <si>
    <r>
      <rPr>
        <sz val="9"/>
        <rFont val="Noto Sans"/>
        <family val="2"/>
      </rPr>
      <t xml:space="preserve">尿毒症，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王昌仁</t>
  </si>
  <si>
    <t xml:space="preserve">330127196001234212	</t>
  </si>
  <si>
    <t xml:space="preserve">160345</t>
  </si>
  <si>
    <r>
      <rPr>
        <sz val="9"/>
        <rFont val="Noto Sans"/>
        <family val="2"/>
      </rPr>
      <t xml:space="preserve">精神分裂症，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王春朋</t>
  </si>
  <si>
    <t xml:space="preserve">330127196203294213	</t>
  </si>
  <si>
    <t xml:space="preserve">D20171125180002</t>
  </si>
  <si>
    <r>
      <rPr>
        <sz val="9"/>
        <rFont val="Noto Sans"/>
        <family val="2"/>
      </rPr>
      <t xml:space="preserve">糖尿病，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王建军</t>
  </si>
  <si>
    <t xml:space="preserve">330127196709294237	</t>
  </si>
  <si>
    <t xml:space="preserve">Z1125180005</t>
  </si>
  <si>
    <r>
      <rPr>
        <sz val="9"/>
        <rFont val="Noto Sans"/>
        <family val="2"/>
      </rPr>
      <t xml:space="preserve">肝恶性肿瘤，自付医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</si>
  <si>
    <t xml:space="preserve">王晓梅</t>
  </si>
  <si>
    <t xml:space="preserve">330127197907014245	</t>
  </si>
  <si>
    <t xml:space="preserve">160485</t>
  </si>
  <si>
    <r>
      <rPr>
        <sz val="9"/>
        <rFont val="Noto Sans"/>
        <family val="2"/>
      </rPr>
      <t xml:space="preserve">癫痫病，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王瑾</t>
  </si>
  <si>
    <t xml:space="preserve">330127197605054217	</t>
  </si>
  <si>
    <t xml:space="preserve">160225</t>
  </si>
  <si>
    <r>
      <rPr>
        <sz val="9"/>
        <rFont val="Noto Sans"/>
        <family val="2"/>
      </rPr>
      <t xml:space="preserve">肝移植术后，自付医药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唐颜良</t>
  </si>
  <si>
    <t xml:space="preserve">330127195610154512	</t>
  </si>
  <si>
    <t xml:space="preserve">N1125190002</t>
  </si>
  <si>
    <r>
      <rPr>
        <sz val="9"/>
        <rFont val="Noto Sans"/>
        <family val="2"/>
      </rPr>
      <t xml:space="preserve">胃恶性肿瘤，自付医药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王生生</t>
  </si>
  <si>
    <t xml:space="preserve">330127192905204528	</t>
  </si>
  <si>
    <r>
      <rPr>
        <sz val="9"/>
        <rFont val="Noto Sans"/>
        <family val="2"/>
      </rPr>
      <t xml:space="preserve">肺炎、高血压等，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330127196004294528	</t>
  </si>
  <si>
    <t xml:space="preserve">C20171125190001</t>
  </si>
  <si>
    <r>
      <rPr>
        <sz val="9"/>
        <rFont val="Noto Sans"/>
        <family val="2"/>
      </rPr>
      <t xml:space="preserve">糖尿病伴并发症，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余光吉</t>
  </si>
  <si>
    <t xml:space="preserve">330127195411094510	</t>
  </si>
  <si>
    <t xml:space="preserve">160438</t>
  </si>
  <si>
    <r>
      <rPr>
        <sz val="9"/>
        <rFont val="Noto Sans"/>
        <family val="2"/>
      </rPr>
      <t xml:space="preserve">肝脏、心脏等疾病，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洪善生</t>
  </si>
  <si>
    <t xml:space="preserve">330127194011234516	</t>
  </si>
  <si>
    <t xml:space="preserve">C1125030005</t>
  </si>
  <si>
    <r>
      <rPr>
        <sz val="9"/>
        <rFont val="Noto Sans"/>
        <family val="2"/>
      </rPr>
      <t xml:space="preserve">脑梗死后遗症，自付医药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陈彰和</t>
  </si>
  <si>
    <t xml:space="preserve">330127194511194514	</t>
  </si>
  <si>
    <t xml:space="preserve">Z20171125030002</t>
  </si>
  <si>
    <r>
      <rPr>
        <sz val="9"/>
        <rFont val="Noto Sans"/>
        <family val="2"/>
      </rPr>
      <t xml:space="preserve">肝瘤疾病，自付医药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洪苏联</t>
  </si>
  <si>
    <t xml:space="preserve">330127195406054514	</t>
  </si>
  <si>
    <t xml:space="preserve">Z20171125030001</t>
  </si>
  <si>
    <r>
      <rPr>
        <sz val="9"/>
        <rFont val="Noto Sans"/>
        <family val="2"/>
      </rPr>
      <t xml:space="preserve">慢性心脏病，自付医药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杨春花</t>
  </si>
  <si>
    <t xml:space="preserve">330127195403124521	</t>
  </si>
  <si>
    <t xml:space="preserve">Z1125030002</t>
  </si>
  <si>
    <r>
      <rPr>
        <sz val="9"/>
        <rFont val="Noto Sans"/>
        <family val="2"/>
      </rPr>
      <t xml:space="preserve">骨髓囊肿，自付医药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杨润启</t>
  </si>
  <si>
    <t xml:space="preserve">330127198311064238	</t>
  </si>
  <si>
    <t xml:space="preserve">Z20171125110002</t>
  </si>
  <si>
    <r>
      <rPr>
        <sz val="9"/>
        <rFont val="Noto Sans"/>
        <family val="2"/>
      </rPr>
      <t xml:space="preserve">胃癌，自付医药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叶爱竹</t>
  </si>
  <si>
    <t xml:space="preserve">33012719520721452X	</t>
  </si>
  <si>
    <t xml:space="preserve">Z11251100023</t>
  </si>
  <si>
    <t xml:space="preserve">郑仙华</t>
  </si>
  <si>
    <t xml:space="preserve">33012719661009514X	</t>
  </si>
  <si>
    <t xml:space="preserve">Z20171125110003</t>
  </si>
  <si>
    <r>
      <rPr>
        <sz val="9"/>
        <rFont val="Noto Sans"/>
        <family val="2"/>
      </rPr>
      <t xml:space="preserve">乳腺癌，自付医药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王发金</t>
  </si>
  <si>
    <t xml:space="preserve">330127195212024528	</t>
  </si>
  <si>
    <t xml:space="preserve">C20171125050001</t>
  </si>
  <si>
    <r>
      <rPr>
        <sz val="9"/>
        <rFont val="Noto Sans"/>
        <family val="2"/>
      </rPr>
      <t xml:space="preserve">脑溢血，自付医药费</t>
    </r>
    <r>
      <rPr>
        <sz val="9"/>
        <rFont val="宋体"/>
        <family val="0"/>
        <charset val="134"/>
      </rPr>
      <t xml:space="preserve">1.99</t>
    </r>
    <r>
      <rPr>
        <sz val="9"/>
        <rFont val="Noto Sans"/>
        <family val="2"/>
      </rPr>
      <t xml:space="preserve">万元</t>
    </r>
  </si>
  <si>
    <t xml:space="preserve">洪发桃</t>
  </si>
  <si>
    <t xml:space="preserve">330127194202284524	</t>
  </si>
  <si>
    <t xml:space="preserve">C1125050004</t>
  </si>
  <si>
    <r>
      <rPr>
        <sz val="9"/>
        <rFont val="Noto Sans"/>
        <family val="2"/>
      </rPr>
      <t xml:space="preserve">脑梗死，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魏远来</t>
  </si>
  <si>
    <t xml:space="preserve">330127196411144519	</t>
  </si>
  <si>
    <t xml:space="preserve">160281</t>
  </si>
  <si>
    <r>
      <rPr>
        <sz val="9"/>
        <rFont val="Noto Sans"/>
        <family val="2"/>
      </rPr>
      <t xml:space="preserve">精神分裂症，自付医药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王金生</t>
  </si>
  <si>
    <t xml:space="preserve">330127194703054516	</t>
  </si>
  <si>
    <t xml:space="preserve">C20171125010001</t>
  </si>
  <si>
    <r>
      <rPr>
        <sz val="9"/>
        <rFont val="Noto Sans"/>
        <family val="2"/>
      </rPr>
      <t xml:space="preserve">脑梗死，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余德</t>
  </si>
  <si>
    <t xml:space="preserve">330127193812151417	</t>
  </si>
  <si>
    <t xml:space="preserve">Z20171106040001</t>
  </si>
  <si>
    <r>
      <rPr>
        <sz val="9"/>
        <rFont val="Noto Sans"/>
        <family val="2"/>
      </rPr>
      <t xml:space="preserve">肺癌，自付医药费心脏病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</t>
    </r>
  </si>
  <si>
    <t xml:space="preserve">解秋玉</t>
  </si>
  <si>
    <t xml:space="preserve">330127194409211226	</t>
  </si>
  <si>
    <t xml:space="preserve">N1106130013</t>
  </si>
  <si>
    <r>
      <rPr>
        <sz val="9"/>
        <rFont val="Noto Sans"/>
        <family val="2"/>
      </rPr>
      <t xml:space="preserve">冠心病，自付医药费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元</t>
    </r>
  </si>
  <si>
    <t xml:space="preserve">商来花</t>
  </si>
  <si>
    <t xml:space="preserve">330127193207181220	</t>
  </si>
  <si>
    <t xml:space="preserve">Z20171106130003</t>
  </si>
  <si>
    <r>
      <rPr>
        <sz val="9"/>
        <rFont val="Noto Sans"/>
        <family val="2"/>
      </rPr>
      <t xml:space="preserve">高血压，尿路感染  自付医药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洪何苟</t>
  </si>
  <si>
    <t xml:space="preserve">330127194911221219	</t>
  </si>
  <si>
    <t xml:space="preserve">Z1106130006</t>
  </si>
  <si>
    <r>
      <rPr>
        <sz val="9"/>
        <rFont val="Noto Sans"/>
        <family val="2"/>
      </rPr>
      <t xml:space="preserve">胆管恶性肿瘤，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刘日珍</t>
  </si>
  <si>
    <t xml:space="preserve">33012719670708122X	</t>
  </si>
  <si>
    <t xml:space="preserve">Z20171106130002</t>
  </si>
  <si>
    <r>
      <rPr>
        <sz val="9"/>
        <rFont val="Noto Sans"/>
        <family val="2"/>
      </rPr>
      <t xml:space="preserve">乳腺癌，宫颈癌  自付医药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姚法胜</t>
  </si>
  <si>
    <t xml:space="preserve">330127197110011215	</t>
  </si>
  <si>
    <t xml:space="preserve">C20171106140002</t>
  </si>
  <si>
    <t xml:space="preserve">解苏鹏</t>
  </si>
  <si>
    <t xml:space="preserve">330127197603181212	</t>
  </si>
  <si>
    <t xml:space="preserve">Z1106140004</t>
  </si>
  <si>
    <r>
      <rPr>
        <sz val="9"/>
        <rFont val="Noto Sans"/>
        <family val="2"/>
      </rPr>
      <t xml:space="preserve">糖尿病，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姚林有</t>
  </si>
  <si>
    <t xml:space="preserve">33012719490228121X	</t>
  </si>
  <si>
    <t xml:space="preserve">D1106140005</t>
  </si>
  <si>
    <r>
      <rPr>
        <sz val="9"/>
        <rFont val="Noto Sans"/>
        <family val="2"/>
      </rPr>
      <t xml:space="preserve">肺癌，自付医药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姚桂女</t>
  </si>
  <si>
    <t xml:space="preserve">330127196812111224	</t>
  </si>
  <si>
    <t xml:space="preserve">N1106140028</t>
  </si>
  <si>
    <r>
      <rPr>
        <sz val="9"/>
        <rFont val="Noto Sans"/>
        <family val="2"/>
      </rPr>
      <t xml:space="preserve">糖尿病，类风湿性脊柱炎  自付医药费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元</t>
    </r>
  </si>
  <si>
    <t xml:space="preserve">姚美玉</t>
  </si>
  <si>
    <t xml:space="preserve">33012719370107122X	</t>
  </si>
  <si>
    <t xml:space="preserve">Z20171106140002</t>
  </si>
  <si>
    <r>
      <rPr>
        <sz val="9"/>
        <rFont val="Noto Sans"/>
        <family val="2"/>
      </rPr>
      <t xml:space="preserve">胃癌  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叶淑娟</t>
  </si>
  <si>
    <t xml:space="preserve">33012719661123122X	</t>
  </si>
  <si>
    <t xml:space="preserve">Z1106140002</t>
  </si>
  <si>
    <r>
      <rPr>
        <sz val="9"/>
        <rFont val="Noto Sans"/>
        <family val="2"/>
      </rPr>
      <t xml:space="preserve">脑血管意外，中风  自付医药费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</t>
    </r>
  </si>
  <si>
    <t xml:space="preserve">商花丽</t>
  </si>
  <si>
    <t xml:space="preserve">330127195907231320	</t>
  </si>
  <si>
    <t xml:space="preserve">Z20171106070001</t>
  </si>
  <si>
    <r>
      <rPr>
        <sz val="9"/>
        <rFont val="Noto Sans"/>
        <family val="2"/>
      </rPr>
      <t xml:space="preserve">子宫内膜恶性肿瘤  自付医药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商夏女</t>
  </si>
  <si>
    <t xml:space="preserve">33012719540617142X	</t>
  </si>
  <si>
    <r>
      <rPr>
        <sz val="9"/>
        <rFont val="Noto Sans"/>
        <family val="2"/>
      </rPr>
      <t xml:space="preserve">直肠恶性肿瘤  自付医药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江正女</t>
  </si>
  <si>
    <t xml:space="preserve">330127195402171422	</t>
  </si>
  <si>
    <t xml:space="preserve">C1106030013</t>
  </si>
  <si>
    <r>
      <rPr>
        <sz val="9"/>
        <rFont val="Noto Sans"/>
        <family val="2"/>
      </rPr>
      <t xml:space="preserve">焦虑障碍，腕部挫伤  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詹诗理</t>
  </si>
  <si>
    <t xml:space="preserve">330127194802181211	</t>
  </si>
  <si>
    <t xml:space="preserve">C1106120026</t>
  </si>
  <si>
    <r>
      <rPr>
        <sz val="9"/>
        <rFont val="Noto Sans"/>
        <family val="2"/>
      </rPr>
      <t xml:space="preserve">支气管炎，肺部感染等  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范冲勤</t>
  </si>
  <si>
    <t xml:space="preserve">330127196312231238	</t>
  </si>
  <si>
    <t xml:space="preserve">N1106120031</t>
  </si>
  <si>
    <r>
      <rPr>
        <sz val="9"/>
        <rFont val="Noto Sans"/>
        <family val="2"/>
      </rPr>
      <t xml:space="preserve">直肠恶性肿瘤  自付医药费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</t>
    </r>
  </si>
  <si>
    <t xml:space="preserve">郎训科</t>
  </si>
  <si>
    <t xml:space="preserve">330127193012171233	</t>
  </si>
  <si>
    <t xml:space="preserve">C1106120008</t>
  </si>
  <si>
    <r>
      <rPr>
        <sz val="9"/>
        <rFont val="Noto Sans"/>
        <family val="2"/>
      </rPr>
      <t xml:space="preserve">冠心病，脑梗塞  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詹诗道</t>
  </si>
  <si>
    <t xml:space="preserve">330127195009041218	</t>
  </si>
  <si>
    <t xml:space="preserve">Z1106120016</t>
  </si>
  <si>
    <r>
      <rPr>
        <sz val="9"/>
        <rFont val="Noto Sans"/>
        <family val="2"/>
      </rPr>
      <t xml:space="preserve">粥样硬化，支气管炎  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商丹梅</t>
  </si>
  <si>
    <t xml:space="preserve">330127195107231226	</t>
  </si>
  <si>
    <t xml:space="preserve">Z20171106120001</t>
  </si>
  <si>
    <r>
      <rPr>
        <sz val="9"/>
        <rFont val="Noto Sans"/>
        <family val="2"/>
      </rPr>
      <t xml:space="preserve">血栓性静脉炎，肺炎等  自付医药费</t>
    </r>
    <r>
      <rPr>
        <sz val="9"/>
        <rFont val="宋体"/>
        <family val="0"/>
        <charset val="134"/>
      </rPr>
      <t xml:space="preserve">6.7</t>
    </r>
    <r>
      <rPr>
        <sz val="9"/>
        <rFont val="Noto Sans"/>
        <family val="2"/>
      </rPr>
      <t xml:space="preserve">万元</t>
    </r>
  </si>
  <si>
    <t xml:space="preserve">范春林</t>
  </si>
  <si>
    <t xml:space="preserve">330127197108111313	</t>
  </si>
  <si>
    <t xml:space="preserve">D20171106120001</t>
  </si>
  <si>
    <r>
      <rPr>
        <sz val="9"/>
        <rFont val="Noto Sans"/>
        <family val="2"/>
      </rPr>
      <t xml:space="preserve">粥样硬化，心脉瘀阻证  自付医药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元</t>
    </r>
  </si>
  <si>
    <t xml:space="preserve">杨顺女</t>
  </si>
  <si>
    <t xml:space="preserve">330127194305161228	</t>
  </si>
  <si>
    <t xml:space="preserve">C1106110028</t>
  </si>
  <si>
    <r>
      <rPr>
        <sz val="9"/>
        <rFont val="Noto Sans"/>
        <family val="2"/>
      </rPr>
      <t xml:space="preserve">宫颈炎，胃炎，十二指肠溃疡  自付医药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郎彩英</t>
  </si>
  <si>
    <t xml:space="preserve">330127194412301222	</t>
  </si>
  <si>
    <t xml:space="preserve">C1106110001</t>
  </si>
  <si>
    <r>
      <rPr>
        <sz val="9"/>
        <rFont val="Noto Sans"/>
        <family val="2"/>
      </rPr>
      <t xml:space="preserve">糖尿病，肝硬化  自付医药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商有花</t>
  </si>
  <si>
    <t xml:space="preserve">330127194311161224	</t>
  </si>
  <si>
    <t xml:space="preserve">Z20171106110002</t>
  </si>
  <si>
    <r>
      <rPr>
        <sz val="9"/>
        <rFont val="Noto Sans"/>
        <family val="2"/>
      </rPr>
      <t xml:space="preserve">肺恶性肿瘤  自付医药费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</t>
    </r>
  </si>
  <si>
    <t xml:space="preserve">商常林</t>
  </si>
  <si>
    <t xml:space="preserve">330127193408201312	</t>
  </si>
  <si>
    <t xml:space="preserve">N1106050012</t>
  </si>
  <si>
    <r>
      <rPr>
        <sz val="9"/>
        <rFont val="Noto Sans"/>
        <family val="2"/>
      </rPr>
      <t xml:space="preserve">阿尔茨海默病  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商金苟</t>
  </si>
  <si>
    <t xml:space="preserve">330127195303121315	</t>
  </si>
  <si>
    <t xml:space="preserve">Z1106050001</t>
  </si>
  <si>
    <r>
      <rPr>
        <sz val="9"/>
        <rFont val="Noto Sans"/>
        <family val="2"/>
      </rPr>
      <t xml:space="preserve">慢性阻塞性肺疾病  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解月英</t>
  </si>
  <si>
    <t xml:space="preserve">330127194805021424	</t>
  </si>
  <si>
    <t xml:space="preserve">N1106050005</t>
  </si>
  <si>
    <r>
      <rPr>
        <sz val="9"/>
        <rFont val="Noto Sans"/>
        <family val="2"/>
      </rPr>
      <t xml:space="preserve">脑梗死  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叶建美</t>
  </si>
  <si>
    <t xml:space="preserve">330127196201011224	</t>
  </si>
  <si>
    <t xml:space="preserve">C1106150018</t>
  </si>
  <si>
    <r>
      <rPr>
        <sz val="9"/>
        <rFont val="Noto Sans"/>
        <family val="2"/>
      </rPr>
      <t xml:space="preserve">抑郁症  自付医药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元</t>
    </r>
  </si>
  <si>
    <t xml:space="preserve">叶西北</t>
  </si>
  <si>
    <t xml:space="preserve">330127194707301211	</t>
  </si>
  <si>
    <t xml:space="preserve">Z20171106150001</t>
  </si>
  <si>
    <r>
      <rPr>
        <sz val="9"/>
        <rFont val="Noto Sans"/>
        <family val="2"/>
      </rPr>
      <t xml:space="preserve">胃癌  自付医药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洪瑞姣</t>
  </si>
  <si>
    <t xml:space="preserve">330127193212301223	</t>
  </si>
  <si>
    <t xml:space="preserve">C1106160010</t>
  </si>
  <si>
    <r>
      <rPr>
        <sz val="9"/>
        <rFont val="Noto Sans"/>
        <family val="2"/>
      </rPr>
      <t xml:space="preserve">多部关节炎，低钠血症  自付医药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解早生</t>
  </si>
  <si>
    <t xml:space="preserve">330127193104121217	</t>
  </si>
  <si>
    <t xml:space="preserve">C20171106160001</t>
  </si>
  <si>
    <r>
      <rPr>
        <sz val="9"/>
        <rFont val="Noto Sans"/>
        <family val="2"/>
      </rPr>
      <t xml:space="preserve">粥样硬化、慢性阻塞性肺疾病 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邱竹花</t>
  </si>
  <si>
    <t xml:space="preserve">330127193208081221	</t>
  </si>
  <si>
    <r>
      <rPr>
        <sz val="9"/>
        <rFont val="Noto Sans"/>
        <family val="2"/>
      </rPr>
      <t xml:space="preserve">精神障碍，肺部感染等  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余金龙</t>
  </si>
  <si>
    <t xml:space="preserve">33012719530330121X	</t>
  </si>
  <si>
    <t xml:space="preserve">N1106160023</t>
  </si>
  <si>
    <r>
      <rPr>
        <sz val="9"/>
        <rFont val="Noto Sans"/>
        <family val="2"/>
      </rPr>
      <t xml:space="preserve">类风湿性关节炎  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徐冬菊</t>
  </si>
  <si>
    <t xml:space="preserve">330127196912011220	</t>
  </si>
  <si>
    <t xml:space="preserve">Z1106160003</t>
  </si>
  <si>
    <r>
      <rPr>
        <sz val="9"/>
        <rFont val="Noto Sans"/>
        <family val="2"/>
      </rPr>
      <t xml:space="preserve">胆囊恶性肿瘤  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王竹花</t>
  </si>
  <si>
    <t xml:space="preserve">330127195402121222	</t>
  </si>
  <si>
    <t xml:space="preserve">C20171106160002</t>
  </si>
  <si>
    <r>
      <rPr>
        <sz val="9"/>
        <rFont val="Noto Sans"/>
        <family val="2"/>
      </rPr>
      <t xml:space="preserve">脑梗死  自付医药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方水塘</t>
  </si>
  <si>
    <t xml:space="preserve">33012719330114141X	</t>
  </si>
  <si>
    <t xml:space="preserve">C1106010015</t>
  </si>
  <si>
    <r>
      <rPr>
        <sz val="9"/>
        <rFont val="Noto Sans"/>
        <family val="2"/>
      </rPr>
      <t xml:space="preserve">肾恶性肿瘤，精神分裂等  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邓荣清</t>
  </si>
  <si>
    <t xml:space="preserve">330127194711041416	</t>
  </si>
  <si>
    <t xml:space="preserve">Z1106010010</t>
  </si>
  <si>
    <r>
      <rPr>
        <sz val="9"/>
        <rFont val="Noto Sans"/>
        <family val="2"/>
      </rPr>
      <t xml:space="preserve">慢性阻塞性肺疾病  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谢根英</t>
  </si>
  <si>
    <t xml:space="preserve">330127195508161425	</t>
  </si>
  <si>
    <t xml:space="preserve">Z20171106010003</t>
  </si>
  <si>
    <r>
      <rPr>
        <sz val="9"/>
        <rFont val="Noto Sans"/>
        <family val="2"/>
      </rPr>
      <t xml:space="preserve">糖尿病  自付医药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章秀英</t>
  </si>
  <si>
    <t xml:space="preserve">330127195702141428	</t>
  </si>
  <si>
    <t xml:space="preserve">Z20171106010002</t>
  </si>
  <si>
    <r>
      <rPr>
        <sz val="9"/>
        <rFont val="Noto Sans"/>
        <family val="2"/>
      </rPr>
      <t xml:space="preserve">肺恶性肿瘤  自付医药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杨德兰</t>
  </si>
  <si>
    <t xml:space="preserve">330127196901151244	</t>
  </si>
  <si>
    <t xml:space="preserve">Z20171106100001</t>
  </si>
  <si>
    <r>
      <rPr>
        <sz val="9"/>
        <rFont val="Noto Sans"/>
        <family val="2"/>
      </rPr>
      <t xml:space="preserve">肺恶性肿瘤  自付医药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胡志花</t>
  </si>
  <si>
    <t xml:space="preserve">330127197311081228	</t>
  </si>
  <si>
    <t xml:space="preserve">Z1106100002</t>
  </si>
  <si>
    <r>
      <rPr>
        <sz val="9"/>
        <rFont val="Noto Sans"/>
        <family val="2"/>
      </rPr>
      <t xml:space="preserve">系统性红斑狼  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胡后法</t>
  </si>
  <si>
    <t xml:space="preserve">330127195608231216	</t>
  </si>
  <si>
    <t xml:space="preserve">Z1106100003</t>
  </si>
  <si>
    <r>
      <rPr>
        <sz val="9"/>
        <rFont val="Noto Sans"/>
        <family val="2"/>
      </rPr>
      <t xml:space="preserve">肝恶性肿瘤  自付医药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於志军</t>
  </si>
  <si>
    <t xml:space="preserve">330127197411181314	</t>
  </si>
  <si>
    <t xml:space="preserve">Z1106090011</t>
  </si>
  <si>
    <r>
      <rPr>
        <sz val="9"/>
        <rFont val="Noto Sans"/>
        <family val="2"/>
      </rPr>
      <t xml:space="preserve">肝恶性肿瘤  自付医药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方小玲</t>
  </si>
  <si>
    <t xml:space="preserve">330127196311201328	</t>
  </si>
  <si>
    <t xml:space="preserve">Z1106090021</t>
  </si>
  <si>
    <r>
      <rPr>
        <sz val="9"/>
        <rFont val="Noto Sans"/>
        <family val="2"/>
      </rPr>
      <t xml:space="preserve">卵巢恶性肿瘤  自付医药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范秋香</t>
  </si>
  <si>
    <t xml:space="preserve">330127193407201329	</t>
  </si>
  <si>
    <t xml:space="preserve">C1106090018</t>
  </si>
  <si>
    <r>
      <rPr>
        <sz val="9"/>
        <rFont val="Noto Sans"/>
        <family val="2"/>
      </rPr>
      <t xml:space="preserve">脑梗死  自付医药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邵梦香</t>
  </si>
  <si>
    <t xml:space="preserve">330127194707161327	</t>
  </si>
  <si>
    <t xml:space="preserve">Z1106090017</t>
  </si>
  <si>
    <r>
      <rPr>
        <sz val="9"/>
        <rFont val="Noto Sans"/>
        <family val="2"/>
      </rPr>
      <t xml:space="preserve">缺氧性脑损害  自付医药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向江南</t>
  </si>
  <si>
    <t xml:space="preserve">330127195110211314	</t>
  </si>
  <si>
    <t xml:space="preserve">Z1106080015</t>
  </si>
  <si>
    <r>
      <rPr>
        <sz val="9"/>
        <rFont val="Noto Sans"/>
        <family val="2"/>
      </rPr>
      <t xml:space="preserve">肾透析  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杨婷</t>
  </si>
  <si>
    <t xml:space="preserve">330127199311211220	</t>
  </si>
  <si>
    <t xml:space="preserve">C1106080009</t>
  </si>
  <si>
    <r>
      <rPr>
        <sz val="9"/>
        <rFont val="Noto Sans"/>
        <family val="2"/>
      </rPr>
      <t xml:space="preserve">妊娠未确认  自付医药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向月秀</t>
  </si>
  <si>
    <t xml:space="preserve">330127194302131322	</t>
  </si>
  <si>
    <t xml:space="preserve">N1106080003</t>
  </si>
  <si>
    <r>
      <rPr>
        <sz val="9"/>
        <rFont val="Noto Sans"/>
        <family val="2"/>
      </rPr>
      <t xml:space="preserve">骨质疏松伴病理  自付医药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王发桐</t>
  </si>
  <si>
    <t xml:space="preserve">330127200312091318	</t>
  </si>
  <si>
    <t xml:space="preserve">Z1106090016</t>
  </si>
  <si>
    <r>
      <rPr>
        <sz val="9"/>
        <rFont val="Noto Sans"/>
        <family val="2"/>
      </rPr>
      <t xml:space="preserve">糖尿病伴酮症  自付医药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罗杏英</t>
  </si>
  <si>
    <t xml:space="preserve">330127196603311422	</t>
  </si>
  <si>
    <t xml:space="preserve">D20171106020001</t>
  </si>
  <si>
    <r>
      <rPr>
        <sz val="9"/>
        <rFont val="Noto Sans"/>
        <family val="2"/>
      </rPr>
      <t xml:space="preserve">肝硬化  自付医药费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元</t>
    </r>
  </si>
  <si>
    <t xml:space="preserve">杨满玉</t>
  </si>
  <si>
    <t xml:space="preserve">330127193801281320	</t>
  </si>
  <si>
    <t xml:space="preserve">N1106060004</t>
  </si>
  <si>
    <r>
      <rPr>
        <sz val="9"/>
        <rFont val="Noto Sans"/>
        <family val="2"/>
      </rPr>
      <t xml:space="preserve">冠状动脉粥样硬化性心脏病  自付医药费</t>
    </r>
    <r>
      <rPr>
        <sz val="9"/>
        <rFont val="宋体"/>
        <family val="0"/>
        <charset val="134"/>
      </rPr>
      <t xml:space="preserve">7.2</t>
    </r>
    <r>
      <rPr>
        <sz val="9"/>
        <rFont val="Noto Sans"/>
        <family val="2"/>
      </rPr>
      <t xml:space="preserve">万元</t>
    </r>
  </si>
  <si>
    <t xml:space="preserve">杜长兰</t>
  </si>
  <si>
    <t xml:space="preserve">330127195312082143	</t>
  </si>
  <si>
    <t xml:space="preserve">C1104130006</t>
  </si>
  <si>
    <r>
      <rPr>
        <sz val="9"/>
        <rFont val="Noto Sans"/>
        <family val="2"/>
      </rPr>
      <t xml:space="preserve">更换假肢  自付医药费</t>
    </r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万元</t>
    </r>
  </si>
  <si>
    <t xml:space="preserve">黄冬花</t>
  </si>
  <si>
    <t xml:space="preserve">330127195609192140	</t>
  </si>
  <si>
    <t xml:space="preserve">C1104130030</t>
  </si>
  <si>
    <r>
      <rPr>
        <sz val="9"/>
        <rFont val="Noto Sans"/>
        <family val="2"/>
      </rPr>
      <t xml:space="preserve">内风湿  自付医药费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</t>
    </r>
  </si>
  <si>
    <t xml:space="preserve">项莲凤</t>
  </si>
  <si>
    <t xml:space="preserve">330127195008042120	</t>
  </si>
  <si>
    <t xml:space="preserve">D1104130002</t>
  </si>
  <si>
    <r>
      <rPr>
        <sz val="9"/>
        <rFont val="Noto Sans"/>
        <family val="2"/>
      </rPr>
      <t xml:space="preserve">肠癌  自付医药费</t>
    </r>
    <r>
      <rPr>
        <sz val="9"/>
        <rFont val="宋体"/>
        <family val="0"/>
        <charset val="134"/>
      </rPr>
      <t xml:space="preserve">1.33</t>
    </r>
    <r>
      <rPr>
        <sz val="9"/>
        <rFont val="Noto Sans"/>
        <family val="2"/>
      </rPr>
      <t xml:space="preserve">万元</t>
    </r>
  </si>
  <si>
    <t xml:space="preserve">徐长凤</t>
  </si>
  <si>
    <t xml:space="preserve">330127195302092129	</t>
  </si>
  <si>
    <t xml:space="preserve">N1104130042</t>
  </si>
  <si>
    <r>
      <rPr>
        <sz val="9"/>
        <rFont val="Noto Sans"/>
        <family val="2"/>
      </rPr>
      <t xml:space="preserve">急性胃炎  自付医药费</t>
    </r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万元</t>
    </r>
  </si>
  <si>
    <t xml:space="preserve">俞亚平</t>
  </si>
  <si>
    <t xml:space="preserve">330127195205262114	</t>
  </si>
  <si>
    <t xml:space="preserve">N1104130031</t>
  </si>
  <si>
    <r>
      <rPr>
        <sz val="9"/>
        <rFont val="Noto Sans"/>
        <family val="2"/>
      </rPr>
      <t xml:space="preserve">肝癌  自付医药费</t>
    </r>
    <r>
      <rPr>
        <sz val="9"/>
        <rFont val="宋体"/>
        <family val="0"/>
        <charset val="134"/>
      </rPr>
      <t xml:space="preserve">1.02</t>
    </r>
    <r>
      <rPr>
        <sz val="9"/>
        <rFont val="Noto Sans"/>
        <family val="2"/>
      </rPr>
      <t xml:space="preserve">万元</t>
    </r>
  </si>
  <si>
    <t xml:space="preserve">郑小娜</t>
  </si>
  <si>
    <t xml:space="preserve">330127196207131841	</t>
  </si>
  <si>
    <t xml:space="preserve">Z1104010002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1.49</t>
    </r>
    <r>
      <rPr>
        <sz val="9"/>
        <rFont val="Noto Sans"/>
        <family val="2"/>
      </rPr>
      <t xml:space="preserve">万元</t>
    </r>
  </si>
  <si>
    <t xml:space="preserve">王连香</t>
  </si>
  <si>
    <t xml:space="preserve">330127196505201828	</t>
  </si>
  <si>
    <t xml:space="preserve">Z20171104010001</t>
  </si>
  <si>
    <r>
      <rPr>
        <sz val="9"/>
        <rFont val="Noto Sans"/>
        <family val="2"/>
      </rPr>
      <t xml:space="preserve">细菌性脑膜炎  自付医药费</t>
    </r>
    <r>
      <rPr>
        <sz val="9"/>
        <rFont val="宋体"/>
        <family val="0"/>
        <charset val="134"/>
      </rPr>
      <t xml:space="preserve">2.64</t>
    </r>
    <r>
      <rPr>
        <sz val="9"/>
        <rFont val="Noto Sans"/>
        <family val="2"/>
      </rPr>
      <t xml:space="preserve">万元</t>
    </r>
  </si>
  <si>
    <t xml:space="preserve">郑凤姣</t>
  </si>
  <si>
    <t xml:space="preserve">33012719540704182X	</t>
  </si>
  <si>
    <t xml:space="preserve">Z20171104010002</t>
  </si>
  <si>
    <r>
      <rPr>
        <sz val="9"/>
        <rFont val="Noto Sans"/>
        <family val="2"/>
      </rPr>
      <t xml:space="preserve">肾衰竭  自付医药费</t>
    </r>
    <r>
      <rPr>
        <sz val="9"/>
        <rFont val="宋体"/>
        <family val="0"/>
        <charset val="134"/>
      </rPr>
      <t xml:space="preserve">1.01</t>
    </r>
    <r>
      <rPr>
        <sz val="9"/>
        <rFont val="Noto Sans"/>
        <family val="2"/>
      </rPr>
      <t xml:space="preserve">万元</t>
    </r>
  </si>
  <si>
    <t xml:space="preserve">张金玉</t>
  </si>
  <si>
    <t xml:space="preserve">330127194201211817	</t>
  </si>
  <si>
    <t xml:space="preserve">d201711104080005</t>
  </si>
  <si>
    <r>
      <rPr>
        <sz val="9"/>
        <rFont val="Noto Sans"/>
        <family val="2"/>
      </rPr>
      <t xml:space="preserve">心脏病  自付医药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方竹富</t>
  </si>
  <si>
    <t xml:space="preserve">330127195911231833	</t>
  </si>
  <si>
    <t xml:space="preserve">Z1104100002</t>
  </si>
  <si>
    <r>
      <rPr>
        <sz val="9"/>
        <rFont val="Noto Sans"/>
        <family val="2"/>
      </rPr>
      <t xml:space="preserve">糖尿病  自付医药费</t>
    </r>
    <r>
      <rPr>
        <sz val="9"/>
        <rFont val="宋体"/>
        <family val="0"/>
        <charset val="134"/>
      </rPr>
      <t xml:space="preserve">1.31</t>
    </r>
    <r>
      <rPr>
        <sz val="9"/>
        <rFont val="Noto Sans"/>
        <family val="2"/>
      </rPr>
      <t xml:space="preserve">万元</t>
    </r>
  </si>
  <si>
    <t xml:space="preserve">鲁发财</t>
  </si>
  <si>
    <t xml:space="preserve">330127200304191837	</t>
  </si>
  <si>
    <r>
      <rPr>
        <sz val="9"/>
        <rFont val="Noto Sans"/>
        <family val="2"/>
      </rPr>
      <t xml:space="preserve">淋巴瘤  自付医药费</t>
    </r>
    <r>
      <rPr>
        <sz val="9"/>
        <rFont val="宋体"/>
        <family val="0"/>
        <charset val="134"/>
      </rPr>
      <t xml:space="preserve">3.03</t>
    </r>
    <r>
      <rPr>
        <sz val="9"/>
        <rFont val="Noto Sans"/>
        <family val="2"/>
      </rPr>
      <t xml:space="preserve">万元</t>
    </r>
  </si>
  <si>
    <t xml:space="preserve">鲁木平</t>
  </si>
  <si>
    <t xml:space="preserve">330127196811201818	</t>
  </si>
  <si>
    <t xml:space="preserve">Z20171104030001</t>
  </si>
  <si>
    <r>
      <rPr>
        <sz val="9"/>
        <rFont val="Noto Sans"/>
        <family val="2"/>
      </rPr>
      <t xml:space="preserve">咽喉癌  自付医药费</t>
    </r>
    <r>
      <rPr>
        <sz val="9"/>
        <rFont val="宋体"/>
        <family val="0"/>
        <charset val="134"/>
      </rPr>
      <t xml:space="preserve">3.49</t>
    </r>
    <r>
      <rPr>
        <sz val="9"/>
        <rFont val="Noto Sans"/>
        <family val="2"/>
      </rPr>
      <t xml:space="preserve">万元</t>
    </r>
  </si>
  <si>
    <t xml:space="preserve">潘长秀</t>
  </si>
  <si>
    <t xml:space="preserve">330127195207091822	</t>
  </si>
  <si>
    <t xml:space="preserve">D1104030006</t>
  </si>
  <si>
    <r>
      <rPr>
        <sz val="9"/>
        <rFont val="Noto Sans"/>
        <family val="2"/>
      </rPr>
      <t xml:space="preserve">大腿骨折  自付医药费</t>
    </r>
    <r>
      <rPr>
        <sz val="9"/>
        <rFont val="宋体"/>
        <family val="0"/>
        <charset val="134"/>
      </rPr>
      <t xml:space="preserve">0.63</t>
    </r>
    <r>
      <rPr>
        <sz val="9"/>
        <rFont val="Noto Sans"/>
        <family val="2"/>
      </rPr>
      <t xml:space="preserve">万元</t>
    </r>
  </si>
  <si>
    <t xml:space="preserve">祝吹香</t>
  </si>
  <si>
    <t xml:space="preserve">330127194112191826	</t>
  </si>
  <si>
    <t xml:space="preserve">N1104030086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0.55</t>
    </r>
    <r>
      <rPr>
        <sz val="9"/>
        <rFont val="Noto Sans"/>
        <family val="2"/>
      </rPr>
      <t xml:space="preserve">万元</t>
    </r>
  </si>
  <si>
    <t xml:space="preserve">方银山</t>
  </si>
  <si>
    <t xml:space="preserve">330127195603231815	</t>
  </si>
  <si>
    <t xml:space="preserve">Z1104030009</t>
  </si>
  <si>
    <r>
      <rPr>
        <sz val="9"/>
        <rFont val="Noto Sans"/>
        <family val="2"/>
      </rPr>
      <t xml:space="preserve">患心内膜炎，自付医药费</t>
    </r>
    <r>
      <rPr>
        <sz val="9"/>
        <rFont val="宋体"/>
        <family val="0"/>
        <charset val="134"/>
      </rPr>
      <t xml:space="preserve">4.48</t>
    </r>
    <r>
      <rPr>
        <sz val="9"/>
        <rFont val="Noto Sans"/>
        <family val="2"/>
      </rPr>
      <t xml:space="preserve">万元</t>
    </r>
  </si>
  <si>
    <t xml:space="preserve">胡金华</t>
  </si>
  <si>
    <t xml:space="preserve">330127193903061812	</t>
  </si>
  <si>
    <t xml:space="preserve">D20171104040004</t>
  </si>
  <si>
    <r>
      <rPr>
        <sz val="9"/>
        <rFont val="Noto Sans"/>
        <family val="2"/>
      </rPr>
      <t xml:space="preserve">内风湿  自付医药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刘长有</t>
  </si>
  <si>
    <t xml:space="preserve">330127193911221839	</t>
  </si>
  <si>
    <t xml:space="preserve">Z20171104040002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2.25</t>
    </r>
    <r>
      <rPr>
        <sz val="9"/>
        <rFont val="Noto Sans"/>
        <family val="2"/>
      </rPr>
      <t xml:space="preserve">万元</t>
    </r>
  </si>
  <si>
    <t xml:space="preserve">孙月连</t>
  </si>
  <si>
    <t xml:space="preserve">330127195307081824	</t>
  </si>
  <si>
    <t xml:space="preserve">D20171104040002</t>
  </si>
  <si>
    <r>
      <rPr>
        <sz val="9"/>
        <rFont val="Noto Sans"/>
        <family val="2"/>
      </rPr>
      <t xml:space="preserve">内风湿  自付医药费</t>
    </r>
    <r>
      <rPr>
        <sz val="9"/>
        <rFont val="宋体"/>
        <family val="0"/>
        <charset val="134"/>
      </rPr>
      <t xml:space="preserve">1.12</t>
    </r>
    <r>
      <rPr>
        <sz val="9"/>
        <rFont val="Noto Sans"/>
        <family val="2"/>
      </rPr>
      <t xml:space="preserve">万元</t>
    </r>
  </si>
  <si>
    <t xml:space="preserve">叶嫩根</t>
  </si>
  <si>
    <t xml:space="preserve">330127194506221813	</t>
  </si>
  <si>
    <t xml:space="preserve">Z20171104040001</t>
  </si>
  <si>
    <r>
      <rPr>
        <sz val="9"/>
        <rFont val="Noto Sans"/>
        <family val="2"/>
      </rPr>
      <t xml:space="preserve">癫痫病  自付医药费</t>
    </r>
    <r>
      <rPr>
        <sz val="9"/>
        <rFont val="宋体"/>
        <family val="0"/>
        <charset val="134"/>
      </rPr>
      <t xml:space="preserve">1.51</t>
    </r>
    <r>
      <rPr>
        <sz val="9"/>
        <rFont val="Noto Sans"/>
        <family val="2"/>
      </rPr>
      <t xml:space="preserve">万元</t>
    </r>
  </si>
  <si>
    <t xml:space="preserve">鲁月英</t>
  </si>
  <si>
    <t xml:space="preserve">330127194612222123	</t>
  </si>
  <si>
    <t xml:space="preserve">Z20171104110003</t>
  </si>
  <si>
    <r>
      <rPr>
        <sz val="9"/>
        <rFont val="Noto Sans"/>
        <family val="2"/>
      </rPr>
      <t xml:space="preserve">心脏病  自付医药费</t>
    </r>
    <r>
      <rPr>
        <sz val="9"/>
        <rFont val="宋体"/>
        <family val="0"/>
        <charset val="134"/>
      </rPr>
      <t xml:space="preserve">2.63</t>
    </r>
    <r>
      <rPr>
        <sz val="9"/>
        <rFont val="Noto Sans"/>
        <family val="2"/>
      </rPr>
      <t xml:space="preserve">万元</t>
    </r>
  </si>
  <si>
    <t xml:space="preserve">童世忠</t>
  </si>
  <si>
    <t xml:space="preserve">330127196308192117	</t>
  </si>
  <si>
    <t xml:space="preserve">Z201711040001</t>
  </si>
  <si>
    <r>
      <rPr>
        <sz val="9"/>
        <rFont val="Noto Sans"/>
        <family val="2"/>
      </rPr>
      <t xml:space="preserve">肝癌  自付医药费</t>
    </r>
    <r>
      <rPr>
        <sz val="9"/>
        <rFont val="宋体"/>
        <family val="0"/>
        <charset val="134"/>
      </rPr>
      <t xml:space="preserve">1.57</t>
    </r>
    <r>
      <rPr>
        <sz val="9"/>
        <rFont val="Noto Sans"/>
        <family val="2"/>
      </rPr>
      <t xml:space="preserve">万元</t>
    </r>
  </si>
  <si>
    <t xml:space="preserve">周道平</t>
  </si>
  <si>
    <t xml:space="preserve">33012719610821211X	</t>
  </si>
  <si>
    <t xml:space="preserve">C1104110009</t>
  </si>
  <si>
    <r>
      <rPr>
        <sz val="9"/>
        <rFont val="Noto Sans"/>
        <family val="2"/>
      </rPr>
      <t xml:space="preserve">尿毒症  自付医药费</t>
    </r>
    <r>
      <rPr>
        <sz val="9"/>
        <rFont val="宋体"/>
        <family val="0"/>
        <charset val="134"/>
      </rPr>
      <t xml:space="preserve">1.45</t>
    </r>
    <r>
      <rPr>
        <sz val="9"/>
        <rFont val="Noto Sans"/>
        <family val="2"/>
      </rPr>
      <t xml:space="preserve">万元</t>
    </r>
  </si>
  <si>
    <t xml:space="preserve">徐章龙</t>
  </si>
  <si>
    <t xml:space="preserve">330127197004041816	</t>
  </si>
  <si>
    <t xml:space="preserve">c1104050012</t>
  </si>
  <si>
    <r>
      <rPr>
        <sz val="9"/>
        <rFont val="Noto Sans"/>
        <family val="2"/>
      </rPr>
      <t xml:space="preserve">糖尿病等，自付医药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方树兰</t>
  </si>
  <si>
    <t xml:space="preserve">33012719480809192X	</t>
  </si>
  <si>
    <t xml:space="preserve">D1104160005</t>
  </si>
  <si>
    <r>
      <rPr>
        <sz val="9"/>
        <rFont val="Noto Sans"/>
        <family val="2"/>
      </rPr>
      <t xml:space="preserve">风湿性关节炎  自付医药费</t>
    </r>
    <r>
      <rPr>
        <sz val="9"/>
        <rFont val="宋体"/>
        <family val="0"/>
        <charset val="134"/>
      </rPr>
      <t xml:space="preserve">2.27</t>
    </r>
    <r>
      <rPr>
        <sz val="9"/>
        <rFont val="Noto Sans"/>
        <family val="2"/>
      </rPr>
      <t xml:space="preserve">万元</t>
    </r>
  </si>
  <si>
    <t xml:space="preserve">叶桂顺</t>
  </si>
  <si>
    <t xml:space="preserve">330127193807011911	</t>
  </si>
  <si>
    <t xml:space="preserve">Z1104160005</t>
  </si>
  <si>
    <r>
      <rPr>
        <sz val="9"/>
        <rFont val="Noto Sans"/>
        <family val="2"/>
      </rPr>
      <t xml:space="preserve">食道癌  自付医药费</t>
    </r>
    <r>
      <rPr>
        <sz val="9"/>
        <rFont val="宋体"/>
        <family val="0"/>
        <charset val="134"/>
      </rPr>
      <t xml:space="preserve">3.85</t>
    </r>
    <r>
      <rPr>
        <sz val="9"/>
        <rFont val="Noto Sans"/>
        <family val="2"/>
      </rPr>
      <t xml:space="preserve">万元</t>
    </r>
  </si>
  <si>
    <t xml:space="preserve">鲁秋华</t>
  </si>
  <si>
    <t xml:space="preserve">330127196306202115	</t>
  </si>
  <si>
    <t xml:space="preserve">Z20171104120001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2.23</t>
    </r>
    <r>
      <rPr>
        <sz val="9"/>
        <rFont val="Noto Sans"/>
        <family val="2"/>
      </rPr>
      <t xml:space="preserve">万元</t>
    </r>
  </si>
  <si>
    <t xml:space="preserve">吕庆六</t>
  </si>
  <si>
    <t xml:space="preserve">330127195709162117	</t>
  </si>
  <si>
    <t xml:space="preserve">D20171104120005</t>
  </si>
  <si>
    <r>
      <rPr>
        <sz val="9"/>
        <rFont val="Noto Sans"/>
        <family val="2"/>
      </rPr>
      <t xml:space="preserve">糖尿病  自付医药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蔡中新</t>
  </si>
  <si>
    <t xml:space="preserve">330127194006112119	</t>
  </si>
  <si>
    <t xml:space="preserve">Z20171104120003</t>
  </si>
  <si>
    <r>
      <rPr>
        <sz val="9"/>
        <rFont val="Noto Sans"/>
        <family val="2"/>
      </rPr>
      <t xml:space="preserve">生病  自付医药费</t>
    </r>
    <r>
      <rPr>
        <sz val="9"/>
        <rFont val="宋体"/>
        <family val="0"/>
        <charset val="134"/>
      </rPr>
      <t xml:space="preserve">1.56</t>
    </r>
    <r>
      <rPr>
        <sz val="9"/>
        <rFont val="Noto Sans"/>
        <family val="2"/>
      </rPr>
      <t xml:space="preserve">万元</t>
    </r>
  </si>
  <si>
    <t xml:space="preserve">方美芳</t>
  </si>
  <si>
    <t xml:space="preserve">330127195709092120	</t>
  </si>
  <si>
    <t xml:space="preserve">D20171104120007</t>
  </si>
  <si>
    <r>
      <rPr>
        <sz val="9"/>
        <rFont val="Noto Sans"/>
        <family val="2"/>
      </rPr>
      <t xml:space="preserve">乳腺癌  自付医药费</t>
    </r>
    <r>
      <rPr>
        <sz val="9"/>
        <rFont val="宋体"/>
        <family val="0"/>
        <charset val="134"/>
      </rPr>
      <t xml:space="preserve">1.62</t>
    </r>
    <r>
      <rPr>
        <sz val="9"/>
        <rFont val="Noto Sans"/>
        <family val="2"/>
      </rPr>
      <t xml:space="preserve">万元</t>
    </r>
  </si>
  <si>
    <t xml:space="preserve">胡四妹</t>
  </si>
  <si>
    <t xml:space="preserve">330127196612212127	</t>
  </si>
  <si>
    <t xml:space="preserve">Z20171104120002</t>
  </si>
  <si>
    <r>
      <rPr>
        <sz val="9"/>
        <rFont val="Noto Sans"/>
        <family val="2"/>
      </rPr>
      <t xml:space="preserve">子宫癌  自付医药费</t>
    </r>
    <r>
      <rPr>
        <sz val="9"/>
        <rFont val="宋体"/>
        <family val="0"/>
        <charset val="134"/>
      </rPr>
      <t xml:space="preserve">2.81</t>
    </r>
    <r>
      <rPr>
        <sz val="9"/>
        <rFont val="Noto Sans"/>
        <family val="2"/>
      </rPr>
      <t xml:space="preserve">万元</t>
    </r>
  </si>
  <si>
    <t xml:space="preserve">鲁春财</t>
  </si>
  <si>
    <t xml:space="preserve">330127195203152114	</t>
  </si>
  <si>
    <t xml:space="preserve">D1104120008</t>
  </si>
  <si>
    <r>
      <rPr>
        <sz val="9"/>
        <rFont val="Noto Sans"/>
        <family val="2"/>
      </rPr>
      <t xml:space="preserve">肺病  自付医药费</t>
    </r>
    <r>
      <rPr>
        <sz val="9"/>
        <rFont val="宋体"/>
        <family val="0"/>
        <charset val="134"/>
      </rPr>
      <t xml:space="preserve">0.59</t>
    </r>
    <r>
      <rPr>
        <sz val="9"/>
        <rFont val="Noto Sans"/>
        <family val="2"/>
      </rPr>
      <t xml:space="preserve">万元</t>
    </r>
  </si>
  <si>
    <t xml:space="preserve">汪祖宏</t>
  </si>
  <si>
    <t xml:space="preserve">330127194311162112	</t>
  </si>
  <si>
    <t xml:space="preserve">c110412024</t>
  </si>
  <si>
    <r>
      <rPr>
        <sz val="9"/>
        <rFont val="Noto Sans"/>
        <family val="2"/>
      </rPr>
      <t xml:space="preserve">肺结核，自付医药费</t>
    </r>
    <r>
      <rPr>
        <sz val="9"/>
        <rFont val="宋体"/>
        <family val="0"/>
        <charset val="134"/>
      </rPr>
      <t xml:space="preserve">0.68</t>
    </r>
    <r>
      <rPr>
        <sz val="9"/>
        <rFont val="Noto Sans"/>
        <family val="2"/>
      </rPr>
      <t xml:space="preserve">万元</t>
    </r>
  </si>
  <si>
    <t xml:space="preserve">郑红英</t>
  </si>
  <si>
    <t xml:space="preserve">330127196410232146	</t>
  </si>
  <si>
    <t xml:space="preserve">C1104120033</t>
  </si>
  <si>
    <r>
      <rPr>
        <sz val="9"/>
        <rFont val="Noto Sans"/>
        <family val="2"/>
      </rPr>
      <t xml:space="preserve">患精神病，自付医药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胡丁香</t>
  </si>
  <si>
    <t xml:space="preserve">33012719490209182X	</t>
  </si>
  <si>
    <t xml:space="preserve">N1104070020</t>
  </si>
  <si>
    <r>
      <rPr>
        <sz val="9"/>
        <rFont val="Noto Sans"/>
        <family val="2"/>
      </rPr>
      <t xml:space="preserve">肾炎  自付医药费</t>
    </r>
    <r>
      <rPr>
        <sz val="9"/>
        <rFont val="宋体"/>
        <family val="0"/>
        <charset val="134"/>
      </rPr>
      <t xml:space="preserve">1.02</t>
    </r>
    <r>
      <rPr>
        <sz val="9"/>
        <rFont val="Noto Sans"/>
        <family val="2"/>
      </rPr>
      <t xml:space="preserve">万元</t>
    </r>
  </si>
  <si>
    <t xml:space="preserve">卢卫春</t>
  </si>
  <si>
    <t xml:space="preserve">330127196801201814	</t>
  </si>
  <si>
    <t xml:space="preserve">Z1104070003</t>
  </si>
  <si>
    <r>
      <rPr>
        <sz val="9"/>
        <rFont val="Noto Sans"/>
        <family val="2"/>
      </rPr>
      <t xml:space="preserve">肾病  自付医药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鲁春根</t>
  </si>
  <si>
    <t xml:space="preserve">330127195303221818	</t>
  </si>
  <si>
    <t xml:space="preserve">C1104070009</t>
  </si>
  <si>
    <r>
      <rPr>
        <sz val="9"/>
        <rFont val="Noto Sans"/>
        <family val="2"/>
      </rPr>
      <t xml:space="preserve">胃癌  自付医药费</t>
    </r>
    <r>
      <rPr>
        <sz val="9"/>
        <rFont val="宋体"/>
        <family val="0"/>
        <charset val="134"/>
      </rPr>
      <t xml:space="preserve">1.08</t>
    </r>
    <r>
      <rPr>
        <sz val="9"/>
        <rFont val="Noto Sans"/>
        <family val="2"/>
      </rPr>
      <t xml:space="preserve">万元</t>
    </r>
  </si>
  <si>
    <t xml:space="preserve">童福梅</t>
  </si>
  <si>
    <t xml:space="preserve">330127196408242142	</t>
  </si>
  <si>
    <t xml:space="preserve">D20171104090001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1.46</t>
    </r>
    <r>
      <rPr>
        <sz val="9"/>
        <rFont val="Noto Sans"/>
        <family val="2"/>
      </rPr>
      <t xml:space="preserve">万元</t>
    </r>
  </si>
  <si>
    <t xml:space="preserve">方东生</t>
  </si>
  <si>
    <t xml:space="preserve">330127194908071811	</t>
  </si>
  <si>
    <t xml:space="preserve">Z1104060005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1.09</t>
    </r>
    <r>
      <rPr>
        <sz val="9"/>
        <rFont val="Noto Sans"/>
        <family val="2"/>
      </rPr>
      <t xml:space="preserve">万元</t>
    </r>
  </si>
  <si>
    <t xml:space="preserve">何本法</t>
  </si>
  <si>
    <t xml:space="preserve">330127195305071817	</t>
  </si>
  <si>
    <t xml:space="preserve">D1104060003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2.06</t>
    </r>
    <r>
      <rPr>
        <sz val="9"/>
        <rFont val="Noto Sans"/>
        <family val="2"/>
      </rPr>
      <t xml:space="preserve">万元</t>
    </r>
  </si>
  <si>
    <t xml:space="preserve">童茶花</t>
  </si>
  <si>
    <t xml:space="preserve">330127195012211820	</t>
  </si>
  <si>
    <t xml:space="preserve">D1104060004</t>
  </si>
  <si>
    <r>
      <rPr>
        <sz val="9"/>
        <rFont val="Noto Sans"/>
        <family val="2"/>
      </rPr>
      <t xml:space="preserve">胆囊肿瘤  自付医药费</t>
    </r>
    <r>
      <rPr>
        <sz val="9"/>
        <rFont val="宋体"/>
        <family val="0"/>
        <charset val="134"/>
      </rPr>
      <t xml:space="preserve">1.54</t>
    </r>
    <r>
      <rPr>
        <sz val="9"/>
        <rFont val="Noto Sans"/>
        <family val="2"/>
      </rPr>
      <t xml:space="preserve">万元</t>
    </r>
  </si>
  <si>
    <t xml:space="preserve">童金富</t>
  </si>
  <si>
    <t xml:space="preserve">330127196902201813	</t>
  </si>
  <si>
    <t xml:space="preserve">D20171104060002</t>
  </si>
  <si>
    <r>
      <rPr>
        <sz val="9"/>
        <rFont val="Noto Sans"/>
        <family val="2"/>
      </rPr>
      <t xml:space="preserve">脑瘤  自付医药费</t>
    </r>
    <r>
      <rPr>
        <sz val="9"/>
        <rFont val="宋体"/>
        <family val="0"/>
        <charset val="134"/>
      </rPr>
      <t xml:space="preserve">4.67</t>
    </r>
    <r>
      <rPr>
        <sz val="9"/>
        <rFont val="Noto Sans"/>
        <family val="2"/>
      </rPr>
      <t xml:space="preserve">万元</t>
    </r>
  </si>
  <si>
    <t xml:space="preserve">洪根富</t>
  </si>
  <si>
    <t xml:space="preserve">330127195607131838	</t>
  </si>
  <si>
    <t xml:space="preserve">N1104060024</t>
  </si>
  <si>
    <r>
      <rPr>
        <sz val="9"/>
        <rFont val="Noto Sans"/>
        <family val="2"/>
      </rPr>
      <t xml:space="preserve">心脏病  自付医药费</t>
    </r>
    <r>
      <rPr>
        <sz val="9"/>
        <rFont val="宋体"/>
        <family val="0"/>
        <charset val="134"/>
      </rPr>
      <t xml:space="preserve">3.08</t>
    </r>
    <r>
      <rPr>
        <sz val="9"/>
        <rFont val="Noto Sans"/>
        <family val="2"/>
      </rPr>
      <t xml:space="preserve">万元</t>
    </r>
  </si>
  <si>
    <t xml:space="preserve">方凤英</t>
  </si>
  <si>
    <t xml:space="preserve">330127196508161921	</t>
  </si>
  <si>
    <t xml:space="preserve">Z20171104140002</t>
  </si>
  <si>
    <r>
      <rPr>
        <sz val="9"/>
        <rFont val="Noto Sans"/>
        <family val="2"/>
      </rPr>
      <t xml:space="preserve">白血病  自付医药费</t>
    </r>
    <r>
      <rPr>
        <sz val="9"/>
        <rFont val="宋体"/>
        <family val="0"/>
        <charset val="134"/>
      </rPr>
      <t xml:space="preserve">0.77</t>
    </r>
    <r>
      <rPr>
        <sz val="9"/>
        <rFont val="Noto Sans"/>
        <family val="2"/>
      </rPr>
      <t xml:space="preserve">万元</t>
    </r>
  </si>
  <si>
    <t xml:space="preserve">方汉英</t>
  </si>
  <si>
    <t xml:space="preserve">330127195412051926	</t>
  </si>
  <si>
    <t xml:space="preserve">Z1104160006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2.67</t>
    </r>
    <r>
      <rPr>
        <sz val="9"/>
        <rFont val="Noto Sans"/>
        <family val="2"/>
      </rPr>
      <t xml:space="preserve">万元</t>
    </r>
  </si>
  <si>
    <t xml:space="preserve">方如根</t>
  </si>
  <si>
    <t xml:space="preserve">330127194411121916	</t>
  </si>
  <si>
    <t xml:space="preserve">D1104140010</t>
  </si>
  <si>
    <r>
      <rPr>
        <sz val="9"/>
        <rFont val="Noto Sans"/>
        <family val="2"/>
      </rPr>
      <t xml:space="preserve">心脏病  自付医药费</t>
    </r>
    <r>
      <rPr>
        <sz val="9"/>
        <rFont val="宋体"/>
        <family val="0"/>
        <charset val="134"/>
      </rPr>
      <t xml:space="preserve">1.31</t>
    </r>
    <r>
      <rPr>
        <sz val="9"/>
        <rFont val="Noto Sans"/>
        <family val="2"/>
      </rPr>
      <t xml:space="preserve">万元</t>
    </r>
  </si>
  <si>
    <t xml:space="preserve">胡康娜</t>
  </si>
  <si>
    <t xml:space="preserve">330127195110101924	</t>
  </si>
  <si>
    <t xml:space="preserve">Z20171104140004</t>
  </si>
  <si>
    <r>
      <rPr>
        <sz val="9"/>
        <rFont val="Noto Sans"/>
        <family val="2"/>
      </rPr>
      <t xml:space="preserve">心脏病，自付医药费</t>
    </r>
    <r>
      <rPr>
        <sz val="9"/>
        <rFont val="宋体"/>
        <family val="0"/>
        <charset val="134"/>
      </rPr>
      <t xml:space="preserve">2.62</t>
    </r>
    <r>
      <rPr>
        <sz val="9"/>
        <rFont val="Noto Sans"/>
        <family val="2"/>
      </rPr>
      <t xml:space="preserve">万元</t>
    </r>
  </si>
  <si>
    <t xml:space="preserve">姜为秋</t>
  </si>
  <si>
    <t xml:space="preserve">33012719600723191X	</t>
  </si>
  <si>
    <t xml:space="preserve">Z20171104140001</t>
  </si>
  <si>
    <r>
      <rPr>
        <sz val="9"/>
        <rFont val="Noto Sans"/>
        <family val="2"/>
      </rPr>
      <t xml:space="preserve">胃癌，自付医药费</t>
    </r>
    <r>
      <rPr>
        <sz val="9"/>
        <rFont val="宋体"/>
        <family val="0"/>
        <charset val="134"/>
      </rPr>
      <t xml:space="preserve">1.13</t>
    </r>
    <r>
      <rPr>
        <sz val="9"/>
        <rFont val="Noto Sans"/>
        <family val="2"/>
      </rPr>
      <t xml:space="preserve">万元</t>
    </r>
  </si>
  <si>
    <t xml:space="preserve">鲁才高</t>
  </si>
  <si>
    <t xml:space="preserve">330127195610031918	</t>
  </si>
  <si>
    <t xml:space="preserve">Z1104140002</t>
  </si>
  <si>
    <r>
      <rPr>
        <sz val="9"/>
        <rFont val="Noto Sans"/>
        <family val="2"/>
      </rPr>
      <t xml:space="preserve">肾病，自付医药费</t>
    </r>
    <r>
      <rPr>
        <sz val="9"/>
        <rFont val="宋体"/>
        <family val="0"/>
        <charset val="134"/>
      </rPr>
      <t xml:space="preserve">0.59</t>
    </r>
    <r>
      <rPr>
        <sz val="9"/>
        <rFont val="Noto Sans"/>
        <family val="2"/>
      </rPr>
      <t xml:space="preserve">万元</t>
    </r>
  </si>
  <si>
    <t xml:space="preserve">鲁志辉</t>
  </si>
  <si>
    <t xml:space="preserve">330127195204021917	</t>
  </si>
  <si>
    <t xml:space="preserve">D1104140012</t>
  </si>
  <si>
    <r>
      <rPr>
        <sz val="9"/>
        <rFont val="Noto Sans"/>
        <family val="2"/>
      </rPr>
      <t xml:space="preserve">多种疾病，自付医药费</t>
    </r>
    <r>
      <rPr>
        <sz val="9"/>
        <rFont val="宋体"/>
        <family val="0"/>
        <charset val="134"/>
      </rPr>
      <t xml:space="preserve">0.72</t>
    </r>
    <r>
      <rPr>
        <sz val="9"/>
        <rFont val="Noto Sans"/>
        <family val="2"/>
      </rPr>
      <t xml:space="preserve">万元</t>
    </r>
  </si>
  <si>
    <t xml:space="preserve">郑顺法</t>
  </si>
  <si>
    <t xml:space="preserve">330127193707221911	</t>
  </si>
  <si>
    <t xml:space="preserve">C1104140018</t>
  </si>
  <si>
    <r>
      <rPr>
        <sz val="9"/>
        <rFont val="Noto Sans"/>
        <family val="2"/>
      </rPr>
      <t xml:space="preserve">尿毒症，自付医药费</t>
    </r>
    <r>
      <rPr>
        <sz val="9"/>
        <rFont val="宋体"/>
        <family val="0"/>
        <charset val="134"/>
      </rPr>
      <t xml:space="preserve">1.09</t>
    </r>
    <r>
      <rPr>
        <sz val="9"/>
        <rFont val="Noto Sans"/>
        <family val="2"/>
      </rPr>
      <t xml:space="preserve">万元</t>
    </r>
  </si>
  <si>
    <t xml:space="preserve">鲁子根</t>
  </si>
  <si>
    <t xml:space="preserve">330127195703151919	</t>
  </si>
  <si>
    <t xml:space="preserve">Z1104140003</t>
  </si>
  <si>
    <r>
      <rPr>
        <sz val="9"/>
        <rFont val="Noto Sans"/>
        <family val="2"/>
      </rPr>
      <t xml:space="preserve">肺癌  自付医药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鲁锡如</t>
  </si>
  <si>
    <t xml:space="preserve">330127194105201918	</t>
  </si>
  <si>
    <t xml:space="preserve">D1104150017</t>
  </si>
  <si>
    <r>
      <rPr>
        <sz val="9"/>
        <rFont val="Noto Sans"/>
        <family val="2"/>
      </rPr>
      <t xml:space="preserve">胃癌  自付医药费</t>
    </r>
    <r>
      <rPr>
        <sz val="9"/>
        <rFont val="宋体"/>
        <family val="0"/>
        <charset val="134"/>
      </rPr>
      <t xml:space="preserve">0.92</t>
    </r>
    <r>
      <rPr>
        <sz val="9"/>
        <rFont val="Noto Sans"/>
        <family val="2"/>
      </rPr>
      <t xml:space="preserve">万元</t>
    </r>
  </si>
  <si>
    <t xml:space="preserve">王礼红</t>
  </si>
  <si>
    <t xml:space="preserve">330127198105302426	</t>
  </si>
  <si>
    <t xml:space="preserve">Z20171118030001</t>
  </si>
  <si>
    <r>
      <rPr>
        <sz val="9"/>
        <rFont val="Noto Sans"/>
        <family val="2"/>
      </rPr>
      <t xml:space="preserve">乳腺恶性肿瘤  自付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</si>
  <si>
    <t xml:space="preserve">郑军来</t>
  </si>
  <si>
    <t xml:space="preserve">330127197103072415	</t>
  </si>
  <si>
    <t xml:space="preserve">N1118030028</t>
  </si>
  <si>
    <r>
      <rPr>
        <sz val="9"/>
        <rFont val="Noto Sans"/>
        <family val="2"/>
      </rPr>
      <t xml:space="preserve">慢性肾衰竭  自付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郑根兴</t>
  </si>
  <si>
    <t xml:space="preserve">330127195907192413	</t>
  </si>
  <si>
    <t xml:space="preserve">N1118030020</t>
  </si>
  <si>
    <r>
      <rPr>
        <sz val="9"/>
        <rFont val="Noto Sans"/>
        <family val="2"/>
      </rPr>
      <t xml:space="preserve">哮喘性支气管炎  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郑小红</t>
  </si>
  <si>
    <t xml:space="preserve">33012719681115242X	</t>
  </si>
  <si>
    <t xml:space="preserve">N1118030027</t>
  </si>
  <si>
    <r>
      <rPr>
        <sz val="9"/>
        <rFont val="Noto Sans"/>
        <family val="2"/>
      </rPr>
      <t xml:space="preserve">动脉粥样硬化性心脏病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方姣女</t>
  </si>
  <si>
    <t xml:space="preserve">330127195902172421	</t>
  </si>
  <si>
    <t xml:space="preserve">N1118010027</t>
  </si>
  <si>
    <r>
      <rPr>
        <sz val="9"/>
        <rFont val="Noto Sans"/>
        <family val="2"/>
      </rPr>
      <t xml:space="preserve">卵巢恶性肿瘤  自付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鲁根法</t>
  </si>
  <si>
    <t xml:space="preserve">33012719630306241X	</t>
  </si>
  <si>
    <t xml:space="preserve">Z20171118010001</t>
  </si>
  <si>
    <r>
      <rPr>
        <sz val="9"/>
        <rFont val="Noto Sans"/>
        <family val="2"/>
      </rPr>
      <t xml:space="preserve">胃恶性肿瘤  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毛积春</t>
  </si>
  <si>
    <t xml:space="preserve">330127196903232419	</t>
  </si>
  <si>
    <t xml:space="preserve">Z1118010003</t>
  </si>
  <si>
    <r>
      <rPr>
        <sz val="9"/>
        <rFont val="Noto Sans"/>
        <family val="2"/>
      </rPr>
      <t xml:space="preserve">直肠性恶性肿瘤  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童雨香</t>
  </si>
  <si>
    <t xml:space="preserve">330127196411082522	</t>
  </si>
  <si>
    <t xml:space="preserve">N1118010018</t>
  </si>
  <si>
    <r>
      <rPr>
        <sz val="9"/>
        <rFont val="Noto Sans"/>
        <family val="2"/>
      </rPr>
      <t xml:space="preserve">慢性肾衰竭  自付医疗费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元</t>
    </r>
  </si>
  <si>
    <t xml:space="preserve">王福根</t>
  </si>
  <si>
    <t xml:space="preserve">330127197006012517	</t>
  </si>
  <si>
    <t xml:space="preserve">Z20171118010002</t>
  </si>
  <si>
    <r>
      <rPr>
        <sz val="9"/>
        <rFont val="Noto Sans"/>
        <family val="2"/>
      </rPr>
      <t xml:space="preserve">肝炎后肝硬化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章友全</t>
  </si>
  <si>
    <t xml:space="preserve">330127195205112415	</t>
  </si>
  <si>
    <t xml:space="preserve">Z1118010002</t>
  </si>
  <si>
    <r>
      <rPr>
        <sz val="9"/>
        <rFont val="Noto Sans"/>
        <family val="2"/>
      </rPr>
      <t xml:space="preserve">脑梗死 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王顺香</t>
  </si>
  <si>
    <t xml:space="preserve">33012719490730242X	</t>
  </si>
  <si>
    <t xml:space="preserve">C20171118010001</t>
  </si>
  <si>
    <r>
      <rPr>
        <sz val="9"/>
        <rFont val="Noto Sans"/>
        <family val="2"/>
      </rPr>
      <t xml:space="preserve">因残疾治疗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童嫩花</t>
  </si>
  <si>
    <t xml:space="preserve">330127198110081883	</t>
  </si>
  <si>
    <t xml:space="preserve">Z1118090002</t>
  </si>
  <si>
    <r>
      <rPr>
        <sz val="9"/>
        <rFont val="Noto Sans"/>
        <family val="2"/>
      </rPr>
      <t xml:space="preserve">宫颈恶性肿瘤  自付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童灶花</t>
  </si>
  <si>
    <t xml:space="preserve">330127196106132642	</t>
  </si>
  <si>
    <t xml:space="preserve">N1118090018</t>
  </si>
  <si>
    <r>
      <rPr>
        <sz val="9"/>
        <rFont val="Noto Sans"/>
        <family val="2"/>
      </rPr>
      <t xml:space="preserve">类风湿关节炎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项庆根</t>
  </si>
  <si>
    <t xml:space="preserve">330127196110282619	</t>
  </si>
  <si>
    <t xml:space="preserve">N1118090014</t>
  </si>
  <si>
    <r>
      <rPr>
        <sz val="9"/>
        <rFont val="Noto Sans"/>
        <family val="2"/>
      </rPr>
      <t xml:space="preserve">尿毒症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项燕英</t>
  </si>
  <si>
    <t xml:space="preserve">330127198310122627	</t>
  </si>
  <si>
    <t xml:space="preserve">Z20171118090001</t>
  </si>
  <si>
    <r>
      <rPr>
        <sz val="9"/>
        <rFont val="Noto Sans"/>
        <family val="2"/>
      </rPr>
      <t xml:space="preserve">因项妍患有慢性肾炎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程风女</t>
  </si>
  <si>
    <t xml:space="preserve">330127195305122629	</t>
  </si>
  <si>
    <t xml:space="preserve">Z20171118040001</t>
  </si>
  <si>
    <r>
      <rPr>
        <sz val="9"/>
        <rFont val="Noto Sans"/>
        <family val="2"/>
      </rPr>
      <t xml:space="preserve">冠状动脉粥样硬化性心脏病  自付医疗费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元</t>
    </r>
  </si>
  <si>
    <t xml:space="preserve">项未凤</t>
  </si>
  <si>
    <t xml:space="preserve">330127195508102628	</t>
  </si>
  <si>
    <t xml:space="preserve">N1118040007</t>
  </si>
  <si>
    <r>
      <rPr>
        <sz val="9"/>
        <rFont val="Noto Sans"/>
        <family val="2"/>
      </rPr>
      <t xml:space="preserve">肺结核  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杨林秀</t>
  </si>
  <si>
    <t xml:space="preserve">330127196503171821	</t>
  </si>
  <si>
    <t xml:space="preserve">N1118040006</t>
  </si>
  <si>
    <t xml:space="preserve">管树立</t>
  </si>
  <si>
    <t xml:space="preserve">330127195804202412	</t>
  </si>
  <si>
    <t xml:space="preserve">014--032</t>
  </si>
  <si>
    <r>
      <rPr>
        <sz val="9"/>
        <rFont val="Noto Sans"/>
        <family val="2"/>
      </rPr>
      <t xml:space="preserve">冠状动脉粥样硬化性心脏病  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邵慧莲</t>
  </si>
  <si>
    <t xml:space="preserve">330127198211202429	</t>
  </si>
  <si>
    <t xml:space="preserve">N1118020040</t>
  </si>
  <si>
    <r>
      <rPr>
        <sz val="9"/>
        <rFont val="Noto Sans"/>
        <family val="2"/>
      </rPr>
      <t xml:space="preserve">宫颈恶性肿瘤   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王保仁</t>
  </si>
  <si>
    <t xml:space="preserve">330127196203072418	</t>
  </si>
  <si>
    <t xml:space="preserve">N1118020046</t>
  </si>
  <si>
    <r>
      <rPr>
        <sz val="9"/>
        <rFont val="Noto Sans"/>
        <family val="2"/>
      </rPr>
      <t xml:space="preserve">病毒性肝炎、肺炎  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王有点</t>
  </si>
  <si>
    <t xml:space="preserve">330127195108192417	</t>
  </si>
  <si>
    <t xml:space="preserve">Z1118020011</t>
  </si>
  <si>
    <r>
      <rPr>
        <sz val="9"/>
        <rFont val="Noto Sans"/>
        <family val="2"/>
      </rPr>
      <t xml:space="preserve">胆囊切除术后综合征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洪五木</t>
  </si>
  <si>
    <t xml:space="preserve">330122195401010094	</t>
  </si>
  <si>
    <t xml:space="preserve">N1118110017</t>
  </si>
  <si>
    <r>
      <rPr>
        <sz val="9"/>
        <rFont val="Noto Sans"/>
        <family val="2"/>
      </rPr>
      <t xml:space="preserve">脑梗死后遗症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童饭饭</t>
  </si>
  <si>
    <t xml:space="preserve">330127195610122617	</t>
  </si>
  <si>
    <t xml:space="preserve">Z20171118110001</t>
  </si>
  <si>
    <r>
      <rPr>
        <sz val="9"/>
        <rFont val="Noto Sans"/>
        <family val="2"/>
      </rPr>
      <t xml:space="preserve">脑梗死  自付医疗费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王应花</t>
  </si>
  <si>
    <t xml:space="preserve">330127195709012442	</t>
  </si>
  <si>
    <t xml:space="preserve">N1118070020</t>
  </si>
  <si>
    <r>
      <rPr>
        <sz val="9"/>
        <rFont val="Noto Sans"/>
        <family val="2"/>
      </rPr>
      <t xml:space="preserve">心律失常 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章武干</t>
  </si>
  <si>
    <t xml:space="preserve">330127195104082413	</t>
  </si>
  <si>
    <t xml:space="preserve">Z20171118100001</t>
  </si>
  <si>
    <r>
      <rPr>
        <sz val="9"/>
        <rFont val="Noto Sans"/>
        <family val="2"/>
      </rPr>
      <t xml:space="preserve">肺恶性肿瘤  自付医疗费</t>
    </r>
    <r>
      <rPr>
        <sz val="9"/>
        <rFont val="宋体"/>
        <family val="0"/>
        <charset val="134"/>
      </rPr>
      <t xml:space="preserve">2.99</t>
    </r>
    <r>
      <rPr>
        <sz val="9"/>
        <rFont val="Noto Sans"/>
        <family val="2"/>
      </rPr>
      <t xml:space="preserve">万元</t>
    </r>
  </si>
  <si>
    <t xml:space="preserve">方新香</t>
  </si>
  <si>
    <t xml:space="preserve">330127196810242626	</t>
  </si>
  <si>
    <t xml:space="preserve">Z1118080002</t>
  </si>
  <si>
    <r>
      <rPr>
        <sz val="9"/>
        <rFont val="Noto Sans"/>
        <family val="2"/>
      </rPr>
      <t xml:space="preserve">糖尿病伴神经并发症  自付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童四梅</t>
  </si>
  <si>
    <t xml:space="preserve">330127195205312628	</t>
  </si>
  <si>
    <t xml:space="preserve">N1118080032</t>
  </si>
  <si>
    <r>
      <rPr>
        <sz val="9"/>
        <rFont val="Noto Sans"/>
        <family val="2"/>
      </rPr>
      <t xml:space="preserve">急性上呼吸道感染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张姣花</t>
  </si>
  <si>
    <t xml:space="preserve">330127195008022621	</t>
  </si>
  <si>
    <t xml:space="preserve">Z1118080004</t>
  </si>
  <si>
    <r>
      <rPr>
        <sz val="9"/>
        <rFont val="Noto Sans"/>
        <family val="2"/>
      </rPr>
      <t xml:space="preserve">冠状动脉粥样硬化性心脏病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张先姣</t>
  </si>
  <si>
    <t xml:space="preserve">330127196010182629	</t>
  </si>
  <si>
    <t xml:space="preserve">N1118080023</t>
  </si>
  <si>
    <t xml:space="preserve">童花香</t>
  </si>
  <si>
    <t xml:space="preserve">330127197103222524	</t>
  </si>
  <si>
    <t xml:space="preserve">Z20171118120001</t>
  </si>
  <si>
    <r>
      <rPr>
        <sz val="9"/>
        <rFont val="Noto Sans"/>
        <family val="2"/>
      </rPr>
      <t xml:space="preserve">急性支气管炎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陈长红</t>
  </si>
  <si>
    <t xml:space="preserve">330127197407042418	</t>
  </si>
  <si>
    <t xml:space="preserve">N1118150031</t>
  </si>
  <si>
    <r>
      <rPr>
        <sz val="9"/>
        <rFont val="Noto Sans"/>
        <family val="2"/>
      </rPr>
      <t xml:space="preserve">急性上呼吸道感染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罗火姣</t>
  </si>
  <si>
    <t xml:space="preserve">33012719720123182X	</t>
  </si>
  <si>
    <t xml:space="preserve">N1118150035</t>
  </si>
  <si>
    <r>
      <rPr>
        <sz val="9"/>
        <rFont val="Noto Sans"/>
        <family val="2"/>
      </rPr>
      <t xml:space="preserve">盆腔炎  自付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王来来</t>
  </si>
  <si>
    <t xml:space="preserve">330127195410192514	</t>
  </si>
  <si>
    <t xml:space="preserve">N1118150033</t>
  </si>
  <si>
    <r>
      <rPr>
        <sz val="9"/>
        <rFont val="Noto Sans"/>
        <family val="2"/>
      </rPr>
      <t xml:space="preserve">冠状动脉粥样硬化性心脏病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闻雪女</t>
  </si>
  <si>
    <t xml:space="preserve">330127196307042520	</t>
  </si>
  <si>
    <t xml:space="preserve">Z1118150008</t>
  </si>
  <si>
    <r>
      <rPr>
        <sz val="9"/>
        <rFont val="Noto Sans"/>
        <family val="2"/>
      </rPr>
      <t xml:space="preserve">胃恶性肿瘤  自付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邵祝来</t>
  </si>
  <si>
    <t xml:space="preserve">330127193708090319	</t>
  </si>
  <si>
    <t xml:space="preserve">C1101210012</t>
  </si>
  <si>
    <r>
      <rPr>
        <sz val="9"/>
        <rFont val="Noto Sans"/>
        <family val="2"/>
      </rPr>
      <t xml:space="preserve">中风，自付医疗费</t>
    </r>
    <r>
      <rPr>
        <sz val="9"/>
        <rFont val="宋体"/>
        <family val="0"/>
        <charset val="134"/>
      </rPr>
      <t xml:space="preserve">1.43</t>
    </r>
    <r>
      <rPr>
        <sz val="9"/>
        <rFont val="Noto Sans"/>
        <family val="2"/>
      </rPr>
      <t xml:space="preserve">万</t>
    </r>
  </si>
  <si>
    <t xml:space="preserve">潘秋香</t>
  </si>
  <si>
    <t xml:space="preserve">330127192410050926	</t>
  </si>
  <si>
    <t xml:space="preserve">C110112007</t>
  </si>
  <si>
    <r>
      <rPr>
        <sz val="9"/>
        <rFont val="Noto Sans"/>
        <family val="2"/>
      </rPr>
      <t xml:space="preserve">高血压中风，瘫痪在床多年，自付医疗费</t>
    </r>
    <r>
      <rPr>
        <sz val="9"/>
        <rFont val="宋体"/>
        <family val="0"/>
        <charset val="134"/>
      </rPr>
      <t xml:space="preserve">0.86</t>
    </r>
    <r>
      <rPr>
        <sz val="9"/>
        <rFont val="Noto Sans"/>
        <family val="2"/>
      </rPr>
      <t xml:space="preserve">万元</t>
    </r>
  </si>
  <si>
    <t xml:space="preserve">王卸水</t>
  </si>
  <si>
    <t xml:space="preserve">330127195610140313	</t>
  </si>
  <si>
    <t xml:space="preserve">D1101200004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1.29</t>
    </r>
    <r>
      <rPr>
        <sz val="9"/>
        <rFont val="Noto Sans"/>
        <family val="2"/>
      </rPr>
      <t xml:space="preserve">万元</t>
    </r>
  </si>
  <si>
    <t xml:space="preserve">蒋初香</t>
  </si>
  <si>
    <t xml:space="preserve">330127194905280327	</t>
  </si>
  <si>
    <t xml:space="preserve">D1101200003</t>
  </si>
  <si>
    <r>
      <rPr>
        <sz val="9"/>
        <rFont val="Noto Sans"/>
        <family val="2"/>
      </rPr>
      <t xml:space="preserve">老年痴呆，自付医疗费</t>
    </r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</si>
  <si>
    <t xml:space="preserve">洪凤仙</t>
  </si>
  <si>
    <t xml:space="preserve">330127196502181622	</t>
  </si>
  <si>
    <t xml:space="preserve">D1101280009</t>
  </si>
  <si>
    <r>
      <rPr>
        <sz val="9"/>
        <rFont val="Noto Sans"/>
        <family val="2"/>
      </rPr>
      <t xml:space="preserve">脑血管意外，自付医疗费</t>
    </r>
    <r>
      <rPr>
        <sz val="9"/>
        <rFont val="宋体"/>
        <family val="0"/>
        <charset val="134"/>
      </rPr>
      <t xml:space="preserve">9.41</t>
    </r>
    <r>
      <rPr>
        <sz val="9"/>
        <rFont val="Noto Sans"/>
        <family val="2"/>
      </rPr>
      <t xml:space="preserve">万元</t>
    </r>
  </si>
  <si>
    <t xml:space="preserve">朱彩珠</t>
  </si>
  <si>
    <t xml:space="preserve">330127193503062322	</t>
  </si>
  <si>
    <t xml:space="preserve">c1101030014</t>
  </si>
  <si>
    <r>
      <rPr>
        <sz val="9"/>
        <rFont val="Noto Sans"/>
        <family val="2"/>
      </rPr>
      <t xml:space="preserve">肢体一级残疾，瘫痪在床，自付医疗费</t>
    </r>
    <r>
      <rPr>
        <sz val="9"/>
        <rFont val="宋体"/>
        <family val="0"/>
        <charset val="134"/>
      </rPr>
      <t xml:space="preserve">1.41</t>
    </r>
    <r>
      <rPr>
        <sz val="9"/>
        <rFont val="Noto Sans"/>
        <family val="2"/>
      </rPr>
      <t xml:space="preserve">万元</t>
    </r>
  </si>
  <si>
    <t xml:space="preserve">金元珠</t>
  </si>
  <si>
    <t xml:space="preserve">330127196510040926	</t>
  </si>
  <si>
    <t xml:space="preserve">C1101130022</t>
  </si>
  <si>
    <r>
      <rPr>
        <sz val="9"/>
        <rFont val="Noto Sans"/>
        <family val="2"/>
      </rPr>
      <t xml:space="preserve">急性肾损伤，糖尿病，自付医疗费</t>
    </r>
    <r>
      <rPr>
        <sz val="9"/>
        <rFont val="宋体"/>
        <family val="0"/>
        <charset val="134"/>
      </rPr>
      <t xml:space="preserve">1.21</t>
    </r>
    <r>
      <rPr>
        <sz val="9"/>
        <rFont val="Noto Sans"/>
        <family val="2"/>
      </rPr>
      <t xml:space="preserve">万元</t>
    </r>
  </si>
  <si>
    <t xml:space="preserve">金华山</t>
  </si>
  <si>
    <t xml:space="preserve">330127195608090919	</t>
  </si>
  <si>
    <t xml:space="preserve">D20171101130006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07</t>
    </r>
    <r>
      <rPr>
        <sz val="9"/>
        <rFont val="Noto Sans"/>
        <family val="2"/>
      </rPr>
      <t xml:space="preserve">万元</t>
    </r>
  </si>
  <si>
    <t xml:space="preserve">金樟树</t>
  </si>
  <si>
    <t xml:space="preserve">330127195110060915	</t>
  </si>
  <si>
    <t xml:space="preserve">10481</t>
  </si>
  <si>
    <r>
      <rPr>
        <sz val="9"/>
        <rFont val="Noto Sans"/>
        <family val="2"/>
      </rPr>
      <t xml:space="preserve">慢性肺病，自付医疗费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元</t>
    </r>
  </si>
  <si>
    <t xml:space="preserve">童冠文</t>
  </si>
  <si>
    <t xml:space="preserve">330127194801170916	</t>
  </si>
  <si>
    <t xml:space="preserve">10451</t>
  </si>
  <si>
    <r>
      <rPr>
        <sz val="9"/>
        <rFont val="Noto Sans"/>
        <family val="2"/>
      </rPr>
      <t xml:space="preserve">喉癌，自付医疗费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</t>
    </r>
  </si>
  <si>
    <t xml:space="preserve">童绩溪</t>
  </si>
  <si>
    <t xml:space="preserve">33012719651112091X	</t>
  </si>
  <si>
    <t xml:space="preserve">D1101130007</t>
  </si>
  <si>
    <r>
      <rPr>
        <sz val="9"/>
        <rFont val="Noto Sans"/>
        <family val="2"/>
      </rPr>
      <t xml:space="preserve">牙龈癌，自付医疗费</t>
    </r>
    <r>
      <rPr>
        <sz val="9"/>
        <rFont val="宋体"/>
        <family val="0"/>
        <charset val="134"/>
      </rPr>
      <t xml:space="preserve">0.84</t>
    </r>
    <r>
      <rPr>
        <sz val="9"/>
        <rFont val="Noto Sans"/>
        <family val="2"/>
      </rPr>
      <t xml:space="preserve">万元</t>
    </r>
  </si>
  <si>
    <t xml:space="preserve">宋森乔</t>
  </si>
  <si>
    <t xml:space="preserve">33012719431208091X	</t>
  </si>
  <si>
    <t xml:space="preserve">C1101140005</t>
  </si>
  <si>
    <r>
      <rPr>
        <sz val="9"/>
        <rFont val="Noto Sans"/>
        <family val="2"/>
      </rPr>
      <t xml:space="preserve">肢体一级残疾，自付医疗费</t>
    </r>
    <r>
      <rPr>
        <sz val="9"/>
        <rFont val="宋体"/>
        <family val="0"/>
        <charset val="134"/>
      </rPr>
      <t xml:space="preserve">0.91</t>
    </r>
    <r>
      <rPr>
        <sz val="9"/>
        <rFont val="Noto Sans"/>
        <family val="2"/>
      </rPr>
      <t xml:space="preserve">万元</t>
    </r>
  </si>
  <si>
    <t xml:space="preserve">方根明</t>
  </si>
  <si>
    <t xml:space="preserve">330127195512120917	</t>
  </si>
  <si>
    <t xml:space="preserve">N1101140003</t>
  </si>
  <si>
    <r>
      <rPr>
        <sz val="9"/>
        <rFont val="Noto Sans"/>
        <family val="2"/>
      </rPr>
      <t xml:space="preserve">肠梗阻，自付医疗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方如金</t>
  </si>
  <si>
    <t xml:space="preserve">330127195311240912	</t>
  </si>
  <si>
    <t xml:space="preserve">Z20171101110001</t>
  </si>
  <si>
    <r>
      <rPr>
        <sz val="9"/>
        <rFont val="Noto Sans"/>
        <family val="2"/>
      </rPr>
      <t xml:space="preserve">恶性淋巴瘤，自付医疗费</t>
    </r>
    <r>
      <rPr>
        <sz val="9"/>
        <rFont val="宋体"/>
        <family val="0"/>
        <charset val="134"/>
      </rPr>
      <t xml:space="preserve">1.48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刘光成</t>
  </si>
  <si>
    <t xml:space="preserve">330127195704150416	</t>
  </si>
  <si>
    <t xml:space="preserve">D1101230030</t>
  </si>
  <si>
    <r>
      <rPr>
        <sz val="9"/>
        <rFont val="Noto Sans"/>
        <family val="2"/>
      </rPr>
      <t xml:space="preserve">冠状动脉支架植入，自付医疗费</t>
    </r>
    <r>
      <rPr>
        <sz val="9"/>
        <rFont val="宋体"/>
        <family val="0"/>
        <charset val="134"/>
      </rPr>
      <t xml:space="preserve">0.98</t>
    </r>
    <r>
      <rPr>
        <sz val="9"/>
        <rFont val="Noto Sans"/>
        <family val="2"/>
      </rPr>
      <t xml:space="preserve">万元</t>
    </r>
  </si>
  <si>
    <t xml:space="preserve">汪仁春</t>
  </si>
  <si>
    <t xml:space="preserve">330127194605300410	</t>
  </si>
  <si>
    <t xml:space="preserve">D1101230034</t>
  </si>
  <si>
    <r>
      <rPr>
        <sz val="9"/>
        <rFont val="Noto Sans"/>
        <family val="2"/>
      </rPr>
      <t xml:space="preserve">肺气肿，自付医疗费</t>
    </r>
    <r>
      <rPr>
        <sz val="9"/>
        <rFont val="宋体"/>
        <family val="0"/>
        <charset val="134"/>
      </rPr>
      <t xml:space="preserve">0.54</t>
    </r>
    <r>
      <rPr>
        <sz val="9"/>
        <rFont val="Noto Sans"/>
        <family val="2"/>
      </rPr>
      <t xml:space="preserve">万元</t>
    </r>
  </si>
  <si>
    <t xml:space="preserve">陈宗友</t>
  </si>
  <si>
    <t xml:space="preserve">330127195501230416	</t>
  </si>
  <si>
    <t xml:space="preserve">01139</t>
  </si>
  <si>
    <r>
      <rPr>
        <sz val="9"/>
        <rFont val="Noto Sans"/>
        <family val="2"/>
      </rPr>
      <t xml:space="preserve">脑梗死，自付医疗费</t>
    </r>
    <r>
      <rPr>
        <sz val="9"/>
        <rFont val="宋体"/>
        <family val="0"/>
        <charset val="134"/>
      </rPr>
      <t xml:space="preserve">1.05</t>
    </r>
    <r>
      <rPr>
        <sz val="9"/>
        <rFont val="Noto Sans"/>
        <family val="2"/>
      </rPr>
      <t xml:space="preserve">万元</t>
    </r>
  </si>
  <si>
    <t xml:space="preserve">王佳贵</t>
  </si>
  <si>
    <t xml:space="preserve">330127196005020414	</t>
  </si>
  <si>
    <t xml:space="preserve">D20171101230006</t>
  </si>
  <si>
    <r>
      <rPr>
        <sz val="9"/>
        <rFont val="Noto Sans"/>
        <family val="2"/>
      </rPr>
      <t xml:space="preserve">髌骨骨折，自付医疗费</t>
    </r>
    <r>
      <rPr>
        <sz val="9"/>
        <rFont val="宋体"/>
        <family val="0"/>
        <charset val="134"/>
      </rPr>
      <t xml:space="preserve">1.87</t>
    </r>
    <r>
      <rPr>
        <sz val="9"/>
        <rFont val="Noto Sans"/>
        <family val="2"/>
      </rPr>
      <t xml:space="preserve">万元</t>
    </r>
  </si>
  <si>
    <t xml:space="preserve">刘早玉</t>
  </si>
  <si>
    <t xml:space="preserve">330127193909180425	</t>
  </si>
  <si>
    <t xml:space="preserve">C1101230024</t>
  </si>
  <si>
    <r>
      <rPr>
        <sz val="9"/>
        <rFont val="Noto Sans"/>
        <family val="2"/>
      </rPr>
      <t xml:space="preserve">冠状动脉粥样硬化性心脏病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汪德苟</t>
  </si>
  <si>
    <t xml:space="preserve">330127194101070412	</t>
  </si>
  <si>
    <t xml:space="preserve">D1101230017</t>
  </si>
  <si>
    <r>
      <rPr>
        <sz val="9"/>
        <rFont val="Noto Sans"/>
        <family val="2"/>
      </rPr>
      <t xml:space="preserve">慢性阻塞性肺病伴急性加重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</t>
    </r>
  </si>
  <si>
    <t xml:space="preserve">罗火女</t>
  </si>
  <si>
    <t xml:space="preserve">330127195309010421	</t>
  </si>
  <si>
    <t xml:space="preserve">C1101230025</t>
  </si>
  <si>
    <r>
      <rPr>
        <sz val="9"/>
        <rFont val="Noto Sans"/>
        <family val="2"/>
      </rPr>
      <t xml:space="preserve">药物中毒性多发性神经病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潘南荣</t>
  </si>
  <si>
    <t xml:space="preserve">330127194405080417	</t>
  </si>
  <si>
    <t xml:space="preserve">C1101230027</t>
  </si>
  <si>
    <r>
      <rPr>
        <sz val="9"/>
        <rFont val="Noto Sans"/>
        <family val="2"/>
      </rPr>
      <t xml:space="preserve">肺结核，自付医疗费</t>
    </r>
    <r>
      <rPr>
        <sz val="9"/>
        <rFont val="宋体"/>
        <family val="0"/>
        <charset val="134"/>
      </rPr>
      <t xml:space="preserve">1.51</t>
    </r>
    <r>
      <rPr>
        <sz val="9"/>
        <rFont val="Noto Sans"/>
        <family val="2"/>
      </rPr>
      <t xml:space="preserve">万元</t>
    </r>
  </si>
  <si>
    <t xml:space="preserve">刘水香</t>
  </si>
  <si>
    <t xml:space="preserve">330127195407260424	</t>
  </si>
  <si>
    <t xml:space="preserve">C1101230021</t>
  </si>
  <si>
    <r>
      <rPr>
        <sz val="9"/>
        <rFont val="Noto Sans"/>
        <family val="2"/>
      </rPr>
      <t xml:space="preserve">结核性腹膜炎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倪樟女</t>
  </si>
  <si>
    <t xml:space="preserve">33012719521227042X	</t>
  </si>
  <si>
    <t xml:space="preserve">D2017110230001</t>
  </si>
  <si>
    <r>
      <rPr>
        <sz val="9"/>
        <rFont val="Noto Sans"/>
        <family val="2"/>
      </rPr>
      <t xml:space="preserve">肺感染，自付医疗费</t>
    </r>
    <r>
      <rPr>
        <sz val="9"/>
        <rFont val="宋体"/>
        <family val="0"/>
        <charset val="134"/>
      </rPr>
      <t xml:space="preserve">0.73</t>
    </r>
    <r>
      <rPr>
        <sz val="9"/>
        <rFont val="Noto Sans"/>
        <family val="2"/>
      </rPr>
      <t xml:space="preserve">万元</t>
    </r>
  </si>
  <si>
    <t xml:space="preserve">刘光良</t>
  </si>
  <si>
    <t xml:space="preserve">330127195405180412	</t>
  </si>
  <si>
    <t xml:space="preserve">D1101230037</t>
  </si>
  <si>
    <r>
      <rPr>
        <sz val="9"/>
        <rFont val="Noto Sans"/>
        <family val="2"/>
      </rPr>
      <t xml:space="preserve">冠状动脉粥样硬化性心脏病，自付医疗费</t>
    </r>
    <r>
      <rPr>
        <sz val="9"/>
        <rFont val="宋体"/>
        <family val="0"/>
        <charset val="134"/>
      </rPr>
      <t xml:space="preserve">1.61</t>
    </r>
    <r>
      <rPr>
        <sz val="9"/>
        <rFont val="Noto Sans"/>
        <family val="2"/>
      </rPr>
      <t xml:space="preserve">万元</t>
    </r>
  </si>
  <si>
    <t xml:space="preserve">宋爱花</t>
  </si>
  <si>
    <t xml:space="preserve">330127196604070923	</t>
  </si>
  <si>
    <t xml:space="preserve">N1101100009</t>
  </si>
  <si>
    <r>
      <rPr>
        <sz val="9"/>
        <rFont val="Noto Sans"/>
        <family val="2"/>
      </rPr>
      <t xml:space="preserve">肺部感染，自付医疗费</t>
    </r>
    <r>
      <rPr>
        <sz val="9"/>
        <rFont val="宋体"/>
        <family val="0"/>
        <charset val="134"/>
      </rPr>
      <t xml:space="preserve">1.95</t>
    </r>
    <r>
      <rPr>
        <sz val="9"/>
        <rFont val="Noto Sans"/>
        <family val="2"/>
      </rPr>
      <t xml:space="preserve">万元</t>
    </r>
  </si>
  <si>
    <t xml:space="preserve">方满兰</t>
  </si>
  <si>
    <t xml:space="preserve">330127195912070920	</t>
  </si>
  <si>
    <t xml:space="preserve">Z20171101100005</t>
  </si>
  <si>
    <r>
      <rPr>
        <sz val="9"/>
        <rFont val="Noto Sans"/>
        <family val="2"/>
      </rPr>
      <t xml:space="preserve">风湿性心脏病，自付医疗费</t>
    </r>
    <r>
      <rPr>
        <sz val="9"/>
        <rFont val="宋体"/>
        <family val="0"/>
        <charset val="134"/>
      </rPr>
      <t xml:space="preserve">3.38</t>
    </r>
    <r>
      <rPr>
        <sz val="9"/>
        <rFont val="Noto Sans"/>
        <family val="2"/>
      </rPr>
      <t xml:space="preserve">万元</t>
    </r>
  </si>
  <si>
    <t xml:space="preserve">滕卸东</t>
  </si>
  <si>
    <t xml:space="preserve">330127196712080918	</t>
  </si>
  <si>
    <t xml:space="preserve">Z20171101100004</t>
  </si>
  <si>
    <r>
      <rPr>
        <sz val="9"/>
        <rFont val="Noto Sans"/>
        <family val="2"/>
      </rPr>
      <t xml:space="preserve">脑溢血，自付医疗费</t>
    </r>
    <r>
      <rPr>
        <sz val="9"/>
        <rFont val="宋体"/>
        <family val="0"/>
        <charset val="134"/>
      </rPr>
      <t xml:space="preserve">7.75</t>
    </r>
    <r>
      <rPr>
        <sz val="9"/>
        <rFont val="Noto Sans"/>
        <family val="2"/>
      </rPr>
      <t xml:space="preserve">万元</t>
    </r>
  </si>
  <si>
    <t xml:space="preserve">余梅燕</t>
  </si>
  <si>
    <t xml:space="preserve">330127198107254827	</t>
  </si>
  <si>
    <t xml:space="preserve">Z20171101100003</t>
  </si>
  <si>
    <r>
      <rPr>
        <sz val="9"/>
        <rFont val="Noto Sans"/>
        <family val="2"/>
      </rPr>
      <t xml:space="preserve">脊、颈椎畸形，自付医疗费</t>
    </r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万元</t>
    </r>
  </si>
  <si>
    <t xml:space="preserve">方严州</t>
  </si>
  <si>
    <t xml:space="preserve">330127194510020918	</t>
  </si>
  <si>
    <t xml:space="preserve">D1101100006</t>
  </si>
  <si>
    <r>
      <rPr>
        <sz val="9"/>
        <rFont val="Noto Sans"/>
        <family val="2"/>
      </rPr>
      <t xml:space="preserve">冠状动脉硬化性心脏病，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元</t>
    </r>
  </si>
  <si>
    <t xml:space="preserve">方有根</t>
  </si>
  <si>
    <t xml:space="preserve">330127196304070913	</t>
  </si>
  <si>
    <t xml:space="preserve">Z20171101100007</t>
  </si>
  <si>
    <r>
      <rPr>
        <sz val="9"/>
        <rFont val="Noto Sans"/>
        <family val="2"/>
      </rPr>
      <t xml:space="preserve">结核性脑膜炎，自付医疗费</t>
    </r>
    <r>
      <rPr>
        <sz val="9"/>
        <rFont val="宋体"/>
        <family val="0"/>
        <charset val="134"/>
      </rPr>
      <t xml:space="preserve">3.22</t>
    </r>
    <r>
      <rPr>
        <sz val="9"/>
        <rFont val="Noto Sans"/>
        <family val="2"/>
      </rPr>
      <t xml:space="preserve">万元</t>
    </r>
  </si>
  <si>
    <t xml:space="preserve">吴长吉</t>
  </si>
  <si>
    <t xml:space="preserve">330127194408100911	</t>
  </si>
  <si>
    <t xml:space="preserve">Z20171101100006</t>
  </si>
  <si>
    <r>
      <rPr>
        <sz val="9"/>
        <rFont val="Noto Sans"/>
        <family val="2"/>
      </rPr>
      <t xml:space="preserve">冠状动脉粥硬化性心脏病，自付医疗费</t>
    </r>
    <r>
      <rPr>
        <sz val="9"/>
        <rFont val="宋体"/>
        <family val="0"/>
        <charset val="134"/>
      </rPr>
      <t xml:space="preserve">2.79</t>
    </r>
    <r>
      <rPr>
        <sz val="9"/>
        <rFont val="Noto Sans"/>
        <family val="2"/>
      </rPr>
      <t xml:space="preserve">万元</t>
    </r>
  </si>
  <si>
    <t xml:space="preserve">郑桂花</t>
  </si>
  <si>
    <t xml:space="preserve">330127195509031649	</t>
  </si>
  <si>
    <t xml:space="preserve">D20171101290004</t>
  </si>
  <si>
    <r>
      <rPr>
        <sz val="9"/>
        <rFont val="Noto Sans"/>
        <family val="2"/>
      </rPr>
      <t xml:space="preserve">结肠癌，自付医疗费</t>
    </r>
    <r>
      <rPr>
        <sz val="9"/>
        <rFont val="宋体"/>
        <family val="0"/>
        <charset val="134"/>
      </rPr>
      <t xml:space="preserve">3.06</t>
    </r>
    <r>
      <rPr>
        <sz val="9"/>
        <rFont val="Noto Sans"/>
        <family val="2"/>
      </rPr>
      <t xml:space="preserve">万元</t>
    </r>
  </si>
  <si>
    <t xml:space="preserve">徐志梅</t>
  </si>
  <si>
    <t xml:space="preserve">330127194910250923	</t>
  </si>
  <si>
    <t xml:space="preserve">01071</t>
  </si>
  <si>
    <r>
      <rPr>
        <sz val="9"/>
        <rFont val="Noto Sans"/>
        <family val="2"/>
      </rPr>
      <t xml:space="preserve">肢体二级残疾，自付医疗费</t>
    </r>
    <r>
      <rPr>
        <sz val="9"/>
        <rFont val="宋体"/>
        <family val="0"/>
        <charset val="134"/>
      </rPr>
      <t xml:space="preserve">0.79</t>
    </r>
    <r>
      <rPr>
        <sz val="9"/>
        <rFont val="Noto Sans"/>
        <family val="2"/>
      </rPr>
      <t xml:space="preserve">万元</t>
    </r>
  </si>
  <si>
    <t xml:space="preserve">缪社梅</t>
  </si>
  <si>
    <t xml:space="preserve">330127196011020920	</t>
  </si>
  <si>
    <t xml:space="preserve">N1101090003</t>
  </si>
  <si>
    <r>
      <rPr>
        <sz val="9"/>
        <rFont val="Noto Sans"/>
        <family val="2"/>
      </rPr>
      <t xml:space="preserve">硬皮病性肺间质纤维化，自付医疗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方斌</t>
  </si>
  <si>
    <t xml:space="preserve">330127197804280030	</t>
  </si>
  <si>
    <t xml:space="preserve">C20171101170001</t>
  </si>
  <si>
    <r>
      <rPr>
        <sz val="9"/>
        <rFont val="Noto Sans"/>
        <family val="2"/>
      </rPr>
      <t xml:space="preserve">下肢瘫痪，自付医疗费</t>
    </r>
    <r>
      <rPr>
        <sz val="9"/>
        <rFont val="宋体"/>
        <family val="0"/>
        <charset val="134"/>
      </rPr>
      <t xml:space="preserve">3.31</t>
    </r>
    <r>
      <rPr>
        <sz val="9"/>
        <rFont val="Noto Sans"/>
        <family val="2"/>
      </rPr>
      <t xml:space="preserve">万元</t>
    </r>
  </si>
  <si>
    <t xml:space="preserve">董小红</t>
  </si>
  <si>
    <t xml:space="preserve">330127197102280423	</t>
  </si>
  <si>
    <t xml:space="preserve">D1101240005</t>
  </si>
  <si>
    <r>
      <rPr>
        <sz val="9"/>
        <rFont val="Noto Sans"/>
        <family val="2"/>
      </rPr>
      <t xml:space="preserve">肾衰竭，自付医疗费</t>
    </r>
    <r>
      <rPr>
        <sz val="9"/>
        <rFont val="宋体"/>
        <family val="0"/>
        <charset val="134"/>
      </rPr>
      <t xml:space="preserve">0.55</t>
    </r>
    <r>
      <rPr>
        <sz val="9"/>
        <rFont val="Noto Sans"/>
        <family val="2"/>
      </rPr>
      <t xml:space="preserve">万元</t>
    </r>
  </si>
  <si>
    <t xml:space="preserve">李莲姣</t>
  </si>
  <si>
    <t xml:space="preserve">330127194909080429	</t>
  </si>
  <si>
    <t xml:space="preserve">D1101240008</t>
  </si>
  <si>
    <r>
      <rPr>
        <sz val="9"/>
        <rFont val="Noto Sans"/>
        <family val="2"/>
      </rPr>
      <t xml:space="preserve">直肠恶性肿瘤，自付医疗费</t>
    </r>
    <r>
      <rPr>
        <sz val="9"/>
        <rFont val="宋体"/>
        <family val="0"/>
        <charset val="134"/>
      </rPr>
      <t xml:space="preserve">3.04</t>
    </r>
    <r>
      <rPr>
        <sz val="9"/>
        <rFont val="Noto Sans"/>
        <family val="2"/>
      </rPr>
      <t xml:space="preserve">万元</t>
    </r>
  </si>
  <si>
    <t xml:space="preserve">吴仙英</t>
  </si>
  <si>
    <t xml:space="preserve">330127195910100428	</t>
  </si>
  <si>
    <t xml:space="preserve">D20171101240006</t>
  </si>
  <si>
    <r>
      <rPr>
        <sz val="9"/>
        <rFont val="Noto Sans"/>
        <family val="2"/>
      </rPr>
      <t xml:space="preserve">股骨上段粉碎性骨折，自付医疗费</t>
    </r>
    <r>
      <rPr>
        <sz val="9"/>
        <rFont val="宋体"/>
        <family val="0"/>
        <charset val="134"/>
      </rPr>
      <t xml:space="preserve">0.63</t>
    </r>
    <r>
      <rPr>
        <sz val="9"/>
        <rFont val="Noto Sans"/>
        <family val="2"/>
      </rPr>
      <t xml:space="preserve">万</t>
    </r>
  </si>
  <si>
    <t xml:space="preserve">余金和</t>
  </si>
  <si>
    <t xml:space="preserve">330127193609270410	</t>
  </si>
  <si>
    <t xml:space="preserve">N1101240010</t>
  </si>
  <si>
    <r>
      <rPr>
        <sz val="9"/>
        <rFont val="Noto Sans"/>
        <family val="2"/>
      </rPr>
      <t xml:space="preserve">慢性阻塞性肺病急性加重期，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</t>
    </r>
  </si>
  <si>
    <t xml:space="preserve">朱泽林</t>
  </si>
  <si>
    <t xml:space="preserve">330127193602270418	</t>
  </si>
  <si>
    <t xml:space="preserve">Z20171131010001</t>
  </si>
  <si>
    <r>
      <rPr>
        <sz val="9"/>
        <rFont val="Noto Sans"/>
        <family val="2"/>
      </rPr>
      <t xml:space="preserve">心脏病引起的心律失常，自付医疗费</t>
    </r>
    <r>
      <rPr>
        <sz val="9"/>
        <rFont val="宋体"/>
        <family val="0"/>
        <charset val="134"/>
      </rPr>
      <t xml:space="preserve">2.19</t>
    </r>
    <r>
      <rPr>
        <sz val="9"/>
        <rFont val="Noto Sans"/>
        <family val="2"/>
      </rPr>
      <t xml:space="preserve">万元</t>
    </r>
  </si>
  <si>
    <t xml:space="preserve">陈春富</t>
  </si>
  <si>
    <t xml:space="preserve">330127194504170311	</t>
  </si>
  <si>
    <t xml:space="preserve">Z20171131040001</t>
  </si>
  <si>
    <r>
      <rPr>
        <sz val="9"/>
        <rFont val="Noto Sans"/>
        <family val="2"/>
      </rPr>
      <t xml:space="preserve">心脏病引起了多发的并发症，自付医疗费</t>
    </r>
    <r>
      <rPr>
        <sz val="9"/>
        <rFont val="宋体"/>
        <family val="0"/>
        <charset val="134"/>
      </rPr>
      <t xml:space="preserve">2.25</t>
    </r>
    <r>
      <rPr>
        <sz val="9"/>
        <rFont val="Noto Sans"/>
        <family val="2"/>
      </rPr>
      <t xml:space="preserve">万元</t>
    </r>
  </si>
  <si>
    <t xml:space="preserve">郑初香</t>
  </si>
  <si>
    <t xml:space="preserve">330127194604030324	</t>
  </si>
  <si>
    <r>
      <rPr>
        <sz val="9"/>
        <rFont val="Noto Sans"/>
        <family val="2"/>
      </rPr>
      <t xml:space="preserve">宫颈恶性肿瘤，宫颈癌，自付医疗费</t>
    </r>
    <r>
      <rPr>
        <sz val="9"/>
        <rFont val="宋体"/>
        <family val="0"/>
        <charset val="134"/>
      </rPr>
      <t xml:space="preserve">3.12</t>
    </r>
    <r>
      <rPr>
        <sz val="9"/>
        <rFont val="Noto Sans"/>
        <family val="2"/>
      </rPr>
      <t xml:space="preserve">万元</t>
    </r>
  </si>
  <si>
    <t xml:space="preserve">吴清凤</t>
  </si>
  <si>
    <t xml:space="preserve">330127194802220428	</t>
  </si>
  <si>
    <t xml:space="preserve">D1130040004</t>
  </si>
  <si>
    <r>
      <rPr>
        <sz val="9"/>
        <rFont val="Noto Sans"/>
        <family val="2"/>
      </rPr>
      <t xml:space="preserve">肾衰竭，自付医疗费</t>
    </r>
    <r>
      <rPr>
        <sz val="9"/>
        <rFont val="宋体"/>
        <family val="0"/>
        <charset val="134"/>
      </rPr>
      <t xml:space="preserve">2.05</t>
    </r>
    <r>
      <rPr>
        <sz val="9"/>
        <rFont val="Noto Sans"/>
        <family val="2"/>
      </rPr>
      <t xml:space="preserve">万元</t>
    </r>
  </si>
  <si>
    <t xml:space="preserve">陈春茶</t>
  </si>
  <si>
    <t xml:space="preserve">330329198201055043	</t>
  </si>
  <si>
    <t xml:space="preserve">D1130050005</t>
  </si>
  <si>
    <r>
      <rPr>
        <sz val="9"/>
        <rFont val="Noto Sans"/>
        <family val="2"/>
      </rPr>
      <t xml:space="preserve">肾衰竭，换肾手术，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沈有娣</t>
  </si>
  <si>
    <t xml:space="preserve">33012719530107042X	</t>
  </si>
  <si>
    <t xml:space="preserve">Z1130050005</t>
  </si>
  <si>
    <r>
      <rPr>
        <sz val="9"/>
        <rFont val="Noto Sans"/>
        <family val="2"/>
      </rPr>
      <t xml:space="preserve">动脉血管瘤，自付医疗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</si>
  <si>
    <t xml:space="preserve">徐小梅</t>
  </si>
  <si>
    <t xml:space="preserve">330127197011303925	</t>
  </si>
  <si>
    <t xml:space="preserve">D20171131070001</t>
  </si>
  <si>
    <r>
      <rPr>
        <sz val="9"/>
        <rFont val="Noto Sans"/>
        <family val="2"/>
      </rPr>
      <t xml:space="preserve">精神病住院治疗，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方很香</t>
  </si>
  <si>
    <t xml:space="preserve">330127193812193027	</t>
  </si>
  <si>
    <t xml:space="preserve">c1105190003</t>
  </si>
  <si>
    <r>
      <rPr>
        <sz val="9"/>
        <rFont val="Noto Sans"/>
        <family val="2"/>
      </rPr>
      <t xml:space="preserve">肢体二级残疾，粉碎性骨折，自付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方雪花</t>
  </si>
  <si>
    <t xml:space="preserve">330127193212200924	</t>
  </si>
  <si>
    <t xml:space="preserve">C20171131050005</t>
  </si>
  <si>
    <r>
      <rPr>
        <sz val="9"/>
        <rFont val="Noto Sans"/>
        <family val="2"/>
      </rPr>
      <t xml:space="preserve">脑梗死，引起肢体残疾，自付医疗费</t>
    </r>
    <r>
      <rPr>
        <sz val="9"/>
        <rFont val="宋体"/>
        <family val="0"/>
        <charset val="134"/>
      </rPr>
      <t xml:space="preserve">2.55</t>
    </r>
    <r>
      <rPr>
        <sz val="9"/>
        <rFont val="Noto Sans"/>
        <family val="2"/>
      </rPr>
      <t xml:space="preserve">万元</t>
    </r>
  </si>
  <si>
    <t xml:space="preserve">徐梅娣</t>
  </si>
  <si>
    <t xml:space="preserve">330127196301224729	</t>
  </si>
  <si>
    <t xml:space="preserve">C1115020003</t>
  </si>
  <si>
    <r>
      <rPr>
        <sz val="9"/>
        <rFont val="Noto Sans"/>
        <family val="2"/>
      </rPr>
      <t xml:space="preserve">精神二级残疾，宫颈癌，自付医疗费</t>
    </r>
    <r>
      <rPr>
        <sz val="9"/>
        <rFont val="宋体"/>
        <family val="0"/>
        <charset val="134"/>
      </rPr>
      <t xml:space="preserve">1.34</t>
    </r>
    <r>
      <rPr>
        <sz val="9"/>
        <rFont val="Noto Sans"/>
        <family val="2"/>
      </rPr>
      <t xml:space="preserve">万元</t>
    </r>
  </si>
  <si>
    <t xml:space="preserve">胡云生</t>
  </si>
  <si>
    <t xml:space="preserve">330127195601186117	</t>
  </si>
  <si>
    <t xml:space="preserve">Z20171131050004</t>
  </si>
  <si>
    <r>
      <rPr>
        <sz val="9"/>
        <rFont val="Noto Sans"/>
        <family val="2"/>
      </rPr>
      <t xml:space="preserve">肺部肿瘤，自付医疗费</t>
    </r>
    <r>
      <rPr>
        <sz val="9"/>
        <rFont val="宋体"/>
        <family val="0"/>
        <charset val="134"/>
      </rPr>
      <t xml:space="preserve">3.79</t>
    </r>
    <r>
      <rPr>
        <sz val="9"/>
        <rFont val="Noto Sans"/>
        <family val="2"/>
      </rPr>
      <t xml:space="preserve">万元</t>
    </r>
  </si>
  <si>
    <t xml:space="preserve">姜修杭</t>
  </si>
  <si>
    <t xml:space="preserve">330127196702255016	</t>
  </si>
  <si>
    <t xml:space="preserve">Z20171131050002</t>
  </si>
  <si>
    <r>
      <rPr>
        <sz val="9"/>
        <rFont val="Noto Sans"/>
        <family val="2"/>
      </rPr>
      <t xml:space="preserve">粉碎性骨折后，胆囊病变开刀，长期伴有糖尿病，自付医疗费</t>
    </r>
    <r>
      <rPr>
        <sz val="9"/>
        <rFont val="宋体"/>
        <family val="0"/>
        <charset val="134"/>
      </rPr>
      <t xml:space="preserve">2.63</t>
    </r>
    <r>
      <rPr>
        <sz val="9"/>
        <rFont val="Noto Sans"/>
        <family val="2"/>
      </rPr>
      <t xml:space="preserve">万元</t>
    </r>
  </si>
  <si>
    <t xml:space="preserve">李志林</t>
  </si>
  <si>
    <t xml:space="preserve">330127196205281117	</t>
  </si>
  <si>
    <t xml:space="preserve">Z20171131050006</t>
  </si>
  <si>
    <r>
      <rPr>
        <sz val="9"/>
        <rFont val="Noto Sans"/>
        <family val="2"/>
      </rPr>
      <t xml:space="preserve">突发性脑梗死，自付医疗费</t>
    </r>
    <r>
      <rPr>
        <sz val="9"/>
        <rFont val="宋体"/>
        <family val="0"/>
        <charset val="134"/>
      </rPr>
      <t xml:space="preserve">2.49</t>
    </r>
    <r>
      <rPr>
        <sz val="9"/>
        <rFont val="Noto Sans"/>
        <family val="2"/>
      </rPr>
      <t xml:space="preserve">万元</t>
    </r>
  </si>
  <si>
    <t xml:space="preserve">汪世泽</t>
  </si>
  <si>
    <t xml:space="preserve">330127193608244915	</t>
  </si>
  <si>
    <t xml:space="preserve">z20171131050001</t>
  </si>
  <si>
    <r>
      <rPr>
        <sz val="9"/>
        <rFont val="Noto Sans"/>
        <family val="2"/>
      </rPr>
      <t xml:space="preserve">心脏衰竭，胸腔积水  自付医疗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</si>
  <si>
    <t xml:space="preserve">吴志高</t>
  </si>
  <si>
    <t xml:space="preserve">330127195209192010	</t>
  </si>
  <si>
    <t xml:space="preserve">Z20171131050005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12</t>
    </r>
    <r>
      <rPr>
        <sz val="9"/>
        <rFont val="Noto Sans"/>
        <family val="2"/>
      </rPr>
      <t xml:space="preserve">万元</t>
    </r>
  </si>
  <si>
    <t xml:space="preserve">徐嫩石</t>
  </si>
  <si>
    <t xml:space="preserve">330127194310133029	</t>
  </si>
  <si>
    <t xml:space="preserve">Z20171131050003</t>
  </si>
  <si>
    <r>
      <rPr>
        <sz val="9"/>
        <rFont val="Noto Sans"/>
        <family val="2"/>
      </rPr>
      <t xml:space="preserve">肝癌肿瘤，自付医疗费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万元</t>
    </r>
  </si>
  <si>
    <t xml:space="preserve">王璋富</t>
  </si>
  <si>
    <t xml:space="preserve">330127196311010214	</t>
  </si>
  <si>
    <t xml:space="preserve">D20171103010004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3.77</t>
    </r>
    <r>
      <rPr>
        <sz val="9"/>
        <rFont val="Noto Sans"/>
        <family val="2"/>
      </rPr>
      <t xml:space="preserve">万元</t>
    </r>
  </si>
  <si>
    <t xml:space="preserve">徐文聪</t>
  </si>
  <si>
    <t xml:space="preserve">330127199508061510	</t>
  </si>
  <si>
    <t xml:space="preserve">N1103070006</t>
  </si>
  <si>
    <r>
      <rPr>
        <sz val="9"/>
        <rFont val="Noto Sans"/>
        <family val="2"/>
      </rPr>
      <t xml:space="preserve">患精神分裂症，自付医疗费</t>
    </r>
    <r>
      <rPr>
        <sz val="9"/>
        <rFont val="宋体"/>
        <family val="0"/>
        <charset val="134"/>
      </rPr>
      <t xml:space="preserve">2.04</t>
    </r>
    <r>
      <rPr>
        <sz val="9"/>
        <rFont val="Noto Sans"/>
        <family val="2"/>
      </rPr>
      <t xml:space="preserve">万元</t>
    </r>
  </si>
  <si>
    <t xml:space="preserve">郑国军</t>
  </si>
  <si>
    <t xml:space="preserve">33012719780630151X	</t>
  </si>
  <si>
    <t xml:space="preserve">N1103070008</t>
  </si>
  <si>
    <r>
      <rPr>
        <sz val="9"/>
        <rFont val="Noto Sans"/>
        <family val="2"/>
      </rPr>
      <t xml:space="preserve">血友病，自付医疗费</t>
    </r>
    <r>
      <rPr>
        <sz val="9"/>
        <rFont val="宋体"/>
        <family val="0"/>
        <charset val="134"/>
      </rPr>
      <t xml:space="preserve">0.59</t>
    </r>
    <r>
      <rPr>
        <sz val="9"/>
        <rFont val="Noto Sans"/>
        <family val="2"/>
      </rPr>
      <t xml:space="preserve">万元</t>
    </r>
  </si>
  <si>
    <t xml:space="preserve">方皓轩</t>
  </si>
  <si>
    <t xml:space="preserve">330127201102171517	</t>
  </si>
  <si>
    <t xml:space="preserve">Z20171103060003</t>
  </si>
  <si>
    <r>
      <rPr>
        <sz val="9"/>
        <rFont val="Noto Sans"/>
        <family val="2"/>
      </rPr>
      <t xml:space="preserve">肿瘤，自付医疗费</t>
    </r>
    <r>
      <rPr>
        <sz val="9"/>
        <rFont val="宋体"/>
        <family val="0"/>
        <charset val="134"/>
      </rPr>
      <t xml:space="preserve">15.16</t>
    </r>
    <r>
      <rPr>
        <sz val="9"/>
        <rFont val="Noto Sans"/>
        <family val="2"/>
      </rPr>
      <t xml:space="preserve">万元</t>
    </r>
  </si>
  <si>
    <t xml:space="preserve">吴风珠</t>
  </si>
  <si>
    <t xml:space="preserve">330127195007241523	</t>
  </si>
  <si>
    <t xml:space="preserve">D1103060002</t>
  </si>
  <si>
    <r>
      <rPr>
        <sz val="9"/>
        <rFont val="Noto Sans"/>
        <family val="2"/>
      </rPr>
      <t xml:space="preserve">甲状腺，自付医疗费</t>
    </r>
    <r>
      <rPr>
        <sz val="9"/>
        <rFont val="宋体"/>
        <family val="0"/>
        <charset val="134"/>
      </rPr>
      <t xml:space="preserve">1.11</t>
    </r>
    <r>
      <rPr>
        <sz val="9"/>
        <rFont val="Noto Sans"/>
        <family val="2"/>
      </rPr>
      <t xml:space="preserve">万元</t>
    </r>
  </si>
  <si>
    <t xml:space="preserve">刘良英</t>
  </si>
  <si>
    <t xml:space="preserve">330127197508010423	</t>
  </si>
  <si>
    <t xml:space="preserve">Z20171103060001</t>
  </si>
  <si>
    <r>
      <rPr>
        <sz val="9"/>
        <rFont val="Noto Sans"/>
        <family val="2"/>
      </rPr>
      <t xml:space="preserve">患乳腺癌，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徐玉林</t>
  </si>
  <si>
    <t xml:space="preserve">330127196004010214	</t>
  </si>
  <si>
    <t xml:space="preserve">N1103020014</t>
  </si>
  <si>
    <r>
      <rPr>
        <sz val="9"/>
        <rFont val="Noto Sans"/>
        <family val="2"/>
      </rPr>
      <t xml:space="preserve">生多种疾病，自付医疗费</t>
    </r>
    <r>
      <rPr>
        <sz val="9"/>
        <rFont val="宋体"/>
        <family val="0"/>
        <charset val="134"/>
      </rPr>
      <t xml:space="preserve">1.21</t>
    </r>
    <r>
      <rPr>
        <sz val="9"/>
        <rFont val="Noto Sans"/>
        <family val="2"/>
      </rPr>
      <t xml:space="preserve">万元</t>
    </r>
  </si>
  <si>
    <t xml:space="preserve">刘月梅</t>
  </si>
  <si>
    <t xml:space="preserve">330127196006011528	</t>
  </si>
  <si>
    <t xml:space="preserve">Z20171103020003</t>
  </si>
  <si>
    <r>
      <rPr>
        <sz val="9"/>
        <rFont val="Noto Sans"/>
        <family val="2"/>
      </rPr>
      <t xml:space="preserve">患多种疾病，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王炳根</t>
  </si>
  <si>
    <t xml:space="preserve">330127195107241512	</t>
  </si>
  <si>
    <t xml:space="preserve">Z20171103020002</t>
  </si>
  <si>
    <r>
      <rPr>
        <sz val="9"/>
        <rFont val="Noto Sans"/>
        <family val="2"/>
      </rPr>
      <t xml:space="preserve">骨折，自付医疗费</t>
    </r>
    <r>
      <rPr>
        <sz val="9"/>
        <rFont val="宋体"/>
        <family val="0"/>
        <charset val="134"/>
      </rPr>
      <t xml:space="preserve">3.65</t>
    </r>
    <r>
      <rPr>
        <sz val="9"/>
        <rFont val="Noto Sans"/>
        <family val="2"/>
      </rPr>
      <t xml:space="preserve">万元</t>
    </r>
  </si>
  <si>
    <t xml:space="preserve">李爱兰</t>
  </si>
  <si>
    <t xml:space="preserve">330127196607020227	</t>
  </si>
  <si>
    <t xml:space="preserve">N1103020007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万元</t>
    </r>
  </si>
  <si>
    <t xml:space="preserve">商爱英</t>
  </si>
  <si>
    <t xml:space="preserve">330127196507200220	</t>
  </si>
  <si>
    <t xml:space="preserve">Z20171103020001</t>
  </si>
  <si>
    <r>
      <rPr>
        <sz val="9"/>
        <rFont val="Noto Sans"/>
        <family val="2"/>
      </rPr>
      <t xml:space="preserve">患癌症，自付医疗费</t>
    </r>
    <r>
      <rPr>
        <sz val="9"/>
        <rFont val="宋体"/>
        <family val="0"/>
        <charset val="134"/>
      </rPr>
      <t xml:space="preserve">3.05</t>
    </r>
    <r>
      <rPr>
        <sz val="9"/>
        <rFont val="Noto Sans"/>
        <family val="2"/>
      </rPr>
      <t xml:space="preserve">万元</t>
    </r>
  </si>
  <si>
    <t xml:space="preserve">鲍竹花</t>
  </si>
  <si>
    <t xml:space="preserve">330127195008241525	</t>
  </si>
  <si>
    <t xml:space="preserve">C1103050013</t>
  </si>
  <si>
    <t xml:space="preserve">方贵忠</t>
  </si>
  <si>
    <t xml:space="preserve">330127195405191517	</t>
  </si>
  <si>
    <t xml:space="preserve">Z20171103050004</t>
  </si>
  <si>
    <r>
      <rPr>
        <sz val="9"/>
        <rFont val="Noto Sans"/>
        <family val="2"/>
      </rPr>
      <t xml:space="preserve">肝病，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方永其</t>
  </si>
  <si>
    <t xml:space="preserve">33012719670423151X	</t>
  </si>
  <si>
    <t xml:space="preserve">N1103050017</t>
  </si>
  <si>
    <r>
      <rPr>
        <sz val="9"/>
        <rFont val="Noto Sans"/>
        <family val="2"/>
      </rPr>
      <t xml:space="preserve">肝病，自付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胡先春</t>
  </si>
  <si>
    <t xml:space="preserve">330127193905141517	</t>
  </si>
  <si>
    <t xml:space="preserve">C1103050003</t>
  </si>
  <si>
    <r>
      <rPr>
        <sz val="9"/>
        <rFont val="Noto Sans"/>
        <family val="2"/>
      </rPr>
      <t xml:space="preserve">患者肝肺病，自付医疗费</t>
    </r>
    <r>
      <rPr>
        <sz val="9"/>
        <rFont val="宋体"/>
        <family val="0"/>
        <charset val="134"/>
      </rPr>
      <t xml:space="preserve">2.21</t>
    </r>
    <r>
      <rPr>
        <sz val="9"/>
        <rFont val="Noto Sans"/>
        <family val="2"/>
      </rPr>
      <t xml:space="preserve">万元</t>
    </r>
  </si>
  <si>
    <t xml:space="preserve">王金英</t>
  </si>
  <si>
    <t xml:space="preserve">330127195312171525	</t>
  </si>
  <si>
    <t xml:space="preserve">Z1103050002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1.51</t>
    </r>
    <r>
      <rPr>
        <sz val="9"/>
        <rFont val="Noto Sans"/>
        <family val="2"/>
      </rPr>
      <t xml:space="preserve">万元</t>
    </r>
  </si>
  <si>
    <t xml:space="preserve">王六梅</t>
  </si>
  <si>
    <t xml:space="preserve">330127195008110226	</t>
  </si>
  <si>
    <r>
      <rPr>
        <sz val="9"/>
        <rFont val="Noto Sans"/>
        <family val="2"/>
      </rPr>
      <t xml:space="preserve">精神分裂症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吴晓君</t>
  </si>
  <si>
    <t xml:space="preserve">330127198404270225	</t>
  </si>
  <si>
    <t xml:space="preserve">N1103050028</t>
  </si>
  <si>
    <r>
      <rPr>
        <sz val="9"/>
        <rFont val="Noto Sans"/>
        <family val="2"/>
      </rPr>
      <t xml:space="preserve">肺炎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吴兆东</t>
  </si>
  <si>
    <t xml:space="preserve">33012719420926151X	</t>
  </si>
  <si>
    <t xml:space="preserve">Z20171103050002</t>
  </si>
  <si>
    <r>
      <rPr>
        <sz val="9"/>
        <rFont val="Noto Sans"/>
        <family val="2"/>
      </rPr>
      <t xml:space="preserve">患者多种疾病，自付医疗费</t>
    </r>
    <r>
      <rPr>
        <sz val="9"/>
        <rFont val="宋体"/>
        <family val="0"/>
        <charset val="134"/>
      </rPr>
      <t xml:space="preserve">2.39</t>
    </r>
    <r>
      <rPr>
        <sz val="9"/>
        <rFont val="Noto Sans"/>
        <family val="2"/>
      </rPr>
      <t xml:space="preserve">万元</t>
    </r>
  </si>
  <si>
    <t xml:space="preserve">谢玉安</t>
  </si>
  <si>
    <t xml:space="preserve">33012719741105151X	</t>
  </si>
  <si>
    <t xml:space="preserve">N1103050029</t>
  </si>
  <si>
    <r>
      <rPr>
        <sz val="9"/>
        <rFont val="Noto Sans"/>
        <family val="2"/>
      </rPr>
      <t xml:space="preserve">精神发育迟缓，自付医疗费</t>
    </r>
    <r>
      <rPr>
        <sz val="9"/>
        <rFont val="宋体"/>
        <family val="0"/>
        <charset val="134"/>
      </rPr>
      <t xml:space="preserve">1.04</t>
    </r>
    <r>
      <rPr>
        <sz val="9"/>
        <rFont val="Noto Sans"/>
        <family val="2"/>
      </rPr>
      <t xml:space="preserve">万元</t>
    </r>
  </si>
  <si>
    <t xml:space="preserve">方燕</t>
  </si>
  <si>
    <t xml:space="preserve">33012719860228082X	</t>
  </si>
  <si>
    <t xml:space="preserve">C1103050014</t>
  </si>
  <si>
    <r>
      <rPr>
        <sz val="9"/>
        <rFont val="Noto Sans"/>
        <family val="2"/>
      </rPr>
      <t xml:space="preserve">患精神病，自付医疗费</t>
    </r>
    <r>
      <rPr>
        <sz val="9"/>
        <rFont val="宋体"/>
        <family val="0"/>
        <charset val="134"/>
      </rPr>
      <t xml:space="preserve">1.04</t>
    </r>
    <r>
      <rPr>
        <sz val="9"/>
        <rFont val="Noto Sans"/>
        <family val="2"/>
      </rPr>
      <t xml:space="preserve">万元</t>
    </r>
  </si>
  <si>
    <t xml:space="preserve">王树祥</t>
  </si>
  <si>
    <t xml:space="preserve">330127195507241511	</t>
  </si>
  <si>
    <t xml:space="preserve">Z20171103040001</t>
  </si>
  <si>
    <r>
      <rPr>
        <sz val="9"/>
        <rFont val="Noto Sans"/>
        <family val="2"/>
      </rPr>
      <t xml:space="preserve">冠状动脉粥样硬化，自付医疗费</t>
    </r>
    <r>
      <rPr>
        <sz val="9"/>
        <rFont val="宋体"/>
        <family val="0"/>
        <charset val="134"/>
      </rPr>
      <t xml:space="preserve">0.76</t>
    </r>
    <r>
      <rPr>
        <sz val="9"/>
        <rFont val="Noto Sans"/>
        <family val="2"/>
      </rPr>
      <t xml:space="preserve">万元</t>
    </r>
  </si>
  <si>
    <t xml:space="preserve">吴财东</t>
  </si>
  <si>
    <t xml:space="preserve">330127194206031516	</t>
  </si>
  <si>
    <t xml:space="preserve">c1103040007</t>
  </si>
  <si>
    <r>
      <rPr>
        <sz val="9"/>
        <rFont val="Noto Sans"/>
        <family val="2"/>
      </rPr>
      <t xml:space="preserve">患多种疾病，自付医疗费</t>
    </r>
    <r>
      <rPr>
        <sz val="9"/>
        <rFont val="宋体"/>
        <family val="0"/>
        <charset val="134"/>
      </rPr>
      <t xml:space="preserve">0.54</t>
    </r>
    <r>
      <rPr>
        <sz val="9"/>
        <rFont val="Noto Sans"/>
        <family val="2"/>
      </rPr>
      <t xml:space="preserve">万元</t>
    </r>
  </si>
  <si>
    <t xml:space="preserve">吴玲玉</t>
  </si>
  <si>
    <t xml:space="preserve">330127196907190922	</t>
  </si>
  <si>
    <t xml:space="preserve">N1103040011</t>
  </si>
  <si>
    <r>
      <rPr>
        <sz val="9"/>
        <rFont val="Noto Sans"/>
        <family val="2"/>
      </rPr>
      <t xml:space="preserve">乳腺癌，自付医疗费</t>
    </r>
    <r>
      <rPr>
        <sz val="9"/>
        <rFont val="宋体"/>
        <family val="0"/>
        <charset val="134"/>
      </rPr>
      <t xml:space="preserve">0.81</t>
    </r>
    <r>
      <rPr>
        <sz val="9"/>
        <rFont val="Noto Sans"/>
        <family val="2"/>
      </rPr>
      <t xml:space="preserve">万元</t>
    </r>
  </si>
  <si>
    <t xml:space="preserve">项燕华</t>
  </si>
  <si>
    <t xml:space="preserve">330127198309210224	</t>
  </si>
  <si>
    <t xml:space="preserve">N1103040008</t>
  </si>
  <si>
    <r>
      <rPr>
        <sz val="9"/>
        <rFont val="Noto Sans"/>
        <family val="2"/>
      </rPr>
      <t xml:space="preserve">生病，自付医疗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方才凤</t>
  </si>
  <si>
    <t xml:space="preserve">330127196206083446	</t>
  </si>
  <si>
    <t xml:space="preserve">D20171123060001</t>
  </si>
  <si>
    <r>
      <rPr>
        <sz val="9"/>
        <rFont val="Noto Sans"/>
        <family val="2"/>
      </rPr>
      <t xml:space="preserve">慢性活动性肝炎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王花秀</t>
  </si>
  <si>
    <t xml:space="preserve">330127194401163426	</t>
  </si>
  <si>
    <t xml:space="preserve">N1123060009</t>
  </si>
  <si>
    <r>
      <rPr>
        <sz val="9"/>
        <rFont val="Noto Sans"/>
        <family val="2"/>
      </rPr>
      <t xml:space="preserve">胰腺肿瘤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朱美政</t>
  </si>
  <si>
    <t xml:space="preserve">330127196108103415	</t>
  </si>
  <si>
    <t xml:space="preserve">Z1123060003</t>
  </si>
  <si>
    <r>
      <rPr>
        <sz val="9"/>
        <rFont val="Noto Sans"/>
        <family val="2"/>
      </rPr>
      <t xml:space="preserve">肝恶性肿瘤   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宋长宝</t>
  </si>
  <si>
    <t xml:space="preserve">330127197807083438	</t>
  </si>
  <si>
    <t xml:space="preserve">Z20171123060001</t>
  </si>
  <si>
    <r>
      <rPr>
        <sz val="9"/>
        <rFont val="Noto Sans"/>
        <family val="2"/>
      </rPr>
      <t xml:space="preserve">因患冠心病 自付医疗费</t>
    </r>
    <r>
      <rPr>
        <sz val="9"/>
        <rFont val="宋体"/>
        <family val="0"/>
        <charset val="134"/>
      </rPr>
      <t xml:space="preserve">55.6</t>
    </r>
    <r>
      <rPr>
        <sz val="9"/>
        <rFont val="Noto Sans"/>
        <family val="2"/>
      </rPr>
      <t xml:space="preserve">万元</t>
    </r>
  </si>
  <si>
    <t xml:space="preserve">张玉林</t>
  </si>
  <si>
    <t xml:space="preserve">330127194101093438	</t>
  </si>
  <si>
    <t xml:space="preserve">C1123070003</t>
  </si>
  <si>
    <r>
      <rPr>
        <sz val="9"/>
        <rFont val="Noto Sans"/>
        <family val="2"/>
      </rPr>
      <t xml:space="preserve">吸入性肺炎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方嫩香</t>
  </si>
  <si>
    <t xml:space="preserve">330127195803083423	</t>
  </si>
  <si>
    <t xml:space="preserve">Z20171123070001</t>
  </si>
  <si>
    <r>
      <rPr>
        <sz val="9"/>
        <rFont val="Noto Sans"/>
        <family val="2"/>
      </rPr>
      <t xml:space="preserve">支气管炎 自付医疗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邵长花</t>
  </si>
  <si>
    <t xml:space="preserve">33012719320824342X	</t>
  </si>
  <si>
    <t xml:space="preserve">C1123030006</t>
  </si>
  <si>
    <r>
      <rPr>
        <sz val="9"/>
        <rFont val="Noto Sans"/>
        <family val="2"/>
      </rPr>
      <t xml:space="preserve">心脏病 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洪仁田</t>
  </si>
  <si>
    <t xml:space="preserve">330127195101253416	</t>
  </si>
  <si>
    <t xml:space="preserve">N1123030014</t>
  </si>
  <si>
    <r>
      <rPr>
        <sz val="9"/>
        <rFont val="Noto Sans"/>
        <family val="2"/>
      </rPr>
      <t xml:space="preserve">尿毒症  自付医疗费</t>
    </r>
    <r>
      <rPr>
        <sz val="9"/>
        <rFont val="宋体"/>
        <family val="0"/>
        <charset val="134"/>
      </rPr>
      <t xml:space="preserve">1.95</t>
    </r>
    <r>
      <rPr>
        <sz val="9"/>
        <rFont val="Noto Sans"/>
        <family val="2"/>
      </rPr>
      <t xml:space="preserve">万元</t>
    </r>
  </si>
  <si>
    <t xml:space="preserve">张富荣</t>
  </si>
  <si>
    <t xml:space="preserve">330127193005033414	</t>
  </si>
  <si>
    <t xml:space="preserve">C1123040012</t>
  </si>
  <si>
    <r>
      <rPr>
        <sz val="9"/>
        <rFont val="Noto Sans"/>
        <family val="2"/>
      </rPr>
      <t xml:space="preserve">胃溃疡  自付医疗费 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余金生</t>
  </si>
  <si>
    <t xml:space="preserve">330127196511263419	</t>
  </si>
  <si>
    <t xml:space="preserve">N1123020032</t>
  </si>
  <si>
    <r>
      <rPr>
        <sz val="9"/>
        <rFont val="Noto Sans"/>
        <family val="2"/>
      </rPr>
      <t xml:space="preserve">肺癌  自付医疗费 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方德魁</t>
  </si>
  <si>
    <t xml:space="preserve">330127193909273410	</t>
  </si>
  <si>
    <t xml:space="preserve">ZJDB3301272017123258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宋郎宜</t>
  </si>
  <si>
    <t xml:space="preserve">33012719400509342X	</t>
  </si>
  <si>
    <t xml:space="preserve">Z20171123050001</t>
  </si>
  <si>
    <r>
      <rPr>
        <sz val="9"/>
        <rFont val="Noto Sans"/>
        <family val="2"/>
      </rPr>
      <t xml:space="preserve">吸入性肺炎 自付医疗费 </t>
    </r>
    <r>
      <rPr>
        <sz val="9"/>
        <rFont val="宋体"/>
        <family val="0"/>
        <charset val="134"/>
      </rPr>
      <t xml:space="preserve">7.9</t>
    </r>
    <r>
      <rPr>
        <sz val="9"/>
        <rFont val="Noto Sans"/>
        <family val="2"/>
      </rPr>
      <t xml:space="preserve">万元</t>
    </r>
  </si>
  <si>
    <t xml:space="preserve">宋威有</t>
  </si>
  <si>
    <t xml:space="preserve">330127196911083417	</t>
  </si>
  <si>
    <t xml:space="preserve">N1123050047</t>
  </si>
  <si>
    <r>
      <rPr>
        <sz val="9"/>
        <rFont val="Noto Sans"/>
        <family val="2"/>
      </rPr>
      <t xml:space="preserve">慢性肾衰竭 自付医疗费 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方火清</t>
  </si>
  <si>
    <t xml:space="preserve">330127194103313414	</t>
  </si>
  <si>
    <t xml:space="preserve">C1123050002</t>
  </si>
  <si>
    <r>
      <rPr>
        <sz val="9"/>
        <rFont val="Noto Sans"/>
        <family val="2"/>
      </rPr>
      <t xml:space="preserve">因病  自付医疗费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</t>
    </r>
  </si>
  <si>
    <t xml:space="preserve">夏德贵</t>
  </si>
  <si>
    <t xml:space="preserve">330127193811143415	</t>
  </si>
  <si>
    <t xml:space="preserve">N1123010005</t>
  </si>
  <si>
    <r>
      <rPr>
        <sz val="9"/>
        <rFont val="Noto Sans"/>
        <family val="2"/>
      </rPr>
      <t xml:space="preserve">胆囊结石 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徐的香</t>
  </si>
  <si>
    <t xml:space="preserve">330127194505043429	</t>
  </si>
  <si>
    <t xml:space="preserve">C1123080014</t>
  </si>
  <si>
    <r>
      <rPr>
        <sz val="9"/>
        <rFont val="Noto Sans"/>
        <family val="2"/>
      </rPr>
      <t xml:space="preserve">缺血性心肌病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史联明</t>
  </si>
  <si>
    <t xml:space="preserve">330127195410023411	</t>
  </si>
  <si>
    <t xml:space="preserve">Z20171123080002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宋元鸣</t>
  </si>
  <si>
    <t xml:space="preserve">330127196012303420	</t>
  </si>
  <si>
    <t xml:space="preserve">Z20171123080001</t>
  </si>
  <si>
    <r>
      <rPr>
        <sz val="9"/>
        <rFont val="Noto Sans"/>
        <family val="2"/>
      </rPr>
      <t xml:space="preserve">肺癌  自付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徐金生</t>
  </si>
  <si>
    <t xml:space="preserve">330127196205083313	</t>
  </si>
  <si>
    <t xml:space="preserve">Z20171121040003</t>
  </si>
  <si>
    <r>
      <rPr>
        <sz val="9"/>
        <rFont val="Noto Sans"/>
        <family val="2"/>
      </rPr>
      <t xml:space="preserve">肺栓塞  自付医疗费</t>
    </r>
    <r>
      <rPr>
        <sz val="9"/>
        <rFont val="宋体"/>
        <family val="0"/>
        <charset val="134"/>
      </rPr>
      <t xml:space="preserve">1.02</t>
    </r>
    <r>
      <rPr>
        <sz val="9"/>
        <rFont val="Noto Sans"/>
        <family val="2"/>
      </rPr>
      <t xml:space="preserve">万元</t>
    </r>
  </si>
  <si>
    <t xml:space="preserve">徐金成</t>
  </si>
  <si>
    <t xml:space="preserve">330127195705243315	</t>
  </si>
  <si>
    <t xml:space="preserve">N1121040012</t>
  </si>
  <si>
    <r>
      <rPr>
        <sz val="9"/>
        <rFont val="Noto Sans"/>
        <family val="2"/>
      </rPr>
      <t xml:space="preserve">肝恶性肿瘤  自付医疗费</t>
    </r>
    <r>
      <rPr>
        <sz val="9"/>
        <rFont val="宋体"/>
        <family val="0"/>
        <charset val="134"/>
      </rPr>
      <t xml:space="preserve">1.54</t>
    </r>
    <r>
      <rPr>
        <sz val="9"/>
        <rFont val="Noto Sans"/>
        <family val="2"/>
      </rPr>
      <t xml:space="preserve">万元</t>
    </r>
  </si>
  <si>
    <t xml:space="preserve">徐前进</t>
  </si>
  <si>
    <t xml:space="preserve">33012719590321331X	</t>
  </si>
  <si>
    <t xml:space="preserve">Z20171121040002</t>
  </si>
  <si>
    <r>
      <rPr>
        <sz val="9"/>
        <rFont val="Noto Sans"/>
        <family val="2"/>
      </rPr>
      <t xml:space="preserve">肺肿瘤  自付医疗费</t>
    </r>
    <r>
      <rPr>
        <sz val="9"/>
        <rFont val="宋体"/>
        <family val="0"/>
        <charset val="134"/>
      </rPr>
      <t xml:space="preserve">1.12</t>
    </r>
    <r>
      <rPr>
        <sz val="9"/>
        <rFont val="Noto Sans"/>
        <family val="2"/>
      </rPr>
      <t xml:space="preserve">万元</t>
    </r>
  </si>
  <si>
    <t xml:space="preserve">管国周</t>
  </si>
  <si>
    <t xml:space="preserve">33012719391023331X	</t>
  </si>
  <si>
    <t xml:space="preserve">Z20171121030001</t>
  </si>
  <si>
    <r>
      <rPr>
        <sz val="9"/>
        <rFont val="Noto Sans"/>
        <family val="2"/>
      </rPr>
      <t xml:space="preserve">肺恶性肿瘤  自付医疗费</t>
    </r>
    <r>
      <rPr>
        <sz val="9"/>
        <rFont val="宋体"/>
        <family val="0"/>
        <charset val="134"/>
      </rPr>
      <t xml:space="preserve">4.25</t>
    </r>
    <r>
      <rPr>
        <sz val="9"/>
        <rFont val="Noto Sans"/>
        <family val="2"/>
      </rPr>
      <t xml:space="preserve">万元</t>
    </r>
  </si>
  <si>
    <t xml:space="preserve">邵凤凤</t>
  </si>
  <si>
    <t xml:space="preserve">33012719441015322X	</t>
  </si>
  <si>
    <t xml:space="preserve">Z1121030002</t>
  </si>
  <si>
    <r>
      <rPr>
        <sz val="9"/>
        <rFont val="Noto Sans"/>
        <family val="2"/>
      </rPr>
      <t xml:space="preserve">脑梗死后疑症  自付医疗费</t>
    </r>
    <r>
      <rPr>
        <sz val="9"/>
        <rFont val="宋体"/>
        <family val="0"/>
        <charset val="134"/>
      </rPr>
      <t xml:space="preserve">0.56</t>
    </r>
    <r>
      <rPr>
        <sz val="9"/>
        <rFont val="Noto Sans"/>
        <family val="2"/>
      </rPr>
      <t xml:space="preserve">万元</t>
    </r>
  </si>
  <si>
    <t xml:space="preserve">邵国政</t>
  </si>
  <si>
    <t xml:space="preserve">330127195503073311	</t>
  </si>
  <si>
    <t xml:space="preserve">C20171121030004</t>
  </si>
  <si>
    <r>
      <rPr>
        <sz val="9"/>
        <rFont val="Noto Sans"/>
        <family val="2"/>
      </rPr>
      <t xml:space="preserve">截瘫  自付医疗费</t>
    </r>
    <r>
      <rPr>
        <sz val="9"/>
        <rFont val="宋体"/>
        <family val="0"/>
        <charset val="134"/>
      </rPr>
      <t xml:space="preserve">15.61</t>
    </r>
    <r>
      <rPr>
        <sz val="9"/>
        <rFont val="Noto Sans"/>
        <family val="2"/>
      </rPr>
      <t xml:space="preserve">万元</t>
    </r>
  </si>
  <si>
    <t xml:space="preserve">王苏梅</t>
  </si>
  <si>
    <t xml:space="preserve">330127193907263323	</t>
  </si>
  <si>
    <t xml:space="preserve">C1121030011</t>
  </si>
  <si>
    <r>
      <rPr>
        <sz val="9"/>
        <rFont val="Noto Sans"/>
        <family val="2"/>
      </rPr>
      <t xml:space="preserve">老年性痴呆  自付医疗费</t>
    </r>
    <r>
      <rPr>
        <sz val="9"/>
        <rFont val="宋体"/>
        <family val="0"/>
        <charset val="134"/>
      </rPr>
      <t xml:space="preserve">1.34</t>
    </r>
    <r>
      <rPr>
        <sz val="9"/>
        <rFont val="Noto Sans"/>
        <family val="2"/>
      </rPr>
      <t xml:space="preserve">万元</t>
    </r>
  </si>
  <si>
    <t xml:space="preserve">章爱香</t>
  </si>
  <si>
    <t xml:space="preserve">330127195605063325	</t>
  </si>
  <si>
    <t xml:space="preserve">N1121030024</t>
  </si>
  <si>
    <r>
      <rPr>
        <sz val="9"/>
        <rFont val="Noto Sans"/>
        <family val="2"/>
      </rPr>
      <t xml:space="preserve">混合型颈椎病  自付医疗费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t xml:space="preserve">管红喜</t>
  </si>
  <si>
    <t xml:space="preserve">330127196304193331	</t>
  </si>
  <si>
    <t xml:space="preserve">Z20171121030002</t>
  </si>
  <si>
    <r>
      <rPr>
        <sz val="9"/>
        <rFont val="Noto Sans"/>
        <family val="2"/>
      </rPr>
      <t xml:space="preserve">胃恶性肿瘤  自付医疗费</t>
    </r>
    <r>
      <rPr>
        <sz val="9"/>
        <rFont val="宋体"/>
        <family val="0"/>
        <charset val="134"/>
      </rPr>
      <t xml:space="preserve">3.39</t>
    </r>
    <r>
      <rPr>
        <sz val="9"/>
        <rFont val="Noto Sans"/>
        <family val="2"/>
      </rPr>
      <t xml:space="preserve">万元</t>
    </r>
  </si>
  <si>
    <t xml:space="preserve">管花女</t>
  </si>
  <si>
    <t xml:space="preserve">330127195202133325	</t>
  </si>
  <si>
    <t xml:space="preserve">C20171121030003</t>
  </si>
  <si>
    <r>
      <rPr>
        <sz val="9"/>
        <rFont val="Noto Sans"/>
        <family val="2"/>
      </rPr>
      <t xml:space="preserve">癫痫  自付医疗费</t>
    </r>
    <r>
      <rPr>
        <sz val="9"/>
        <rFont val="宋体"/>
        <family val="0"/>
        <charset val="134"/>
      </rPr>
      <t xml:space="preserve">0.67</t>
    </r>
    <r>
      <rPr>
        <sz val="9"/>
        <rFont val="Noto Sans"/>
        <family val="2"/>
      </rPr>
      <t xml:space="preserve">万元</t>
    </r>
  </si>
  <si>
    <t xml:space="preserve">方土贵</t>
  </si>
  <si>
    <t xml:space="preserve">330127196008293215	</t>
  </si>
  <si>
    <t xml:space="preserve">C1121140005</t>
  </si>
  <si>
    <r>
      <rPr>
        <sz val="9"/>
        <rFont val="Noto Sans"/>
        <family val="2"/>
      </rPr>
      <t xml:space="preserve">主动脉夹层  自付医疗费</t>
    </r>
    <r>
      <rPr>
        <sz val="9"/>
        <rFont val="宋体"/>
        <family val="0"/>
        <charset val="134"/>
      </rPr>
      <t xml:space="preserve">2.32</t>
    </r>
    <r>
      <rPr>
        <sz val="9"/>
        <rFont val="Noto Sans"/>
        <family val="2"/>
      </rPr>
      <t xml:space="preserve">万元</t>
    </r>
  </si>
  <si>
    <t xml:space="preserve">王炳金</t>
  </si>
  <si>
    <t xml:space="preserve">330127195703133219	</t>
  </si>
  <si>
    <t xml:space="preserve">Z20171121140001</t>
  </si>
  <si>
    <r>
      <rPr>
        <sz val="9"/>
        <rFont val="Noto Sans"/>
        <family val="2"/>
      </rPr>
      <t xml:space="preserve">心脏病  自付医疗费</t>
    </r>
    <r>
      <rPr>
        <sz val="9"/>
        <rFont val="宋体"/>
        <family val="0"/>
        <charset val="134"/>
      </rPr>
      <t xml:space="preserve">0.69</t>
    </r>
    <r>
      <rPr>
        <sz val="9"/>
        <rFont val="Noto Sans"/>
        <family val="2"/>
      </rPr>
      <t xml:space="preserve">万元</t>
    </r>
  </si>
  <si>
    <t xml:space="preserve">王春风</t>
  </si>
  <si>
    <t xml:space="preserve">330127196104063225	</t>
  </si>
  <si>
    <r>
      <rPr>
        <sz val="9"/>
        <rFont val="Noto Sans"/>
        <family val="2"/>
      </rPr>
      <t xml:space="preserve">乳腺性肿瘤  自付医疗费</t>
    </r>
    <r>
      <rPr>
        <sz val="9"/>
        <rFont val="宋体"/>
        <family val="0"/>
        <charset val="134"/>
      </rPr>
      <t xml:space="preserve">0.96</t>
    </r>
    <r>
      <rPr>
        <sz val="9"/>
        <rFont val="Noto Sans"/>
        <family val="2"/>
      </rPr>
      <t xml:space="preserve">万元</t>
    </r>
  </si>
  <si>
    <t xml:space="preserve">王来花</t>
  </si>
  <si>
    <t xml:space="preserve">330127196501113249	</t>
  </si>
  <si>
    <t xml:space="preserve">Z1121140005</t>
  </si>
  <si>
    <r>
      <rPr>
        <sz val="9"/>
        <rFont val="Noto Sans"/>
        <family val="2"/>
      </rPr>
      <t xml:space="preserve">胃肿瘤  自付医疗费</t>
    </r>
    <r>
      <rPr>
        <sz val="9"/>
        <rFont val="宋体"/>
        <family val="0"/>
        <charset val="134"/>
      </rPr>
      <t xml:space="preserve">1.02</t>
    </r>
    <r>
      <rPr>
        <sz val="9"/>
        <rFont val="Noto Sans"/>
        <family val="2"/>
      </rPr>
      <t xml:space="preserve">万元</t>
    </r>
  </si>
  <si>
    <t xml:space="preserve">徐传法</t>
  </si>
  <si>
    <t xml:space="preserve">330127196308173231	</t>
  </si>
  <si>
    <t xml:space="preserve">Z1121140004</t>
  </si>
  <si>
    <r>
      <rPr>
        <sz val="9"/>
        <rFont val="Noto Sans"/>
        <family val="2"/>
      </rPr>
      <t xml:space="preserve">内风湿性关节炎  自付医疗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叶美花</t>
  </si>
  <si>
    <t xml:space="preserve">330127196604113225	</t>
  </si>
  <si>
    <t xml:space="preserve">Z20171121140002</t>
  </si>
  <si>
    <r>
      <rPr>
        <sz val="9"/>
        <rFont val="Noto Sans"/>
        <family val="2"/>
      </rPr>
      <t xml:space="preserve">乳腺恶性肿瘤  自付医疗费</t>
    </r>
    <r>
      <rPr>
        <sz val="9"/>
        <rFont val="宋体"/>
        <family val="0"/>
        <charset val="134"/>
      </rPr>
      <t xml:space="preserve">2.133</t>
    </r>
    <r>
      <rPr>
        <sz val="9"/>
        <rFont val="Noto Sans"/>
        <family val="2"/>
      </rPr>
      <t xml:space="preserve">万元</t>
    </r>
  </si>
  <si>
    <t xml:space="preserve">叶寿花</t>
  </si>
  <si>
    <t xml:space="preserve">330127194209253229	</t>
  </si>
  <si>
    <t xml:space="preserve">D20171121140001</t>
  </si>
  <si>
    <r>
      <rPr>
        <sz val="9"/>
        <rFont val="Noto Sans"/>
        <family val="2"/>
      </rPr>
      <t xml:space="preserve">脑血栓  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詹百法</t>
  </si>
  <si>
    <t xml:space="preserve">33012719640125321X	</t>
  </si>
  <si>
    <r>
      <rPr>
        <sz val="9"/>
        <rFont val="Noto Sans"/>
        <family val="2"/>
      </rPr>
      <t xml:space="preserve">糖尿病  自付医疗费</t>
    </r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詹圣财</t>
  </si>
  <si>
    <t xml:space="preserve">33012719361222321X	</t>
  </si>
  <si>
    <r>
      <rPr>
        <sz val="9"/>
        <rFont val="Noto Sans"/>
        <family val="2"/>
      </rPr>
      <t xml:space="preserve">前列腺炎  自付医疗费</t>
    </r>
    <r>
      <rPr>
        <sz val="9"/>
        <rFont val="宋体"/>
        <family val="0"/>
        <charset val="134"/>
      </rPr>
      <t xml:space="preserve">1.06</t>
    </r>
    <r>
      <rPr>
        <sz val="9"/>
        <rFont val="Noto Sans"/>
        <family val="2"/>
      </rPr>
      <t xml:space="preserve">万元</t>
    </r>
  </si>
  <si>
    <t xml:space="preserve">管喜娣</t>
  </si>
  <si>
    <t xml:space="preserve">33012719570709312X	</t>
  </si>
  <si>
    <t xml:space="preserve">C1121090013</t>
  </si>
  <si>
    <r>
      <rPr>
        <sz val="9"/>
        <rFont val="Noto Sans"/>
        <family val="2"/>
      </rPr>
      <t xml:space="preserve">长年生病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李来法</t>
  </si>
  <si>
    <t xml:space="preserve">330127196503273211	</t>
  </si>
  <si>
    <t xml:space="preserve">Z1121160005</t>
  </si>
  <si>
    <r>
      <rPr>
        <sz val="9"/>
        <rFont val="Noto Sans"/>
        <family val="2"/>
      </rPr>
      <t xml:space="preserve">脑梗死后疑症  自付医疗费</t>
    </r>
    <r>
      <rPr>
        <sz val="9"/>
        <rFont val="宋体"/>
        <family val="0"/>
        <charset val="134"/>
      </rPr>
      <t xml:space="preserve">1.83</t>
    </r>
    <r>
      <rPr>
        <sz val="9"/>
        <rFont val="Noto Sans"/>
        <family val="2"/>
      </rPr>
      <t xml:space="preserve">万元</t>
    </r>
  </si>
  <si>
    <t xml:space="preserve">方孟花</t>
  </si>
  <si>
    <t xml:space="preserve">330127193011113322	</t>
  </si>
  <si>
    <t xml:space="preserve">C20171121050002</t>
  </si>
  <si>
    <r>
      <rPr>
        <sz val="9"/>
        <rFont val="Noto Sans"/>
        <family val="2"/>
      </rPr>
      <t xml:space="preserve">下肢动脉栓塞  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吕春华</t>
  </si>
  <si>
    <t xml:space="preserve">330127195503013319	</t>
  </si>
  <si>
    <t xml:space="preserve">Z1121050003</t>
  </si>
  <si>
    <r>
      <rPr>
        <sz val="9"/>
        <rFont val="Noto Sans"/>
        <family val="2"/>
      </rPr>
      <t xml:space="preserve">高血压  自付医疗费</t>
    </r>
    <r>
      <rPr>
        <sz val="9"/>
        <rFont val="宋体"/>
        <family val="0"/>
        <charset val="134"/>
      </rPr>
      <t xml:space="preserve">4.14</t>
    </r>
    <r>
      <rPr>
        <sz val="9"/>
        <rFont val="Noto Sans"/>
        <family val="2"/>
      </rPr>
      <t xml:space="preserve">万元</t>
    </r>
  </si>
  <si>
    <t xml:space="preserve">吕发祥</t>
  </si>
  <si>
    <t xml:space="preserve">330127196603043317	</t>
  </si>
  <si>
    <t xml:space="preserve">Z1121050006</t>
  </si>
  <si>
    <r>
      <rPr>
        <sz val="9"/>
        <rFont val="Noto Sans"/>
        <family val="2"/>
      </rPr>
      <t xml:space="preserve">肺恶性肿瘤  自付医疗费</t>
    </r>
    <r>
      <rPr>
        <sz val="9"/>
        <rFont val="宋体"/>
        <family val="0"/>
        <charset val="134"/>
      </rPr>
      <t xml:space="preserve">5.69</t>
    </r>
    <r>
      <rPr>
        <sz val="9"/>
        <rFont val="Noto Sans"/>
        <family val="2"/>
      </rPr>
      <t xml:space="preserve">万元</t>
    </r>
  </si>
  <si>
    <t xml:space="preserve">王小凤</t>
  </si>
  <si>
    <t xml:space="preserve">330127196911013320	</t>
  </si>
  <si>
    <t xml:space="preserve">Z1121050004</t>
  </si>
  <si>
    <r>
      <rPr>
        <sz val="9"/>
        <rFont val="Noto Sans"/>
        <family val="2"/>
      </rPr>
      <t xml:space="preserve">肾病   自付医疗费</t>
    </r>
    <r>
      <rPr>
        <sz val="9"/>
        <rFont val="宋体"/>
        <family val="0"/>
        <charset val="134"/>
      </rPr>
      <t xml:space="preserve">1.15</t>
    </r>
    <r>
      <rPr>
        <sz val="9"/>
        <rFont val="Noto Sans"/>
        <family val="2"/>
      </rPr>
      <t xml:space="preserve">万元</t>
    </r>
  </si>
  <si>
    <t xml:space="preserve">方长田</t>
  </si>
  <si>
    <t xml:space="preserve">330127193601153316	</t>
  </si>
  <si>
    <t xml:space="preserve">N1121020009</t>
  </si>
  <si>
    <r>
      <rPr>
        <sz val="9"/>
        <rFont val="Noto Sans"/>
        <family val="2"/>
      </rPr>
      <t xml:space="preserve">脑梗死   自付医疗费</t>
    </r>
    <r>
      <rPr>
        <sz val="9"/>
        <rFont val="宋体"/>
        <family val="0"/>
        <charset val="134"/>
      </rPr>
      <t xml:space="preserve">0.74</t>
    </r>
    <r>
      <rPr>
        <sz val="9"/>
        <rFont val="Noto Sans"/>
        <family val="2"/>
      </rPr>
      <t xml:space="preserve">万元</t>
    </r>
  </si>
  <si>
    <t xml:space="preserve">王木法</t>
  </si>
  <si>
    <t xml:space="preserve">330127195103053311	</t>
  </si>
  <si>
    <t xml:space="preserve">N1121020013</t>
  </si>
  <si>
    <r>
      <rPr>
        <sz val="9"/>
        <rFont val="Noto Sans"/>
        <family val="2"/>
      </rPr>
      <t xml:space="preserve">慢性阻塞性肺炎   自付医疗费</t>
    </r>
    <r>
      <rPr>
        <sz val="9"/>
        <rFont val="宋体"/>
        <family val="0"/>
        <charset val="134"/>
      </rPr>
      <t xml:space="preserve">1.72</t>
    </r>
    <r>
      <rPr>
        <sz val="9"/>
        <rFont val="Noto Sans"/>
        <family val="2"/>
      </rPr>
      <t xml:space="preserve">万元</t>
    </r>
  </si>
  <si>
    <t xml:space="preserve">王平梅</t>
  </si>
  <si>
    <t xml:space="preserve">330127196409243323	</t>
  </si>
  <si>
    <t xml:space="preserve">N1121020005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0.58</t>
    </r>
    <r>
      <rPr>
        <sz val="9"/>
        <rFont val="Noto Sans"/>
        <family val="2"/>
      </rPr>
      <t xml:space="preserve">万元</t>
    </r>
  </si>
  <si>
    <t xml:space="preserve">王圣佩</t>
  </si>
  <si>
    <t xml:space="preserve">330127193608123312	</t>
  </si>
  <si>
    <t xml:space="preserve">Z20171121020002</t>
  </si>
  <si>
    <r>
      <rPr>
        <sz val="9"/>
        <rFont val="Noto Sans"/>
        <family val="2"/>
      </rPr>
      <t xml:space="preserve">胆管炎   自付医疗费</t>
    </r>
    <r>
      <rPr>
        <sz val="9"/>
        <rFont val="宋体"/>
        <family val="0"/>
        <charset val="134"/>
      </rPr>
      <t xml:space="preserve">1.66</t>
    </r>
    <r>
      <rPr>
        <sz val="9"/>
        <rFont val="Noto Sans"/>
        <family val="2"/>
      </rPr>
      <t xml:space="preserve">万元</t>
    </r>
  </si>
  <si>
    <t xml:space="preserve">方晶</t>
  </si>
  <si>
    <t xml:space="preserve">330127199508103127	</t>
  </si>
  <si>
    <t xml:space="preserve">N1121020007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王来美</t>
  </si>
  <si>
    <t xml:space="preserve">330127195805303119	</t>
  </si>
  <si>
    <t xml:space="preserve">Z20171121120001</t>
  </si>
  <si>
    <r>
      <rPr>
        <sz val="9"/>
        <rFont val="Noto Sans"/>
        <family val="2"/>
      </rPr>
      <t xml:space="preserve">肝恶性肿瘤   自付医疗费</t>
    </r>
    <r>
      <rPr>
        <sz val="9"/>
        <rFont val="宋体"/>
        <family val="0"/>
        <charset val="134"/>
      </rPr>
      <t xml:space="preserve">3.68</t>
    </r>
    <r>
      <rPr>
        <sz val="9"/>
        <rFont val="Noto Sans"/>
        <family val="2"/>
      </rPr>
      <t xml:space="preserve">万元</t>
    </r>
  </si>
  <si>
    <t xml:space="preserve">王平主</t>
  </si>
  <si>
    <t xml:space="preserve">330127194811163111	</t>
  </si>
  <si>
    <t xml:space="preserve">N1121120039</t>
  </si>
  <si>
    <r>
      <rPr>
        <sz val="9"/>
        <rFont val="Noto Sans"/>
        <family val="2"/>
      </rPr>
      <t xml:space="preserve">胃恶性肿瘤   自付医疗费</t>
    </r>
    <r>
      <rPr>
        <sz val="9"/>
        <rFont val="宋体"/>
        <family val="0"/>
        <charset val="134"/>
      </rPr>
      <t xml:space="preserve">0.55</t>
    </r>
    <r>
      <rPr>
        <sz val="9"/>
        <rFont val="Noto Sans"/>
        <family val="2"/>
      </rPr>
      <t xml:space="preserve">万元</t>
    </r>
  </si>
  <si>
    <t xml:space="preserve">吕风生</t>
  </si>
  <si>
    <t xml:space="preserve">330127195712183111	</t>
  </si>
  <si>
    <t xml:space="preserve">Z20171121080001</t>
  </si>
  <si>
    <r>
      <rPr>
        <sz val="9"/>
        <rFont val="Noto Sans"/>
        <family val="2"/>
      </rPr>
      <t xml:space="preserve">肺恶性肿瘤   自付医疗费</t>
    </r>
    <r>
      <rPr>
        <sz val="9"/>
        <rFont val="宋体"/>
        <family val="0"/>
        <charset val="134"/>
      </rPr>
      <t xml:space="preserve">7.56</t>
    </r>
    <r>
      <rPr>
        <sz val="9"/>
        <rFont val="Noto Sans"/>
        <family val="2"/>
      </rPr>
      <t xml:space="preserve">万元</t>
    </r>
  </si>
  <si>
    <t xml:space="preserve">王凤娜</t>
  </si>
  <si>
    <t xml:space="preserve">330127197011013223	</t>
  </si>
  <si>
    <t xml:space="preserve">N1121130026</t>
  </si>
  <si>
    <t xml:space="preserve">王水花</t>
  </si>
  <si>
    <t xml:space="preserve">330127196206213220	</t>
  </si>
  <si>
    <t xml:space="preserve">Z1121130004</t>
  </si>
  <si>
    <r>
      <rPr>
        <sz val="9"/>
        <rFont val="Noto Sans"/>
        <family val="2"/>
      </rPr>
      <t xml:space="preserve">肝恶性肿瘤   自付医疗费</t>
    </r>
    <r>
      <rPr>
        <sz val="9"/>
        <rFont val="宋体"/>
        <family val="0"/>
        <charset val="134"/>
      </rPr>
      <t xml:space="preserve">1.97</t>
    </r>
    <r>
      <rPr>
        <sz val="9"/>
        <rFont val="Noto Sans"/>
        <family val="2"/>
      </rPr>
      <t xml:space="preserve">万元</t>
    </r>
  </si>
  <si>
    <t xml:space="preserve">方光圣</t>
  </si>
  <si>
    <t xml:space="preserve">33012719560405331X	</t>
  </si>
  <si>
    <t xml:space="preserve">Z1121070002</t>
  </si>
  <si>
    <r>
      <rPr>
        <sz val="9"/>
        <rFont val="Noto Sans"/>
        <family val="2"/>
      </rPr>
      <t xml:space="preserve">生病   自付医疗费</t>
    </r>
    <r>
      <rPr>
        <sz val="9"/>
        <rFont val="宋体"/>
        <family val="0"/>
        <charset val="134"/>
      </rPr>
      <t xml:space="preserve">3.47</t>
    </r>
    <r>
      <rPr>
        <sz val="9"/>
        <rFont val="Noto Sans"/>
        <family val="2"/>
      </rPr>
      <t xml:space="preserve">万元</t>
    </r>
  </si>
  <si>
    <t xml:space="preserve">方勇</t>
  </si>
  <si>
    <t xml:space="preserve">330127197404083310	</t>
  </si>
  <si>
    <t xml:space="preserve">N1121070033</t>
  </si>
  <si>
    <r>
      <rPr>
        <sz val="9"/>
        <rFont val="Noto Sans"/>
        <family val="2"/>
      </rPr>
      <t xml:space="preserve">精神分裂症   自付医疗费</t>
    </r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</t>
    </r>
  </si>
  <si>
    <t xml:space="preserve">邵殿珠</t>
  </si>
  <si>
    <t xml:space="preserve">330127194106053320	</t>
  </si>
  <si>
    <t xml:space="preserve">C1121070012</t>
  </si>
  <si>
    <r>
      <rPr>
        <sz val="9"/>
        <rFont val="Noto Sans"/>
        <family val="2"/>
      </rPr>
      <t xml:space="preserve">糖尿病   自付医疗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邵国峰</t>
  </si>
  <si>
    <t xml:space="preserve">330127194704063318	</t>
  </si>
  <si>
    <t xml:space="preserve">N1121070042</t>
  </si>
  <si>
    <r>
      <rPr>
        <sz val="9"/>
        <rFont val="Noto Sans"/>
        <family val="2"/>
      </rPr>
      <t xml:space="preserve">心脏病   自付医疗费</t>
    </r>
    <r>
      <rPr>
        <sz val="9"/>
        <rFont val="宋体"/>
        <family val="0"/>
        <charset val="134"/>
      </rPr>
      <t xml:space="preserve">1.73</t>
    </r>
    <r>
      <rPr>
        <sz val="9"/>
        <rFont val="Noto Sans"/>
        <family val="2"/>
      </rPr>
      <t xml:space="preserve">万元</t>
    </r>
  </si>
  <si>
    <t xml:space="preserve">邵国乾</t>
  </si>
  <si>
    <t xml:space="preserve">33012719400719331X	</t>
  </si>
  <si>
    <t xml:space="preserve">N1121070027</t>
  </si>
  <si>
    <r>
      <rPr>
        <sz val="9"/>
        <rFont val="Noto Sans"/>
        <family val="2"/>
      </rPr>
      <t xml:space="preserve">脑挫伤   自付医疗费</t>
    </r>
    <r>
      <rPr>
        <sz val="9"/>
        <rFont val="宋体"/>
        <family val="0"/>
        <charset val="134"/>
      </rPr>
      <t xml:space="preserve">5.46</t>
    </r>
    <r>
      <rPr>
        <sz val="9"/>
        <rFont val="Noto Sans"/>
        <family val="2"/>
      </rPr>
      <t xml:space="preserve">万元</t>
    </r>
  </si>
  <si>
    <t xml:space="preserve">邵三香</t>
  </si>
  <si>
    <t xml:space="preserve">330127196409073328	</t>
  </si>
  <si>
    <t xml:space="preserve">Z20171121070001</t>
  </si>
  <si>
    <r>
      <rPr>
        <sz val="9"/>
        <rFont val="Noto Sans"/>
        <family val="2"/>
      </rPr>
      <t xml:space="preserve">结肠恶性肿瘤   自付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元</t>
    </r>
  </si>
  <si>
    <t xml:space="preserve">管辣香</t>
  </si>
  <si>
    <t xml:space="preserve">330127196203083328	</t>
  </si>
  <si>
    <t xml:space="preserve">Z20171105110001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元</t>
    </r>
  </si>
  <si>
    <t xml:space="preserve">童胜利</t>
  </si>
  <si>
    <t xml:space="preserve">330127195702103915	</t>
  </si>
  <si>
    <t xml:space="preserve">Z20171105110002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童仙会</t>
  </si>
  <si>
    <t xml:space="preserve">330127197511163914	</t>
  </si>
  <si>
    <t xml:space="preserve">N1105110016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邵福莲</t>
  </si>
  <si>
    <t xml:space="preserve">330127198207083922	</t>
  </si>
  <si>
    <t xml:space="preserve">N1105140024</t>
  </si>
  <si>
    <r>
      <rPr>
        <sz val="9"/>
        <rFont val="Noto Sans"/>
        <family val="2"/>
      </rPr>
      <t xml:space="preserve">双肾造瘘术，自付医疗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徐旭丹</t>
  </si>
  <si>
    <t xml:space="preserve">330127198610243017	</t>
  </si>
  <si>
    <t xml:space="preserve">Z20171105150002</t>
  </si>
  <si>
    <r>
      <rPr>
        <sz val="9"/>
        <rFont val="Noto Sans"/>
        <family val="2"/>
      </rPr>
      <t xml:space="preserve">肝硬化、神经炎，自付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汪宪文</t>
  </si>
  <si>
    <t xml:space="preserve">330127195909153012	</t>
  </si>
  <si>
    <t xml:space="preserve">Z1105150004</t>
  </si>
  <si>
    <r>
      <rPr>
        <sz val="9"/>
        <rFont val="Noto Sans"/>
        <family val="2"/>
      </rPr>
      <t xml:space="preserve">肺部恶性肿瘤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汪花香</t>
  </si>
  <si>
    <t xml:space="preserve">330127194602143026	</t>
  </si>
  <si>
    <t xml:space="preserve">N1105150022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徐爱新</t>
  </si>
  <si>
    <t xml:space="preserve">330127196508113030	</t>
  </si>
  <si>
    <t xml:space="preserve">N1105150081</t>
  </si>
  <si>
    <t xml:space="preserve">徐光德</t>
  </si>
  <si>
    <t xml:space="preserve">33012719380525301X	</t>
  </si>
  <si>
    <t xml:space="preserve">N1105150078</t>
  </si>
  <si>
    <r>
      <rPr>
        <sz val="9"/>
        <rFont val="Noto Sans"/>
        <family val="2"/>
      </rPr>
      <t xml:space="preserve">前列腺癌，自付医疗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元</t>
    </r>
  </si>
  <si>
    <t xml:space="preserve">叶彩香</t>
  </si>
  <si>
    <t xml:space="preserve">33012719451024302X	</t>
  </si>
  <si>
    <t xml:space="preserve">Z20171105150001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王卫中</t>
  </si>
  <si>
    <t xml:space="preserve">330127197404142915	</t>
  </si>
  <si>
    <t xml:space="preserve">N1105250010</t>
  </si>
  <si>
    <r>
      <rPr>
        <sz val="9"/>
        <rFont val="Noto Sans"/>
        <family val="2"/>
      </rPr>
      <t xml:space="preserve">意外烫伤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方淑芳</t>
  </si>
  <si>
    <t xml:space="preserve">330127196607102927	</t>
  </si>
  <si>
    <t xml:space="preserve">Z20171105250001</t>
  </si>
  <si>
    <r>
      <rPr>
        <sz val="9"/>
        <rFont val="Noto Sans"/>
        <family val="2"/>
      </rPr>
      <t xml:space="preserve">隐球性脑膜炎，自付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王恒灶</t>
  </si>
  <si>
    <t xml:space="preserve">330127195702122913	</t>
  </si>
  <si>
    <t xml:space="preserve">Z20171105004</t>
  </si>
  <si>
    <r>
      <rPr>
        <sz val="9"/>
        <rFont val="Noto Sans"/>
        <family val="2"/>
      </rPr>
      <t xml:space="preserve">冠状动脉支架手术，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王金满</t>
  </si>
  <si>
    <t xml:space="preserve">330127196212122915	</t>
  </si>
  <si>
    <t xml:space="preserve">Z20171105250003</t>
  </si>
  <si>
    <r>
      <rPr>
        <sz val="9"/>
        <rFont val="Noto Sans"/>
        <family val="2"/>
      </rPr>
      <t xml:space="preserve">直肠恶性肿瘤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徐卫喜</t>
  </si>
  <si>
    <t xml:space="preserve">330127196609252718	</t>
  </si>
  <si>
    <t xml:space="preserve">D20171105420001</t>
  </si>
  <si>
    <r>
      <rPr>
        <sz val="9"/>
        <rFont val="Noto Sans"/>
        <family val="2"/>
      </rPr>
      <t xml:space="preserve">肾病综合症，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詹爱萍</t>
  </si>
  <si>
    <t xml:space="preserve">330127197006283229	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宋红英</t>
  </si>
  <si>
    <t xml:space="preserve">330127196907162825	</t>
  </si>
  <si>
    <t xml:space="preserve">N1105380016</t>
  </si>
  <si>
    <r>
      <rPr>
        <sz val="9"/>
        <rFont val="Noto Sans"/>
        <family val="2"/>
      </rPr>
      <t xml:space="preserve">肝硬化，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方秋苟</t>
  </si>
  <si>
    <t xml:space="preserve">330127195307163918	</t>
  </si>
  <si>
    <t xml:space="preserve">N110509003</t>
  </si>
  <si>
    <r>
      <rPr>
        <sz val="9"/>
        <rFont val="Noto Sans"/>
        <family val="2"/>
      </rPr>
      <t xml:space="preserve">慢性阻塞性肺病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唐诗礼</t>
  </si>
  <si>
    <t xml:space="preserve">330127195707063916	</t>
  </si>
  <si>
    <t xml:space="preserve">Z20171105090002</t>
  </si>
  <si>
    <r>
      <rPr>
        <sz val="9"/>
        <rFont val="Noto Sans"/>
        <family val="2"/>
      </rPr>
      <t xml:space="preserve">肝功能异常及肺病，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邵文艺</t>
  </si>
  <si>
    <t xml:space="preserve">360212197003291924	</t>
  </si>
  <si>
    <t xml:space="preserve">Z20171105090003</t>
  </si>
  <si>
    <r>
      <rPr>
        <sz val="9"/>
        <rFont val="Noto Sans"/>
        <family val="2"/>
      </rPr>
      <t xml:space="preserve">乳腺恶性肿瘤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郑三粒</t>
  </si>
  <si>
    <t xml:space="preserve">330127196106192717	</t>
  </si>
  <si>
    <t xml:space="preserve">Z20171105420001</t>
  </si>
  <si>
    <r>
      <rPr>
        <sz val="9"/>
        <rFont val="Noto Sans"/>
        <family val="2"/>
      </rPr>
      <t xml:space="preserve">心肌梗塞，高血压，脑梗塞  自付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江秋芳</t>
  </si>
  <si>
    <t xml:space="preserve">342723197210256923	</t>
  </si>
  <si>
    <t xml:space="preserve">N1105430021</t>
  </si>
  <si>
    <r>
      <rPr>
        <sz val="9"/>
        <rFont val="Noto Sans"/>
        <family val="2"/>
      </rPr>
      <t xml:space="preserve">慢性肾炎综合症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唐春宝</t>
  </si>
  <si>
    <t xml:space="preserve">330127196406133911	</t>
  </si>
  <si>
    <t xml:space="preserve">C1105120015</t>
  </si>
  <si>
    <r>
      <rPr>
        <sz val="9"/>
        <rFont val="Noto Sans"/>
        <family val="2"/>
      </rPr>
      <t xml:space="preserve">精神二级残疾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唐建强</t>
  </si>
  <si>
    <t xml:space="preserve">330127196604043917	</t>
  </si>
  <si>
    <t xml:space="preserve">N1105120032</t>
  </si>
  <si>
    <r>
      <rPr>
        <sz val="9"/>
        <rFont val="Noto Sans"/>
        <family val="2"/>
      </rPr>
      <t xml:space="preserve">智力二级残疾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叶夏香</t>
  </si>
  <si>
    <t xml:space="preserve">330127196205243946	</t>
  </si>
  <si>
    <t xml:space="preserve">Z20171105120001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元</t>
    </r>
  </si>
  <si>
    <t xml:space="preserve">唐医勤</t>
  </si>
  <si>
    <t xml:space="preserve">330127197404223918	</t>
  </si>
  <si>
    <t xml:space="preserve">D1105120008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徐长香</t>
  </si>
  <si>
    <t xml:space="preserve">330127194106063924	</t>
  </si>
  <si>
    <t xml:space="preserve">C1105120041</t>
  </si>
  <si>
    <r>
      <rPr>
        <sz val="9"/>
        <rFont val="Noto Sans"/>
        <family val="2"/>
      </rPr>
      <t xml:space="preserve">意外跌伤，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王佩华</t>
  </si>
  <si>
    <t xml:space="preserve">33012719940630274X	</t>
  </si>
  <si>
    <t xml:space="preserve">C1105290007</t>
  </si>
  <si>
    <r>
      <rPr>
        <sz val="9"/>
        <rFont val="Noto Sans"/>
        <family val="2"/>
      </rPr>
      <t xml:space="preserve">尿毒症，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王如法</t>
  </si>
  <si>
    <t xml:space="preserve">330127194502183717	</t>
  </si>
  <si>
    <t xml:space="preserve">N1105290015</t>
  </si>
  <si>
    <r>
      <rPr>
        <sz val="9"/>
        <rFont val="Noto Sans"/>
        <family val="2"/>
      </rPr>
      <t xml:space="preserve">淋巴恶性肿瘤，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方爱国</t>
  </si>
  <si>
    <t xml:space="preserve">330127195712243911	</t>
  </si>
  <si>
    <t xml:space="preserve">N1105080008</t>
  </si>
  <si>
    <r>
      <rPr>
        <sz val="9"/>
        <rFont val="Noto Sans"/>
        <family val="2"/>
      </rPr>
      <t xml:space="preserve">慢性胃炎，高血压等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徐廷富</t>
  </si>
  <si>
    <t xml:space="preserve">330127196607232713	</t>
  </si>
  <si>
    <t xml:space="preserve">N1105080003</t>
  </si>
  <si>
    <r>
      <rPr>
        <sz val="9"/>
        <rFont val="Noto Sans"/>
        <family val="2"/>
      </rPr>
      <t xml:space="preserve">慢性活动型乙肝，自付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徐冲花</t>
  </si>
  <si>
    <t xml:space="preserve">330127195211193629	</t>
  </si>
  <si>
    <t xml:space="preserve">C1105370043</t>
  </si>
  <si>
    <r>
      <rPr>
        <sz val="9"/>
        <rFont val="Noto Sans"/>
        <family val="2"/>
      </rPr>
      <t xml:space="preserve">缺氧性脑损，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杨荣花</t>
  </si>
  <si>
    <t xml:space="preserve">330127195906033525	</t>
  </si>
  <si>
    <t xml:space="preserve">Z20171105370002</t>
  </si>
  <si>
    <r>
      <rPr>
        <sz val="9"/>
        <rFont val="Noto Sans"/>
        <family val="2"/>
      </rPr>
      <t xml:space="preserve">肢体三级残疾，意外骨折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钱之潮</t>
  </si>
  <si>
    <t xml:space="preserve">330127194107033612	</t>
  </si>
  <si>
    <t xml:space="preserve">C1105370005</t>
  </si>
  <si>
    <r>
      <rPr>
        <sz val="9"/>
        <rFont val="Noto Sans"/>
        <family val="2"/>
      </rPr>
      <t xml:space="preserve">肢体二级残疾，自付医疗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t xml:space="preserve">张嫩购</t>
  </si>
  <si>
    <t xml:space="preserve">330127195612043613	</t>
  </si>
  <si>
    <t xml:space="preserve">D1105370015</t>
  </si>
  <si>
    <r>
      <rPr>
        <sz val="9"/>
        <rFont val="Noto Sans"/>
        <family val="2"/>
      </rPr>
      <t xml:space="preserve">支气管炎等多种慢性疾病，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钱美香</t>
  </si>
  <si>
    <t xml:space="preserve">330127196204033621	</t>
  </si>
  <si>
    <t xml:space="preserve">Z20171105370001</t>
  </si>
  <si>
    <r>
      <rPr>
        <sz val="9"/>
        <rFont val="Noto Sans"/>
        <family val="2"/>
      </rPr>
      <t xml:space="preserve">严重肝病，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钱跃展</t>
  </si>
  <si>
    <t xml:space="preserve">330127196002083612	</t>
  </si>
  <si>
    <t xml:space="preserve">Z20171105370005</t>
  </si>
  <si>
    <r>
      <rPr>
        <sz val="9"/>
        <rFont val="Noto Sans"/>
        <family val="2"/>
      </rPr>
      <t xml:space="preserve">严重肝脏疾病，自付医疗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钱宝钢</t>
  </si>
  <si>
    <t xml:space="preserve">330127196304053611	</t>
  </si>
  <si>
    <t xml:space="preserve">C1105370031</t>
  </si>
  <si>
    <r>
      <rPr>
        <sz val="9"/>
        <rFont val="Noto Sans"/>
        <family val="2"/>
      </rPr>
      <t xml:space="preserve">精神发育迟缓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钱尼末</t>
  </si>
  <si>
    <t xml:space="preserve">330127195907093618	</t>
  </si>
  <si>
    <t xml:space="preserve">D1105370028</t>
  </si>
  <si>
    <r>
      <rPr>
        <sz val="9"/>
        <rFont val="Noto Sans"/>
        <family val="2"/>
      </rPr>
      <t xml:space="preserve">骨髓增生异常症，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张银槐</t>
  </si>
  <si>
    <t xml:space="preserve">330127194509283614	</t>
  </si>
  <si>
    <t xml:space="preserve">Z20171105370004</t>
  </si>
  <si>
    <r>
      <rPr>
        <sz val="9"/>
        <rFont val="Noto Sans"/>
        <family val="2"/>
      </rPr>
      <t xml:space="preserve">恶性肿瘤，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方富梅</t>
  </si>
  <si>
    <t xml:space="preserve">330127194412053628	</t>
  </si>
  <si>
    <t xml:space="preserve">Z20171105370006</t>
  </si>
  <si>
    <r>
      <rPr>
        <sz val="9"/>
        <rFont val="Noto Sans"/>
        <family val="2"/>
      </rPr>
      <t xml:space="preserve">严重心脏病，自付医疗费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元</t>
    </r>
  </si>
  <si>
    <t xml:space="preserve">张公林</t>
  </si>
  <si>
    <t xml:space="preserve">330127195306043615	</t>
  </si>
  <si>
    <t xml:space="preserve">Z20171105370003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</t>
    </r>
  </si>
  <si>
    <t xml:space="preserve">刘隽</t>
  </si>
  <si>
    <t xml:space="preserve">330127195410222031	</t>
  </si>
  <si>
    <t xml:space="preserve">Z1102160004</t>
  </si>
  <si>
    <r>
      <rPr>
        <sz val="9"/>
        <rFont val="Noto Sans"/>
        <family val="2"/>
      </rPr>
      <t xml:space="preserve">心脏病，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程柏生 </t>
  </si>
  <si>
    <t xml:space="preserve">330127196002120516 </t>
  </si>
  <si>
    <r>
      <rPr>
        <sz val="9"/>
        <rFont val="Noto Sans"/>
        <family val="2"/>
      </rPr>
      <t xml:space="preserve">因病   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何林昌</t>
  </si>
  <si>
    <t xml:space="preserve">330127196511120610	</t>
  </si>
  <si>
    <t xml:space="preserve">002231</t>
  </si>
  <si>
    <r>
      <rPr>
        <sz val="9"/>
        <rFont val="Noto Sans"/>
        <family val="2"/>
      </rPr>
      <t xml:space="preserve">因病   自付医疗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何春霞</t>
  </si>
  <si>
    <t xml:space="preserve">330127195105030623</t>
  </si>
  <si>
    <t xml:space="preserve">Z1102130006</t>
  </si>
  <si>
    <r>
      <rPr>
        <sz val="9"/>
        <rFont val="Noto Sans"/>
        <family val="2"/>
      </rPr>
      <t xml:space="preserve">因病   自付医疗费</t>
    </r>
    <r>
      <rPr>
        <sz val="9"/>
        <rFont val="宋体"/>
        <family val="0"/>
        <charset val="134"/>
      </rPr>
      <t xml:space="preserve">1.97</t>
    </r>
    <r>
      <rPr>
        <sz val="9"/>
        <rFont val="Noto Sans"/>
        <family val="2"/>
      </rPr>
      <t xml:space="preserve">万元</t>
    </r>
  </si>
  <si>
    <t xml:space="preserve">方来英</t>
  </si>
  <si>
    <t xml:space="preserve">330127194709010629	</t>
  </si>
  <si>
    <t xml:space="preserve">D1102110013</t>
  </si>
  <si>
    <r>
      <rPr>
        <sz val="9"/>
        <rFont val="Noto Sans"/>
        <family val="2"/>
      </rPr>
      <t xml:space="preserve">肺癌， 自付医疗费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元</t>
    </r>
  </si>
  <si>
    <t xml:space="preserve">邵红英</t>
  </si>
  <si>
    <t xml:space="preserve">330127195606042323	</t>
  </si>
  <si>
    <t xml:space="preserve">D20171119020002</t>
  </si>
  <si>
    <r>
      <rPr>
        <sz val="9"/>
        <rFont val="Noto Sans"/>
        <family val="2"/>
      </rPr>
      <t xml:space="preserve">心脏病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王小奶</t>
  </si>
  <si>
    <t xml:space="preserve">330127194112242320	</t>
  </si>
  <si>
    <t xml:space="preserve">Z20171119020002</t>
  </si>
  <si>
    <r>
      <rPr>
        <sz val="9"/>
        <rFont val="Noto Sans"/>
        <family val="2"/>
      </rPr>
      <t xml:space="preserve">胆总管恶性肿瘤， 自付医疗费</t>
    </r>
    <r>
      <rPr>
        <sz val="9"/>
        <rFont val="宋体"/>
        <family val="0"/>
        <charset val="134"/>
      </rPr>
      <t xml:space="preserve">4.15</t>
    </r>
    <r>
      <rPr>
        <sz val="9"/>
        <rFont val="Noto Sans"/>
        <family val="2"/>
      </rPr>
      <t xml:space="preserve">万元</t>
    </r>
  </si>
  <si>
    <t xml:space="preserve">吴长贵</t>
  </si>
  <si>
    <t xml:space="preserve">330127196401262319	</t>
  </si>
  <si>
    <t xml:space="preserve">N1119020020</t>
  </si>
  <si>
    <r>
      <rPr>
        <sz val="9"/>
        <rFont val="Noto Sans"/>
        <family val="2"/>
      </rPr>
      <t xml:space="preserve">肺结核   自付医疗费</t>
    </r>
    <r>
      <rPr>
        <sz val="9"/>
        <rFont val="宋体"/>
        <family val="0"/>
        <charset val="134"/>
      </rPr>
      <t xml:space="preserve">8.78</t>
    </r>
    <r>
      <rPr>
        <sz val="9"/>
        <rFont val="Noto Sans"/>
        <family val="2"/>
      </rPr>
      <t xml:space="preserve">万元</t>
    </r>
  </si>
  <si>
    <t xml:space="preserve">余顺财</t>
  </si>
  <si>
    <t xml:space="preserve">330127195109242316	</t>
  </si>
  <si>
    <t xml:space="preserve">Z20171119020003</t>
  </si>
  <si>
    <r>
      <rPr>
        <sz val="9"/>
        <rFont val="Noto Sans"/>
        <family val="2"/>
      </rPr>
      <t xml:space="preserve">胃恶性肿瘤   自付医疗费</t>
    </r>
    <r>
      <rPr>
        <sz val="9"/>
        <rFont val="宋体"/>
        <family val="0"/>
        <charset val="134"/>
      </rPr>
      <t xml:space="preserve">1.78</t>
    </r>
    <r>
      <rPr>
        <sz val="9"/>
        <rFont val="Noto Sans"/>
        <family val="2"/>
      </rPr>
      <t xml:space="preserve">万元</t>
    </r>
  </si>
  <si>
    <t xml:space="preserve">余荷香</t>
  </si>
  <si>
    <t xml:space="preserve">330127195407072220	</t>
  </si>
  <si>
    <t xml:space="preserve">C1119080009</t>
  </si>
  <si>
    <r>
      <rPr>
        <sz val="9"/>
        <rFont val="Noto Sans"/>
        <family val="2"/>
      </rPr>
      <t xml:space="preserve">内风湿   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范仙会</t>
  </si>
  <si>
    <t xml:space="preserve">330127196110132215	</t>
  </si>
  <si>
    <t xml:space="preserve">C20171119080001</t>
  </si>
  <si>
    <r>
      <rPr>
        <sz val="9"/>
        <rFont val="Noto Sans"/>
        <family val="2"/>
      </rPr>
      <t xml:space="preserve">肺结核   自付医疗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方桂花</t>
  </si>
  <si>
    <t xml:space="preserve">330127194911252226	</t>
  </si>
  <si>
    <t xml:space="preserve">Z1119080003</t>
  </si>
  <si>
    <r>
      <rPr>
        <sz val="9"/>
        <rFont val="Noto Sans"/>
        <family val="2"/>
      </rPr>
      <t xml:space="preserve">恶性淋巴瘤  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方辉军</t>
  </si>
  <si>
    <t xml:space="preserve">330127196302252211	</t>
  </si>
  <si>
    <t xml:space="preserve">Z20171119080003</t>
  </si>
  <si>
    <r>
      <rPr>
        <sz val="9"/>
        <rFont val="Noto Sans"/>
        <family val="2"/>
      </rPr>
      <t xml:space="preserve">腮腺恶性肿瘤   自付医疗费</t>
    </r>
    <r>
      <rPr>
        <sz val="9"/>
        <rFont val="宋体"/>
        <family val="0"/>
        <charset val="134"/>
      </rPr>
      <t xml:space="preserve">0.95</t>
    </r>
    <r>
      <rPr>
        <sz val="9"/>
        <rFont val="Noto Sans"/>
        <family val="2"/>
      </rPr>
      <t xml:space="preserve">万元</t>
    </r>
  </si>
  <si>
    <t xml:space="preserve">方生高</t>
  </si>
  <si>
    <t xml:space="preserve">33012719690603221X	</t>
  </si>
  <si>
    <t xml:space="preserve">Z1119080004</t>
  </si>
  <si>
    <r>
      <rPr>
        <sz val="9"/>
        <rFont val="Noto Sans"/>
        <family val="2"/>
      </rPr>
      <t xml:space="preserve">心脏病 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何漢蓮</t>
  </si>
  <si>
    <t xml:space="preserve">330127196306012223	</t>
  </si>
  <si>
    <t xml:space="preserve">Z20171119080002</t>
  </si>
  <si>
    <r>
      <rPr>
        <sz val="9"/>
        <rFont val="Noto Sans"/>
        <family val="2"/>
      </rPr>
      <t xml:space="preserve">肝功能异常   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何志叁</t>
  </si>
  <si>
    <t xml:space="preserve">330127195108032210	</t>
  </si>
  <si>
    <t xml:space="preserve">N1119080030</t>
  </si>
  <si>
    <r>
      <rPr>
        <sz val="9"/>
        <rFont val="Noto Sans"/>
        <family val="2"/>
      </rPr>
      <t xml:space="preserve">脑出血   自付医疗费</t>
    </r>
    <r>
      <rPr>
        <sz val="9"/>
        <rFont val="宋体"/>
        <family val="0"/>
        <charset val="134"/>
      </rPr>
      <t xml:space="preserve">1.1026</t>
    </r>
    <r>
      <rPr>
        <sz val="9"/>
        <rFont val="Noto Sans"/>
        <family val="2"/>
      </rPr>
      <t xml:space="preserve">万元</t>
    </r>
  </si>
  <si>
    <t xml:space="preserve">吕俊成</t>
  </si>
  <si>
    <t xml:space="preserve">330127196703292214	</t>
  </si>
  <si>
    <t xml:space="preserve">ZJB3301272017124761</t>
  </si>
  <si>
    <r>
      <rPr>
        <sz val="9"/>
        <rFont val="Noto Sans"/>
        <family val="2"/>
      </rPr>
      <t xml:space="preserve">腰椎骨折   自付医疗费</t>
    </r>
    <r>
      <rPr>
        <sz val="9"/>
        <rFont val="宋体"/>
        <family val="0"/>
        <charset val="134"/>
      </rPr>
      <t xml:space="preserve">3.23</t>
    </r>
    <r>
      <rPr>
        <sz val="9"/>
        <rFont val="Noto Sans"/>
        <family val="2"/>
      </rPr>
      <t xml:space="preserve">万元</t>
    </r>
  </si>
  <si>
    <t xml:space="preserve">罗秀娜</t>
  </si>
  <si>
    <t xml:space="preserve">330127194211272226	</t>
  </si>
  <si>
    <t xml:space="preserve">N1119080026</t>
  </si>
  <si>
    <r>
      <rPr>
        <sz val="9"/>
        <rFont val="Noto Sans"/>
        <family val="2"/>
      </rPr>
      <t xml:space="preserve">肺病 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王应莲</t>
  </si>
  <si>
    <t xml:space="preserve">330127196103032216	</t>
  </si>
  <si>
    <r>
      <rPr>
        <sz val="9"/>
        <rFont val="Noto Sans"/>
        <family val="2"/>
      </rPr>
      <t xml:space="preserve">肺癌   自付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方茶英</t>
  </si>
  <si>
    <t xml:space="preserve">330127196407062326	</t>
  </si>
  <si>
    <t xml:space="preserve">Z20171119070005</t>
  </si>
  <si>
    <r>
      <rPr>
        <sz val="9"/>
        <rFont val="Noto Sans"/>
        <family val="2"/>
      </rPr>
      <t xml:space="preserve">脑出血   自付医疗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元</t>
    </r>
  </si>
  <si>
    <t xml:space="preserve">何来贵</t>
  </si>
  <si>
    <t xml:space="preserve">330127195806182216	</t>
  </si>
  <si>
    <t xml:space="preserve">D20171119070004</t>
  </si>
  <si>
    <r>
      <rPr>
        <sz val="9"/>
        <rFont val="Noto Sans"/>
        <family val="2"/>
      </rPr>
      <t xml:space="preserve">肺部感染 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何连木</t>
  </si>
  <si>
    <t xml:space="preserve">330127197011272217	</t>
  </si>
  <si>
    <t xml:space="preserve">Z20171119070004</t>
  </si>
  <si>
    <r>
      <rPr>
        <sz val="9"/>
        <rFont val="Noto Sans"/>
        <family val="2"/>
      </rPr>
      <t xml:space="preserve">慢性阻塞性肺病 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洪有莲</t>
  </si>
  <si>
    <t xml:space="preserve">330127193712072228	</t>
  </si>
  <si>
    <t xml:space="preserve">N1119070025</t>
  </si>
  <si>
    <r>
      <rPr>
        <sz val="9"/>
        <rFont val="Noto Sans"/>
        <family val="2"/>
      </rPr>
      <t xml:space="preserve">慢性心力衰竭 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王昌明</t>
  </si>
  <si>
    <t xml:space="preserve">330127196904162213	</t>
  </si>
  <si>
    <t xml:space="preserve">Z20171119070003</t>
  </si>
  <si>
    <r>
      <rPr>
        <sz val="9"/>
        <rFont val="Noto Sans"/>
        <family val="2"/>
      </rPr>
      <t xml:space="preserve">头部外伤   自付医疗费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元</t>
    </r>
  </si>
  <si>
    <t xml:space="preserve">吴东香</t>
  </si>
  <si>
    <t xml:space="preserve">330127192412142226	</t>
  </si>
  <si>
    <t xml:space="preserve">Z20171119070002</t>
  </si>
  <si>
    <r>
      <rPr>
        <sz val="9"/>
        <rFont val="Noto Sans"/>
        <family val="2"/>
      </rPr>
      <t xml:space="preserve">脑梗死   自付医疗费</t>
    </r>
    <r>
      <rPr>
        <sz val="9"/>
        <rFont val="宋体"/>
        <family val="0"/>
        <charset val="134"/>
      </rPr>
      <t xml:space="preserve">26.7</t>
    </r>
    <r>
      <rPr>
        <sz val="9"/>
        <rFont val="Noto Sans"/>
        <family val="2"/>
      </rPr>
      <t xml:space="preserve">万元</t>
    </r>
  </si>
  <si>
    <t xml:space="preserve">方爱琴</t>
  </si>
  <si>
    <t xml:space="preserve">330127197312012224	</t>
  </si>
  <si>
    <t xml:space="preserve">Z1119040004</t>
  </si>
  <si>
    <r>
      <rPr>
        <sz val="9"/>
        <rFont val="Noto Sans"/>
        <family val="2"/>
      </rPr>
      <t xml:space="preserve">乳腺癌 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方长女</t>
  </si>
  <si>
    <t xml:space="preserve">330127194608072329	</t>
  </si>
  <si>
    <t xml:space="preserve">D20171119040001</t>
  </si>
  <si>
    <r>
      <rPr>
        <sz val="9"/>
        <rFont val="Noto Sans"/>
        <family val="2"/>
      </rPr>
      <t xml:space="preserve">宫颈癌   自付医疗费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方宝木</t>
  </si>
  <si>
    <t xml:space="preserve">330127196302042310	</t>
  </si>
  <si>
    <t xml:space="preserve">N1119010022</t>
  </si>
  <si>
    <r>
      <rPr>
        <sz val="9"/>
        <rFont val="Noto Sans"/>
        <family val="2"/>
      </rPr>
      <t xml:space="preserve">结肠癌   自付医疗费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</t>
    </r>
  </si>
  <si>
    <t xml:space="preserve">方红来</t>
  </si>
  <si>
    <t xml:space="preserve">330127197411052213	</t>
  </si>
  <si>
    <t xml:space="preserve">Z1119010007</t>
  </si>
  <si>
    <r>
      <rPr>
        <sz val="9"/>
        <rFont val="Noto Sans"/>
        <family val="2"/>
      </rPr>
      <t xml:space="preserve">胃病   自付医疗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方加田</t>
  </si>
  <si>
    <t xml:space="preserve">330127194505172319	</t>
  </si>
  <si>
    <t xml:space="preserve">D1119010008</t>
  </si>
  <si>
    <r>
      <rPr>
        <sz val="9"/>
        <rFont val="Noto Sans"/>
        <family val="2"/>
      </rPr>
      <t xml:space="preserve">肺部感染   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方江宝</t>
  </si>
  <si>
    <t xml:space="preserve">330127195510092318	</t>
  </si>
  <si>
    <t xml:space="preserve">Z1119010013</t>
  </si>
  <si>
    <r>
      <rPr>
        <sz val="9"/>
        <rFont val="Noto Sans"/>
        <family val="2"/>
      </rPr>
      <t xml:space="preserve">意外骨折   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方勇建</t>
  </si>
  <si>
    <t xml:space="preserve">33012719960212221X	</t>
  </si>
  <si>
    <t xml:space="preserve">N1119010035</t>
  </si>
  <si>
    <r>
      <rPr>
        <sz val="9"/>
        <rFont val="Noto Sans"/>
        <family val="2"/>
      </rPr>
      <t xml:space="preserve">精神发育迟缓 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钱满女</t>
  </si>
  <si>
    <t xml:space="preserve">330127196211102322	</t>
  </si>
  <si>
    <t xml:space="preserve">C1119010007</t>
  </si>
  <si>
    <r>
      <rPr>
        <sz val="9"/>
        <rFont val="Noto Sans"/>
        <family val="2"/>
      </rPr>
      <t xml:space="preserve">类风湿   自付医疗费</t>
    </r>
    <r>
      <rPr>
        <sz val="9"/>
        <rFont val="宋体"/>
        <family val="0"/>
        <charset val="134"/>
      </rPr>
      <t xml:space="preserve">50.6</t>
    </r>
    <r>
      <rPr>
        <sz val="9"/>
        <rFont val="Noto Sans"/>
        <family val="2"/>
      </rPr>
      <t xml:space="preserve">万元</t>
    </r>
  </si>
  <si>
    <t xml:space="preserve">吴凤香</t>
  </si>
  <si>
    <t xml:space="preserve">330127195112092320	</t>
  </si>
  <si>
    <t xml:space="preserve">Z20171119010001</t>
  </si>
  <si>
    <r>
      <rPr>
        <sz val="9"/>
        <rFont val="Noto Sans"/>
        <family val="2"/>
      </rPr>
      <t xml:space="preserve">意外骨折   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方卫国</t>
  </si>
  <si>
    <t xml:space="preserve">330127195106122319	</t>
  </si>
  <si>
    <t xml:space="preserve">C1119010015</t>
  </si>
  <si>
    <r>
      <rPr>
        <sz val="9"/>
        <rFont val="Noto Sans"/>
        <family val="2"/>
      </rPr>
      <t xml:space="preserve">隔纵恶性肿瘤   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柴玉妹</t>
  </si>
  <si>
    <t xml:space="preserve">330127196711251869	</t>
  </si>
  <si>
    <t xml:space="preserve">Z20171119110003</t>
  </si>
  <si>
    <r>
      <rPr>
        <sz val="9"/>
        <rFont val="Noto Sans"/>
        <family val="2"/>
      </rPr>
      <t xml:space="preserve">毒蜂蛰伤   自付医疗费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元</t>
    </r>
  </si>
  <si>
    <t xml:space="preserve">童金才</t>
  </si>
  <si>
    <t xml:space="preserve">330127195211162216	</t>
  </si>
  <si>
    <t xml:space="preserve">Z2017111910001</t>
  </si>
  <si>
    <r>
      <rPr>
        <sz val="9"/>
        <rFont val="Noto Sans"/>
        <family val="2"/>
      </rPr>
      <t xml:space="preserve">心脏病   自付医疗费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元</t>
    </r>
  </si>
  <si>
    <t xml:space="preserve">吴德禄</t>
  </si>
  <si>
    <t xml:space="preserve">330127195905082210	</t>
  </si>
  <si>
    <t xml:space="preserve">D20171119110002</t>
  </si>
  <si>
    <t xml:space="preserve">吴国金</t>
  </si>
  <si>
    <t xml:space="preserve">330127195705112219	</t>
  </si>
  <si>
    <t xml:space="preserve">Z20171119110002</t>
  </si>
  <si>
    <r>
      <rPr>
        <sz val="9"/>
        <rFont val="Noto Sans"/>
        <family val="2"/>
      </rPr>
      <t xml:space="preserve">意外摔伤   自付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元</t>
    </r>
  </si>
  <si>
    <t xml:space="preserve">吴羽银</t>
  </si>
  <si>
    <t xml:space="preserve">330127196503182213	</t>
  </si>
  <si>
    <t xml:space="preserve">N1119110015</t>
  </si>
  <si>
    <r>
      <rPr>
        <sz val="9"/>
        <rFont val="Noto Sans"/>
        <family val="2"/>
      </rPr>
      <t xml:space="preserve">气管咳血   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李爱花</t>
  </si>
  <si>
    <t xml:space="preserve">330127197110313221	</t>
  </si>
  <si>
    <t xml:space="preserve">D20171119100002</t>
  </si>
  <si>
    <r>
      <rPr>
        <sz val="9"/>
        <rFont val="Noto Sans"/>
        <family val="2"/>
      </rPr>
      <t xml:space="preserve">宫颈癌 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吕仙凤</t>
  </si>
  <si>
    <t xml:space="preserve">330127196207282244	</t>
  </si>
  <si>
    <t xml:space="preserve">N1119100020</t>
  </si>
  <si>
    <r>
      <rPr>
        <sz val="9"/>
        <rFont val="Noto Sans"/>
        <family val="2"/>
      </rPr>
      <t xml:space="preserve">直肠癌   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方德花</t>
  </si>
  <si>
    <t xml:space="preserve">330127197103052326	</t>
  </si>
  <si>
    <t xml:space="preserve">Z20171119050001</t>
  </si>
  <si>
    <r>
      <rPr>
        <sz val="9"/>
        <rFont val="Noto Sans"/>
        <family val="2"/>
      </rPr>
      <t xml:space="preserve">意外摔伤    自付医疗费</t>
    </r>
    <r>
      <rPr>
        <sz val="9"/>
        <rFont val="宋体"/>
        <family val="0"/>
        <charset val="134"/>
      </rPr>
      <t xml:space="preserve">10.3</t>
    </r>
    <r>
      <rPr>
        <sz val="9"/>
        <rFont val="Noto Sans"/>
        <family val="2"/>
      </rPr>
      <t xml:space="preserve">万元</t>
    </r>
  </si>
  <si>
    <t xml:space="preserve">方秦英</t>
  </si>
  <si>
    <t xml:space="preserve">330127196303172328	</t>
  </si>
  <si>
    <t xml:space="preserve">N1119050023</t>
  </si>
  <si>
    <r>
      <rPr>
        <sz val="9"/>
        <rFont val="Noto Sans"/>
        <family val="2"/>
      </rPr>
      <t xml:space="preserve">腰椎病   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何冬香</t>
  </si>
  <si>
    <t xml:space="preserve">330127193512112328	</t>
  </si>
  <si>
    <t xml:space="preserve">D20171119050003</t>
  </si>
  <si>
    <r>
      <rPr>
        <sz val="9"/>
        <rFont val="Noto Sans"/>
        <family val="2"/>
      </rPr>
      <t xml:space="preserve">脑梗塞 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洪金昌</t>
  </si>
  <si>
    <t xml:space="preserve">330127193611072317	</t>
  </si>
  <si>
    <r>
      <rPr>
        <sz val="9"/>
        <rFont val="Noto Sans"/>
        <family val="2"/>
      </rPr>
      <t xml:space="preserve">脑溢血  自付医疗费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洪忠根</t>
  </si>
  <si>
    <t xml:space="preserve">330127196211192313	</t>
  </si>
  <si>
    <t xml:space="preserve">Z20171119050006</t>
  </si>
  <si>
    <r>
      <rPr>
        <sz val="9"/>
        <rFont val="Noto Sans"/>
        <family val="2"/>
      </rPr>
      <t xml:space="preserve">意外骨折  自付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潘竹兰</t>
  </si>
  <si>
    <t xml:space="preserve">330127195711052320	</t>
  </si>
  <si>
    <t xml:space="preserve">Z20171119050005</t>
  </si>
  <si>
    <r>
      <rPr>
        <sz val="9"/>
        <rFont val="Noto Sans"/>
        <family val="2"/>
      </rPr>
      <t xml:space="preserve">宫颈癌  自付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330127194904032321	</t>
  </si>
  <si>
    <t xml:space="preserve">D20171119030001</t>
  </si>
  <si>
    <r>
      <rPr>
        <sz val="9"/>
        <rFont val="Noto Sans"/>
        <family val="2"/>
      </rPr>
      <t xml:space="preserve">食道癌  自付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方雪娟</t>
  </si>
  <si>
    <t xml:space="preserve">330127194010142329	</t>
  </si>
  <si>
    <t xml:space="preserve">Z20171119030001</t>
  </si>
  <si>
    <r>
      <rPr>
        <sz val="9"/>
        <rFont val="Noto Sans"/>
        <family val="2"/>
      </rPr>
      <t xml:space="preserve">胃癌  自付医疗费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王来娜</t>
  </si>
  <si>
    <t xml:space="preserve">330127196206122222	</t>
  </si>
  <si>
    <t xml:space="preserve">C1119030008</t>
  </si>
  <si>
    <r>
      <rPr>
        <sz val="9"/>
        <rFont val="Noto Sans"/>
        <family val="2"/>
      </rPr>
      <t xml:space="preserve">慢性胃炎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李雪花娜</t>
  </si>
  <si>
    <t xml:space="preserve">330127195406155526	</t>
  </si>
  <si>
    <t xml:space="preserve">0110133</t>
  </si>
  <si>
    <r>
      <rPr>
        <sz val="9"/>
        <rFont val="Noto Sans"/>
        <family val="2"/>
      </rPr>
      <t xml:space="preserve">肺癌   自付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余诗功</t>
  </si>
  <si>
    <t xml:space="preserve">330127197009195515	</t>
  </si>
  <si>
    <t xml:space="preserve">C20171110090002</t>
  </si>
  <si>
    <r>
      <rPr>
        <sz val="9"/>
        <rFont val="Noto Sans"/>
        <family val="2"/>
      </rPr>
      <t xml:space="preserve">股骨坏死，自付医疗费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李建武</t>
  </si>
  <si>
    <t xml:space="preserve">330127196509285512	</t>
  </si>
  <si>
    <t xml:space="preserve">Z20171110090001</t>
  </si>
  <si>
    <r>
      <rPr>
        <sz val="9"/>
        <rFont val="Noto Sans"/>
        <family val="2"/>
      </rPr>
      <t xml:space="preserve">癌症  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吴海香</t>
  </si>
  <si>
    <t xml:space="preserve">330127194903175320	</t>
  </si>
  <si>
    <t xml:space="preserve">Z20171110130005</t>
  </si>
  <si>
    <r>
      <rPr>
        <sz val="9"/>
        <rFont val="Noto Sans"/>
        <family val="2"/>
      </rPr>
      <t xml:space="preserve">直肠癌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吴东海</t>
  </si>
  <si>
    <t xml:space="preserve">33012719580402541X	</t>
  </si>
  <si>
    <t xml:space="preserve">011893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程田田</t>
  </si>
  <si>
    <t xml:space="preserve">330127195906105322	</t>
  </si>
  <si>
    <t xml:space="preserve">0110221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胡秋燕</t>
  </si>
  <si>
    <t xml:space="preserve">330127197107155322	</t>
  </si>
  <si>
    <t xml:space="preserve">Z20171110120002</t>
  </si>
  <si>
    <r>
      <rPr>
        <sz val="9"/>
        <rFont val="Noto Sans"/>
        <family val="2"/>
      </rPr>
      <t xml:space="preserve">肝病，自付医疗费</t>
    </r>
    <r>
      <rPr>
        <sz val="9"/>
        <rFont val="宋体"/>
        <family val="0"/>
        <charset val="134"/>
      </rPr>
      <t xml:space="preserve">16.6</t>
    </r>
    <r>
      <rPr>
        <sz val="9"/>
        <rFont val="Noto Sans"/>
        <family val="2"/>
      </rPr>
      <t xml:space="preserve">万元</t>
    </r>
  </si>
  <si>
    <t xml:space="preserve">洪永明</t>
  </si>
  <si>
    <t xml:space="preserve">330127197209225416	</t>
  </si>
  <si>
    <r>
      <rPr>
        <sz val="9"/>
        <rFont val="Noto Sans"/>
        <family val="2"/>
      </rPr>
      <t xml:space="preserve">腰间盘突出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童中长</t>
  </si>
  <si>
    <t xml:space="preserve">330127196410265212	</t>
  </si>
  <si>
    <t xml:space="preserve">011289</t>
  </si>
  <si>
    <r>
      <rPr>
        <sz val="9"/>
        <rFont val="Noto Sans"/>
        <family val="2"/>
      </rPr>
      <t xml:space="preserve">精神病，自付医疗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余爱华</t>
  </si>
  <si>
    <t xml:space="preserve">330127197410025846	</t>
  </si>
  <si>
    <t xml:space="preserve">N1110190002</t>
  </si>
  <si>
    <r>
      <rPr>
        <sz val="9"/>
        <rFont val="Noto Sans"/>
        <family val="2"/>
      </rPr>
      <t xml:space="preserve">风湿关节炎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童小琴</t>
  </si>
  <si>
    <t xml:space="preserve">330127198103295226	</t>
  </si>
  <si>
    <t xml:space="preserve">0110220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童庆东</t>
  </si>
  <si>
    <t xml:space="preserve">330127194812125213	</t>
  </si>
  <si>
    <t xml:space="preserve">011966</t>
  </si>
  <si>
    <r>
      <rPr>
        <sz val="9"/>
        <rFont val="Noto Sans"/>
        <family val="2"/>
      </rPr>
      <t xml:space="preserve">颈椎病，自付医疗费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许德林</t>
  </si>
  <si>
    <t xml:space="preserve">330127195512205216	</t>
  </si>
  <si>
    <t xml:space="preserve">0110043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许慧晶</t>
  </si>
  <si>
    <t xml:space="preserve">330127200003195324	</t>
  </si>
  <si>
    <t xml:space="preserve">0110082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白血病，自付医疗费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汪美英</t>
  </si>
  <si>
    <t xml:space="preserve">330127195706215527	</t>
  </si>
  <si>
    <t xml:space="preserve">Z2017111006000</t>
  </si>
  <si>
    <r>
      <rPr>
        <sz val="9"/>
        <rFont val="Noto Sans"/>
        <family val="2"/>
      </rPr>
      <t xml:space="preserve">心脏病  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唐兴凤</t>
  </si>
  <si>
    <t xml:space="preserve">330127196409155323	</t>
  </si>
  <si>
    <t xml:space="preserve">011864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汪奇祥</t>
  </si>
  <si>
    <t xml:space="preserve">330127194802085318	</t>
  </si>
  <si>
    <t xml:space="preserve">N1110110002</t>
  </si>
  <si>
    <r>
      <rPr>
        <sz val="9"/>
        <rFont val="Noto Sans"/>
        <family val="2"/>
      </rPr>
      <t xml:space="preserve">直肠癌，自付医疗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汪爱香</t>
  </si>
  <si>
    <t xml:space="preserve">330127195204235528	</t>
  </si>
  <si>
    <t xml:space="preserve">011983</t>
  </si>
  <si>
    <t xml:space="preserve">徐连文</t>
  </si>
  <si>
    <t xml:space="preserve">330127195205215510	</t>
  </si>
  <si>
    <t xml:space="preserve">Z20171110020004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余玉足</t>
  </si>
  <si>
    <t xml:space="preserve">330127194506065523	</t>
  </si>
  <si>
    <t xml:space="preserve">Z20171110020005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余昌旺</t>
  </si>
  <si>
    <t xml:space="preserve">330127196403015514	</t>
  </si>
  <si>
    <t xml:space="preserve">0110207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余诗高</t>
  </si>
  <si>
    <t xml:space="preserve">330127196008235517	</t>
  </si>
  <si>
    <t xml:space="preserve">Z20171110001010009</t>
  </si>
  <si>
    <r>
      <rPr>
        <sz val="9"/>
        <rFont val="Noto Sans"/>
        <family val="2"/>
      </rPr>
      <t xml:space="preserve">淋巴癌，自付医疗费</t>
    </r>
    <r>
      <rPr>
        <sz val="9"/>
        <rFont val="宋体"/>
        <family val="0"/>
        <charset val="134"/>
      </rPr>
      <t xml:space="preserve">7.3</t>
    </r>
    <r>
      <rPr>
        <sz val="9"/>
        <rFont val="Noto Sans"/>
        <family val="2"/>
      </rPr>
      <t xml:space="preserve">万元</t>
    </r>
  </si>
  <si>
    <t xml:space="preserve">郑连铁</t>
  </si>
  <si>
    <t xml:space="preserve">330127193707245526	</t>
  </si>
  <si>
    <t xml:space="preserve">011867</t>
  </si>
  <si>
    <r>
      <rPr>
        <sz val="9"/>
        <rFont val="Noto Sans"/>
        <family val="2"/>
      </rPr>
      <t xml:space="preserve">心脏病，自付医疗费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徐味味</t>
  </si>
  <si>
    <t xml:space="preserve">330127193808085525	</t>
  </si>
  <si>
    <r>
      <rPr>
        <sz val="9"/>
        <rFont val="Noto Sans"/>
        <family val="2"/>
      </rPr>
      <t xml:space="preserve">心脏病、摔倒  自付医疗费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余元凤</t>
  </si>
  <si>
    <t xml:space="preserve">330127195410245524	</t>
  </si>
  <si>
    <t xml:space="preserve">Z20171109140001</t>
  </si>
  <si>
    <r>
      <rPr>
        <sz val="9"/>
        <rFont val="Noto Sans"/>
        <family val="2"/>
      </rPr>
      <t xml:space="preserve">癌症  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余美凤</t>
  </si>
  <si>
    <t xml:space="preserve">330127195702145525	</t>
  </si>
  <si>
    <t xml:space="preserve">011218</t>
  </si>
  <si>
    <r>
      <rPr>
        <sz val="9"/>
        <rFont val="Noto Sans"/>
        <family val="2"/>
      </rPr>
      <t xml:space="preserve">脊柱陈旧性骨折  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唐花足</t>
  </si>
  <si>
    <t xml:space="preserve">330127196209165527	</t>
  </si>
  <si>
    <t xml:space="preserve">Z20171110010008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余早娣</t>
  </si>
  <si>
    <t xml:space="preserve">330127196411045529	</t>
  </si>
  <si>
    <t xml:space="preserve">D20171110010026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徐坑坑</t>
  </si>
  <si>
    <t xml:space="preserve">330127194201025213	</t>
  </si>
  <si>
    <t xml:space="preserve">0110137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方佳艳</t>
  </si>
  <si>
    <t xml:space="preserve">330127199209165328	</t>
  </si>
  <si>
    <t xml:space="preserve">Z20171110050002</t>
  </si>
  <si>
    <r>
      <rPr>
        <sz val="9"/>
        <rFont val="Noto Sans"/>
        <family val="2"/>
      </rPr>
      <t xml:space="preserve">耳朵手术，自付医疗费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唐士洪</t>
  </si>
  <si>
    <t xml:space="preserve">330127195406015216	</t>
  </si>
  <si>
    <t xml:space="preserve">D20171110080002</t>
  </si>
  <si>
    <r>
      <rPr>
        <sz val="9"/>
        <rFont val="Noto Sans"/>
        <family val="2"/>
      </rPr>
      <t xml:space="preserve">腰间盘突出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宋末意</t>
  </si>
  <si>
    <t xml:space="preserve">330127193711105227	</t>
  </si>
  <si>
    <t xml:space="preserve">C1110080010</t>
  </si>
  <si>
    <r>
      <rPr>
        <sz val="9"/>
        <rFont val="Noto Sans"/>
        <family val="2"/>
      </rPr>
      <t xml:space="preserve">尿道癌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程慧艳</t>
  </si>
  <si>
    <t xml:space="preserve">330127199604244720	</t>
  </si>
  <si>
    <t xml:space="preserve">c1115180004</t>
  </si>
  <si>
    <r>
      <rPr>
        <sz val="9"/>
        <rFont val="Noto Sans"/>
        <family val="2"/>
      </rPr>
      <t xml:space="preserve">神发育迟缓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程骏华</t>
  </si>
  <si>
    <t xml:space="preserve">330127198912304719	</t>
  </si>
  <si>
    <t xml:space="preserve">D1115180007</t>
  </si>
  <si>
    <r>
      <rPr>
        <sz val="9"/>
        <rFont val="Noto Sans"/>
        <family val="2"/>
      </rPr>
      <t xml:space="preserve">免疫缺陷病，自付医疗费</t>
    </r>
    <r>
      <rPr>
        <sz val="9"/>
        <rFont val="宋体"/>
        <family val="0"/>
        <charset val="134"/>
      </rPr>
      <t xml:space="preserve">1.91</t>
    </r>
    <r>
      <rPr>
        <sz val="9"/>
        <rFont val="Noto Sans"/>
        <family val="2"/>
      </rPr>
      <t xml:space="preserve">万元</t>
    </r>
  </si>
  <si>
    <t xml:space="preserve">姜义田</t>
  </si>
  <si>
    <t xml:space="preserve">330127196602094913	</t>
  </si>
  <si>
    <t xml:space="preserve">z20171115180001</t>
  </si>
  <si>
    <r>
      <rPr>
        <sz val="9"/>
        <rFont val="Noto Sans"/>
        <family val="2"/>
      </rPr>
      <t xml:space="preserve">肾炎，自付医疗费</t>
    </r>
    <r>
      <rPr>
        <sz val="9"/>
        <rFont val="宋体"/>
        <family val="0"/>
        <charset val="134"/>
      </rPr>
      <t xml:space="preserve">3.67</t>
    </r>
    <r>
      <rPr>
        <sz val="9"/>
        <rFont val="Noto Sans"/>
        <family val="2"/>
      </rPr>
      <t xml:space="preserve">万元</t>
    </r>
  </si>
  <si>
    <t xml:space="preserve">卢笑英</t>
  </si>
  <si>
    <t xml:space="preserve">330127196410294726	</t>
  </si>
  <si>
    <t xml:space="preserve">Z1115030002</t>
  </si>
  <si>
    <r>
      <rPr>
        <sz val="9"/>
        <rFont val="Noto Sans"/>
        <family val="2"/>
      </rPr>
      <t xml:space="preserve">胃出血，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钱立来</t>
  </si>
  <si>
    <t xml:space="preserve">330127196204144735	</t>
  </si>
  <si>
    <r>
      <rPr>
        <sz val="9"/>
        <rFont val="Noto Sans"/>
        <family val="2"/>
      </rPr>
      <t xml:space="preserve">咽喉肿瘤，自付医疗费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</t>
    </r>
  </si>
  <si>
    <t xml:space="preserve">方振潮</t>
  </si>
  <si>
    <t xml:space="preserve">330127196711264715	</t>
  </si>
  <si>
    <t xml:space="preserve">N1115030007</t>
  </si>
  <si>
    <r>
      <rPr>
        <sz val="9"/>
        <rFont val="Noto Sans"/>
        <family val="2"/>
      </rPr>
      <t xml:space="preserve">脑溢血，中风，自付医疗费</t>
    </r>
    <r>
      <rPr>
        <sz val="9"/>
        <rFont val="宋体"/>
        <family val="0"/>
        <charset val="134"/>
      </rPr>
      <t xml:space="preserve">2.18</t>
    </r>
    <r>
      <rPr>
        <sz val="9"/>
        <rFont val="Noto Sans"/>
        <family val="2"/>
      </rPr>
      <t xml:space="preserve">万元</t>
    </r>
  </si>
  <si>
    <t xml:space="preserve">洪桂香</t>
  </si>
  <si>
    <t xml:space="preserve">330127193908194825	</t>
  </si>
  <si>
    <t xml:space="preserve">Z20171115080004</t>
  </si>
  <si>
    <r>
      <rPr>
        <sz val="9"/>
        <rFont val="Noto Sans"/>
        <family val="2"/>
      </rPr>
      <t xml:space="preserve">宫颈癌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洪金娜</t>
  </si>
  <si>
    <t xml:space="preserve">330127195411154827	</t>
  </si>
  <si>
    <t xml:space="preserve">Z1115080004</t>
  </si>
  <si>
    <r>
      <rPr>
        <sz val="9"/>
        <rFont val="Noto Sans"/>
        <family val="2"/>
      </rPr>
      <t xml:space="preserve">卵巢恶性肿瘤，自付医疗费</t>
    </r>
    <r>
      <rPr>
        <sz val="9"/>
        <rFont val="宋体"/>
        <family val="0"/>
        <charset val="134"/>
      </rPr>
      <t xml:space="preserve">0.63</t>
    </r>
    <r>
      <rPr>
        <sz val="9"/>
        <rFont val="Noto Sans"/>
        <family val="2"/>
      </rPr>
      <t xml:space="preserve">万元</t>
    </r>
  </si>
  <si>
    <t xml:space="preserve">胡建生</t>
  </si>
  <si>
    <t xml:space="preserve">33012719521116481X	</t>
  </si>
  <si>
    <t xml:space="preserve">Z1115080006</t>
  </si>
  <si>
    <r>
      <rPr>
        <sz val="9"/>
        <rFont val="Noto Sans"/>
        <family val="2"/>
      </rPr>
      <t xml:space="preserve">膀胱癌，自付医疗费</t>
    </r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胡亮双</t>
  </si>
  <si>
    <t xml:space="preserve">330127197007034814	</t>
  </si>
  <si>
    <t xml:space="preserve">Z1115080008</t>
  </si>
  <si>
    <r>
      <rPr>
        <sz val="9"/>
        <rFont val="Noto Sans"/>
        <family val="2"/>
      </rPr>
      <t xml:space="preserve">肺炎、腹膜炎，自付医疗费</t>
    </r>
    <r>
      <rPr>
        <sz val="9"/>
        <rFont val="宋体"/>
        <family val="0"/>
        <charset val="134"/>
      </rPr>
      <t xml:space="preserve">7.34</t>
    </r>
    <r>
      <rPr>
        <sz val="9"/>
        <rFont val="Noto Sans"/>
        <family val="2"/>
      </rPr>
      <t xml:space="preserve">万元</t>
    </r>
  </si>
  <si>
    <t xml:space="preserve">胡武选</t>
  </si>
  <si>
    <t xml:space="preserve">330127195510144819	</t>
  </si>
  <si>
    <t xml:space="preserve">Z20171115080002</t>
  </si>
  <si>
    <r>
      <rPr>
        <sz val="9"/>
        <rFont val="Noto Sans"/>
        <family val="2"/>
      </rPr>
      <t xml:space="preserve">胰腺癌，自付医疗费</t>
    </r>
    <r>
      <rPr>
        <sz val="9"/>
        <rFont val="宋体"/>
        <family val="0"/>
        <charset val="134"/>
      </rPr>
      <t xml:space="preserve">4.06</t>
    </r>
    <r>
      <rPr>
        <sz val="9"/>
        <rFont val="Noto Sans"/>
        <family val="2"/>
      </rPr>
      <t xml:space="preserve">万元</t>
    </r>
  </si>
  <si>
    <t xml:space="preserve">汪竹喜</t>
  </si>
  <si>
    <t xml:space="preserve">330127195310204813	</t>
  </si>
  <si>
    <t xml:space="preserve">20171115080003</t>
  </si>
  <si>
    <t xml:space="preserve">张初女</t>
  </si>
  <si>
    <t xml:space="preserve">330127196205174928	</t>
  </si>
  <si>
    <t xml:space="preserve">Z20171115080001</t>
  </si>
  <si>
    <r>
      <rPr>
        <sz val="9"/>
        <rFont val="Noto Sans"/>
        <family val="2"/>
      </rPr>
      <t xml:space="preserve">肾结石，自付医疗费</t>
    </r>
    <r>
      <rPr>
        <sz val="9"/>
        <rFont val="宋体"/>
        <family val="0"/>
        <charset val="134"/>
      </rPr>
      <t xml:space="preserve">1.62</t>
    </r>
    <r>
      <rPr>
        <sz val="9"/>
        <rFont val="Noto Sans"/>
        <family val="2"/>
      </rPr>
      <t xml:space="preserve">万元</t>
    </r>
  </si>
  <si>
    <t xml:space="preserve">严的女</t>
  </si>
  <si>
    <t xml:space="preserve">330127195309124728	</t>
  </si>
  <si>
    <t xml:space="preserve">D20171115050001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1.45</t>
    </r>
    <r>
      <rPr>
        <sz val="9"/>
        <rFont val="Noto Sans"/>
        <family val="2"/>
      </rPr>
      <t xml:space="preserve">万元</t>
    </r>
  </si>
  <si>
    <t xml:space="preserve">邵爱华</t>
  </si>
  <si>
    <t xml:space="preserve">330127195112204716	</t>
  </si>
  <si>
    <t xml:space="preserve">D20171115050003</t>
  </si>
  <si>
    <r>
      <rPr>
        <sz val="9"/>
        <rFont val="Noto Sans"/>
        <family val="2"/>
      </rPr>
      <t xml:space="preserve">脑缺氧，自付医疗费</t>
    </r>
    <r>
      <rPr>
        <sz val="9"/>
        <rFont val="宋体"/>
        <family val="0"/>
        <charset val="134"/>
      </rPr>
      <t xml:space="preserve">0.51</t>
    </r>
    <r>
      <rPr>
        <sz val="9"/>
        <rFont val="Noto Sans"/>
        <family val="2"/>
      </rPr>
      <t xml:space="preserve">万元</t>
    </r>
  </si>
  <si>
    <t xml:space="preserve">徐震明</t>
  </si>
  <si>
    <t xml:space="preserve">330127195207254716	</t>
  </si>
  <si>
    <t xml:space="preserve">Z20171115050002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胡金良</t>
  </si>
  <si>
    <t xml:space="preserve">330127195411074819	</t>
  </si>
  <si>
    <t xml:space="preserve">z20171115110002</t>
  </si>
  <si>
    <r>
      <rPr>
        <sz val="9"/>
        <rFont val="Noto Sans"/>
        <family val="2"/>
      </rPr>
      <t xml:space="preserve">肺恶性肿瘤，自付医疗费</t>
    </r>
    <r>
      <rPr>
        <sz val="9"/>
        <rFont val="宋体"/>
        <family val="0"/>
        <charset val="134"/>
      </rPr>
      <t xml:space="preserve">3.68</t>
    </r>
    <r>
      <rPr>
        <sz val="9"/>
        <rFont val="Noto Sans"/>
        <family val="2"/>
      </rPr>
      <t xml:space="preserve">万元</t>
    </r>
  </si>
  <si>
    <t xml:space="preserve">江初香</t>
  </si>
  <si>
    <t xml:space="preserve">330127195501144825	</t>
  </si>
  <si>
    <t xml:space="preserve">z1115110003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.32</t>
    </r>
    <r>
      <rPr>
        <sz val="9"/>
        <rFont val="Noto Sans"/>
        <family val="2"/>
      </rPr>
      <t xml:space="preserve">万元</t>
    </r>
  </si>
  <si>
    <t xml:space="preserve">唐春贵</t>
  </si>
  <si>
    <t xml:space="preserve">330127195204274914	</t>
  </si>
  <si>
    <t xml:space="preserve">N1115130014</t>
  </si>
  <si>
    <r>
      <rPr>
        <sz val="9"/>
        <rFont val="Noto Sans"/>
        <family val="2"/>
      </rPr>
      <t xml:space="preserve">肺癌，自付医疗费</t>
    </r>
    <r>
      <rPr>
        <sz val="9"/>
        <rFont val="宋体"/>
        <family val="0"/>
        <charset val="134"/>
      </rPr>
      <t xml:space="preserve">0.81</t>
    </r>
    <r>
      <rPr>
        <sz val="9"/>
        <rFont val="Noto Sans"/>
        <family val="2"/>
      </rPr>
      <t xml:space="preserve">万元</t>
    </r>
  </si>
  <si>
    <t xml:space="preserve">唐林法</t>
  </si>
  <si>
    <t xml:space="preserve">330127195807294914	</t>
  </si>
  <si>
    <t xml:space="preserve">D1115130005</t>
  </si>
  <si>
    <t xml:space="preserve">徐中苏</t>
  </si>
  <si>
    <t xml:space="preserve">330127195410134912	</t>
  </si>
  <si>
    <t xml:space="preserve">Z1115130004</t>
  </si>
  <si>
    <r>
      <rPr>
        <sz val="9"/>
        <rFont val="Noto Sans"/>
        <family val="2"/>
      </rPr>
      <t xml:space="preserve">间质性肺炎，自付医疗费</t>
    </r>
    <r>
      <rPr>
        <sz val="9"/>
        <rFont val="宋体"/>
        <family val="0"/>
        <charset val="134"/>
      </rPr>
      <t xml:space="preserve">1.05</t>
    </r>
    <r>
      <rPr>
        <sz val="9"/>
        <rFont val="Noto Sans"/>
        <family val="2"/>
      </rPr>
      <t xml:space="preserve">万元</t>
    </r>
  </si>
  <si>
    <t xml:space="preserve">刘春芳</t>
  </si>
  <si>
    <t xml:space="preserve">330126197103200740	</t>
  </si>
  <si>
    <t xml:space="preserve">N1115090012</t>
  </si>
  <si>
    <r>
      <rPr>
        <sz val="9"/>
        <rFont val="Noto Sans"/>
        <family val="2"/>
      </rPr>
      <t xml:space="preserve">骨折，自付医疗费</t>
    </r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</t>
    </r>
  </si>
  <si>
    <t xml:space="preserve">卢婧芳</t>
  </si>
  <si>
    <t xml:space="preserve">330127200207044827	</t>
  </si>
  <si>
    <t xml:space="preserve">N1115090004</t>
  </si>
  <si>
    <r>
      <rPr>
        <sz val="9"/>
        <rFont val="Noto Sans"/>
        <family val="2"/>
      </rPr>
      <t xml:space="preserve">癫痫，自付医疗费</t>
    </r>
    <r>
      <rPr>
        <sz val="9"/>
        <rFont val="宋体"/>
        <family val="0"/>
        <charset val="134"/>
      </rPr>
      <t xml:space="preserve">0.96</t>
    </r>
    <r>
      <rPr>
        <sz val="9"/>
        <rFont val="Noto Sans"/>
        <family val="2"/>
      </rPr>
      <t xml:space="preserve">万元</t>
    </r>
  </si>
  <si>
    <t xml:space="preserve">姜得莲</t>
  </si>
  <si>
    <t xml:space="preserve">330127196209064849	</t>
  </si>
  <si>
    <t xml:space="preserve">C1115090005</t>
  </si>
  <si>
    <r>
      <rPr>
        <sz val="9"/>
        <rFont val="Noto Sans"/>
        <family val="2"/>
      </rPr>
      <t xml:space="preserve">内风湿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洪留香</t>
  </si>
  <si>
    <t xml:space="preserve">330127194602014822	</t>
  </si>
  <si>
    <t xml:space="preserve">D1115090005</t>
  </si>
  <si>
    <r>
      <rPr>
        <sz val="9"/>
        <rFont val="Noto Sans"/>
        <family val="2"/>
      </rPr>
      <t xml:space="preserve">糖尿病，自付医疗费</t>
    </r>
    <r>
      <rPr>
        <sz val="9"/>
        <rFont val="宋体"/>
        <family val="0"/>
        <charset val="134"/>
      </rPr>
      <t xml:space="preserve">0.52</t>
    </r>
    <r>
      <rPr>
        <sz val="9"/>
        <rFont val="Noto Sans"/>
        <family val="2"/>
      </rPr>
      <t xml:space="preserve">万元</t>
    </r>
  </si>
  <si>
    <t xml:space="preserve">胡进军</t>
  </si>
  <si>
    <t xml:space="preserve">33012719790708485X	</t>
  </si>
  <si>
    <t xml:space="preserve">006078</t>
  </si>
  <si>
    <r>
      <rPr>
        <sz val="9"/>
        <rFont val="Noto Sans"/>
        <family val="2"/>
      </rPr>
      <t xml:space="preserve">肝癌，自付医疗费</t>
    </r>
    <r>
      <rPr>
        <sz val="9"/>
        <rFont val="宋体"/>
        <family val="0"/>
        <charset val="134"/>
      </rPr>
      <t xml:space="preserve">1.56</t>
    </r>
    <r>
      <rPr>
        <sz val="9"/>
        <rFont val="Noto Sans"/>
        <family val="2"/>
      </rPr>
      <t xml:space="preserve">万元</t>
    </r>
  </si>
  <si>
    <t xml:space="preserve">李多凤</t>
  </si>
  <si>
    <t xml:space="preserve">330127197006124826	</t>
  </si>
  <si>
    <t xml:space="preserve">Z1115090002</t>
  </si>
  <si>
    <r>
      <rPr>
        <sz val="9"/>
        <rFont val="Noto Sans"/>
        <family val="2"/>
      </rPr>
      <t xml:space="preserve">瘢痕挛缩，自付医疗费</t>
    </r>
    <r>
      <rPr>
        <sz val="9"/>
        <rFont val="宋体"/>
        <family val="0"/>
        <charset val="134"/>
      </rPr>
      <t xml:space="preserve">1.32</t>
    </r>
    <r>
      <rPr>
        <sz val="9"/>
        <rFont val="Noto Sans"/>
        <family val="2"/>
      </rPr>
      <t xml:space="preserve">万元</t>
    </r>
  </si>
  <si>
    <t xml:space="preserve">方三宜</t>
  </si>
  <si>
    <t xml:space="preserve">330127193701250826	</t>
  </si>
  <si>
    <t xml:space="preserve">C1116030021</t>
  </si>
  <si>
    <r>
      <rPr>
        <sz val="9"/>
        <rFont val="Noto Sans"/>
        <family val="2"/>
      </rPr>
      <t xml:space="preserve">高血压，自付医疗费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</t>
    </r>
  </si>
  <si>
    <t xml:space="preserve">胡爱荷</t>
  </si>
  <si>
    <t xml:space="preserve">330127195906300822	</t>
  </si>
  <si>
    <t xml:space="preserve">C1116030022</t>
  </si>
  <si>
    <r>
      <rPr>
        <sz val="9"/>
        <rFont val="Noto Sans"/>
        <family val="2"/>
      </rPr>
      <t xml:space="preserve">焦虑障碍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方水长</t>
  </si>
  <si>
    <t xml:space="preserve">330127194001160816	</t>
  </si>
  <si>
    <t xml:space="preserve">019673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方樟茂</t>
  </si>
  <si>
    <t xml:space="preserve">330127193807150815	</t>
  </si>
  <si>
    <t xml:space="preserve">019540</t>
  </si>
  <si>
    <r>
      <rPr>
        <sz val="9"/>
        <rFont val="Noto Sans"/>
        <family val="2"/>
      </rPr>
      <t xml:space="preserve">冠状动脉粥样硬化，自付医疗费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元</t>
    </r>
  </si>
  <si>
    <t xml:space="preserve">刘望月</t>
  </si>
  <si>
    <t xml:space="preserve">330127195107210812	</t>
  </si>
  <si>
    <t xml:space="preserve">Z20171116030001</t>
  </si>
  <si>
    <r>
      <rPr>
        <sz val="9"/>
        <rFont val="Noto Sans"/>
        <family val="2"/>
      </rPr>
      <t xml:space="preserve">胃恶性肿瘤，自付医疗费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宋元香</t>
  </si>
  <si>
    <t xml:space="preserve">330127194509120823	</t>
  </si>
  <si>
    <t xml:space="preserve">C1116030005</t>
  </si>
  <si>
    <r>
      <rPr>
        <sz val="9"/>
        <rFont val="Noto Sans"/>
        <family val="2"/>
      </rPr>
      <t xml:space="preserve">肺部感染，自付医疗费</t>
    </r>
    <r>
      <rPr>
        <sz val="9"/>
        <rFont val="宋体"/>
        <family val="0"/>
        <charset val="134"/>
      </rPr>
      <t xml:space="preserve">1.1</t>
    </r>
    <r>
      <rPr>
        <sz val="9"/>
        <rFont val="Noto Sans"/>
        <family val="2"/>
      </rPr>
      <t xml:space="preserve">万元</t>
    </r>
  </si>
  <si>
    <t xml:space="preserve">项金女</t>
  </si>
  <si>
    <t xml:space="preserve">330127197009040820	</t>
  </si>
  <si>
    <t xml:space="preserve">徐红娟</t>
  </si>
  <si>
    <t xml:space="preserve">330127197705024226</t>
  </si>
  <si>
    <t xml:space="preserve">建档职工</t>
  </si>
  <si>
    <r>
      <rPr>
        <sz val="9"/>
        <rFont val="Noto Sans"/>
        <family val="2"/>
      </rPr>
      <t xml:space="preserve">本人患乳腺癌自付医药费</t>
    </r>
    <r>
      <rPr>
        <sz val="9"/>
        <rFont val="宋体"/>
        <family val="0"/>
        <charset val="134"/>
      </rPr>
      <t xml:space="preserve">51865.85</t>
    </r>
    <r>
      <rPr>
        <sz val="9"/>
        <rFont val="Noto Sans"/>
        <family val="2"/>
      </rPr>
      <t xml:space="preserve">元 </t>
    </r>
  </si>
  <si>
    <t xml:space="preserve">熊荣会</t>
  </si>
  <si>
    <t xml:space="preserve">532624198302102121</t>
  </si>
  <si>
    <r>
      <rPr>
        <sz val="9"/>
        <rFont val="Noto Sans"/>
        <family val="2"/>
      </rPr>
      <t xml:space="preserve">本人患宫颈癌自付医药费</t>
    </r>
    <r>
      <rPr>
        <sz val="9"/>
        <rFont val="宋体"/>
        <family val="0"/>
        <charset val="134"/>
      </rPr>
      <t xml:space="preserve">126642.23</t>
    </r>
    <r>
      <rPr>
        <sz val="9"/>
        <rFont val="Noto Sans"/>
        <family val="2"/>
      </rPr>
      <t xml:space="preserve">元</t>
    </r>
  </si>
  <si>
    <t xml:space="preserve">叶永锋</t>
  </si>
  <si>
    <t xml:space="preserve">330127196410072912</t>
  </si>
  <si>
    <r>
      <rPr>
        <sz val="9"/>
        <color rgb="FF000000"/>
        <rFont val="Noto Sans"/>
        <family val="2"/>
      </rPr>
      <t xml:space="preserve">妻子患乳腺癌自付医药费</t>
    </r>
    <r>
      <rPr>
        <sz val="9"/>
        <color rgb="FF000000"/>
        <rFont val="宋体"/>
        <family val="0"/>
        <charset val="134"/>
      </rPr>
      <t xml:space="preserve">38363.38</t>
    </r>
    <r>
      <rPr>
        <sz val="9"/>
        <color rgb="FF000000"/>
        <rFont val="Noto Sans"/>
        <family val="2"/>
      </rPr>
      <t xml:space="preserve">元</t>
    </r>
  </si>
  <si>
    <t xml:space="preserve">吴红霞</t>
  </si>
  <si>
    <t xml:space="preserve">33012719731215672X</t>
  </si>
  <si>
    <r>
      <rPr>
        <sz val="9"/>
        <rFont val="Noto Sans"/>
        <family val="2"/>
      </rPr>
      <t xml:space="preserve">本人脑溢血自付医药费</t>
    </r>
    <r>
      <rPr>
        <sz val="9"/>
        <rFont val="宋体"/>
        <family val="0"/>
        <charset val="134"/>
      </rPr>
      <t xml:space="preserve">36533.77</t>
    </r>
    <r>
      <rPr>
        <sz val="9"/>
        <rFont val="Noto Sans"/>
        <family val="2"/>
      </rPr>
      <t xml:space="preserve">元</t>
    </r>
  </si>
  <si>
    <t xml:space="preserve">张云霄</t>
  </si>
  <si>
    <t xml:space="preserve">130984197906273628</t>
  </si>
  <si>
    <r>
      <rPr>
        <sz val="9"/>
        <color rgb="FF000000"/>
        <rFont val="Noto Sans"/>
        <family val="2"/>
      </rPr>
      <t xml:space="preserve">儿子患脑瘫，神经干细胞移植自付医药费</t>
    </r>
    <r>
      <rPr>
        <sz val="9"/>
        <color rgb="FF000000"/>
        <rFont val="宋体"/>
        <family val="0"/>
        <charset val="134"/>
      </rPr>
      <t xml:space="preserve">43398.3</t>
    </r>
    <r>
      <rPr>
        <sz val="9"/>
        <color rgb="FF000000"/>
        <rFont val="Noto Sans"/>
        <family val="2"/>
      </rPr>
      <t xml:space="preserve">元</t>
    </r>
  </si>
  <si>
    <t xml:space="preserve">蒋尔健</t>
  </si>
  <si>
    <t xml:space="preserve">330127196906280010</t>
  </si>
  <si>
    <r>
      <rPr>
        <sz val="9"/>
        <color rgb="FF000000"/>
        <rFont val="Noto Sans"/>
        <family val="2"/>
      </rPr>
      <t xml:space="preserve">本人肝移植自付医药费</t>
    </r>
    <r>
      <rPr>
        <sz val="9"/>
        <color rgb="FF000000"/>
        <rFont val="宋体"/>
        <family val="0"/>
        <charset val="134"/>
      </rPr>
      <t xml:space="preserve">430419.73</t>
    </r>
    <r>
      <rPr>
        <sz val="9"/>
        <color rgb="FF000000"/>
        <rFont val="Noto Sans"/>
        <family val="2"/>
      </rPr>
      <t xml:space="preserve">元 </t>
    </r>
  </si>
  <si>
    <t xml:space="preserve">邵玉珍</t>
  </si>
  <si>
    <t xml:space="preserve">362334198705267822</t>
  </si>
  <si>
    <r>
      <rPr>
        <sz val="9"/>
        <color rgb="FF000000"/>
        <rFont val="Noto Sans"/>
        <family val="2"/>
      </rPr>
      <t xml:space="preserve">本人患</t>
    </r>
    <r>
      <rPr>
        <sz val="9"/>
        <color rgb="FF000000"/>
        <rFont val="宋体"/>
        <family val="0"/>
        <charset val="134"/>
      </rPr>
      <t xml:space="preserve">T7</t>
    </r>
    <r>
      <rPr>
        <sz val="9"/>
        <color rgb="FF000000"/>
        <rFont val="Noto Sans"/>
        <family val="2"/>
      </rPr>
      <t xml:space="preserve">骨肿瘤，手术治疗自付医药费</t>
    </r>
    <r>
      <rPr>
        <sz val="9"/>
        <color rgb="FF000000"/>
        <rFont val="宋体"/>
        <family val="0"/>
        <charset val="134"/>
      </rPr>
      <t xml:space="preserve">54966.58</t>
    </r>
    <r>
      <rPr>
        <sz val="9"/>
        <color rgb="FF000000"/>
        <rFont val="Noto Sans"/>
        <family val="2"/>
      </rPr>
      <t xml:space="preserve">元</t>
    </r>
  </si>
  <si>
    <t xml:space="preserve">姜敏敢</t>
  </si>
  <si>
    <t xml:space="preserve">330127196205015716</t>
  </si>
  <si>
    <r>
      <rPr>
        <sz val="9"/>
        <color rgb="FF000000"/>
        <rFont val="Noto Sans"/>
        <family val="2"/>
      </rPr>
      <t xml:space="preserve">本人患胰腺癌自付医药费</t>
    </r>
    <r>
      <rPr>
        <sz val="9"/>
        <color rgb="FF000000"/>
        <rFont val="宋体"/>
        <family val="0"/>
        <charset val="134"/>
      </rPr>
      <t xml:space="preserve">64581.36</t>
    </r>
    <r>
      <rPr>
        <sz val="9"/>
        <color rgb="FF000000"/>
        <rFont val="Noto Sans"/>
        <family val="2"/>
      </rPr>
      <t xml:space="preserve">元</t>
    </r>
  </si>
  <si>
    <t xml:space="preserve">余黎明</t>
  </si>
  <si>
    <t xml:space="preserve">330127196612176111</t>
  </si>
  <si>
    <r>
      <rPr>
        <sz val="9"/>
        <color rgb="FF000000"/>
        <rFont val="Noto Sans"/>
        <family val="2"/>
      </rPr>
      <t xml:space="preserve">本人呼吸骤停 意识昏迷  植物人 自付医药费</t>
    </r>
    <r>
      <rPr>
        <sz val="9"/>
        <color rgb="FF000000"/>
        <rFont val="宋体"/>
        <family val="0"/>
        <charset val="134"/>
      </rPr>
      <t xml:space="preserve">281412.89</t>
    </r>
    <r>
      <rPr>
        <sz val="9"/>
        <color rgb="FF000000"/>
        <rFont val="Noto Sans"/>
        <family val="2"/>
      </rPr>
      <t xml:space="preserve">元</t>
    </r>
  </si>
  <si>
    <t xml:space="preserve">余丽美</t>
  </si>
  <si>
    <t xml:space="preserve">33012719761002512X</t>
  </si>
  <si>
    <r>
      <rPr>
        <sz val="9"/>
        <rFont val="Noto Sans"/>
        <family val="2"/>
      </rPr>
      <t xml:space="preserve">丈夫患鼻咽癌自付医药费</t>
    </r>
    <r>
      <rPr>
        <sz val="9"/>
        <rFont val="宋体"/>
        <family val="0"/>
        <charset val="134"/>
      </rPr>
      <t xml:space="preserve">45732.02</t>
    </r>
    <r>
      <rPr>
        <sz val="9"/>
        <rFont val="Noto Sans"/>
        <family val="2"/>
      </rPr>
      <t xml:space="preserve">元</t>
    </r>
  </si>
  <si>
    <t xml:space="preserve">姚有梅</t>
  </si>
  <si>
    <t xml:space="preserve">330127197103304925</t>
  </si>
  <si>
    <r>
      <rPr>
        <sz val="9"/>
        <rFont val="Noto Sans"/>
        <family val="2"/>
      </rPr>
      <t xml:space="preserve">丈夫高出坠落重伤自付医药费</t>
    </r>
    <r>
      <rPr>
        <sz val="9"/>
        <rFont val="宋体"/>
        <family val="0"/>
        <charset val="134"/>
      </rPr>
      <t xml:space="preserve">75030</t>
    </r>
    <r>
      <rPr>
        <sz val="9"/>
        <rFont val="Noto Sans"/>
        <family val="2"/>
      </rPr>
      <t xml:space="preserve">元</t>
    </r>
  </si>
  <si>
    <t xml:space="preserve">余军</t>
  </si>
  <si>
    <t xml:space="preserve">330127198706266010</t>
  </si>
  <si>
    <r>
      <rPr>
        <sz val="9"/>
        <rFont val="Noto Sans"/>
        <family val="2"/>
      </rPr>
      <t xml:space="preserve">本人患先天性心脏病自付医药费</t>
    </r>
    <r>
      <rPr>
        <sz val="9"/>
        <rFont val="宋体"/>
        <family val="0"/>
        <charset val="134"/>
      </rPr>
      <t xml:space="preserve">22769.41</t>
    </r>
    <r>
      <rPr>
        <sz val="9"/>
        <rFont val="Noto Sans"/>
        <family val="2"/>
      </rPr>
      <t xml:space="preserve">元</t>
    </r>
  </si>
  <si>
    <t xml:space="preserve">严胜英</t>
  </si>
  <si>
    <t xml:space="preserve">330127197103105029</t>
  </si>
  <si>
    <r>
      <rPr>
        <sz val="9"/>
        <rFont val="Noto Sans"/>
        <family val="2"/>
      </rPr>
      <t xml:space="preserve">母亲患肺癌自付医药费</t>
    </r>
    <r>
      <rPr>
        <sz val="9"/>
        <rFont val="宋体"/>
        <family val="0"/>
        <charset val="134"/>
      </rPr>
      <t xml:space="preserve">36608.93</t>
    </r>
    <r>
      <rPr>
        <sz val="9"/>
        <rFont val="Noto Sans"/>
        <family val="2"/>
      </rPr>
      <t xml:space="preserve">元，父亲患肺癌自付医药费</t>
    </r>
    <r>
      <rPr>
        <sz val="9"/>
        <rFont val="宋体"/>
        <family val="0"/>
        <charset val="134"/>
      </rPr>
      <t xml:space="preserve">9888.05</t>
    </r>
    <r>
      <rPr>
        <sz val="9"/>
        <rFont val="Noto Sans"/>
        <family val="2"/>
      </rPr>
      <t xml:space="preserve">元</t>
    </r>
  </si>
  <si>
    <t xml:space="preserve">翁慧红</t>
  </si>
  <si>
    <t xml:space="preserve">33012719700308382X</t>
  </si>
  <si>
    <r>
      <rPr>
        <sz val="9"/>
        <rFont val="Noto Sans"/>
        <family val="2"/>
      </rPr>
      <t xml:space="preserve">丈夫患结肠癌自付医药费</t>
    </r>
    <r>
      <rPr>
        <sz val="9"/>
        <rFont val="宋体"/>
        <family val="0"/>
        <charset val="134"/>
      </rPr>
      <t xml:space="preserve">26238.43</t>
    </r>
    <r>
      <rPr>
        <sz val="9"/>
        <rFont val="Noto Sans"/>
        <family val="2"/>
      </rPr>
      <t xml:space="preserve">元</t>
    </r>
  </si>
  <si>
    <t xml:space="preserve">徐庆林</t>
  </si>
  <si>
    <t xml:space="preserve">330127197603175816</t>
  </si>
  <si>
    <r>
      <rPr>
        <sz val="9"/>
        <rFont val="Noto Sans"/>
        <family val="2"/>
      </rPr>
      <t xml:space="preserve">母亲腰间盘突出自付医药费</t>
    </r>
    <r>
      <rPr>
        <sz val="9"/>
        <rFont val="宋体"/>
        <family val="0"/>
        <charset val="134"/>
      </rPr>
      <t xml:space="preserve">31887.65</t>
    </r>
    <r>
      <rPr>
        <sz val="9"/>
        <rFont val="Noto Sans"/>
        <family val="2"/>
      </rPr>
      <t xml:space="preserve">元 </t>
    </r>
  </si>
  <si>
    <t xml:space="preserve">余仙凤</t>
  </si>
  <si>
    <t xml:space="preserve">330127197609045545</t>
  </si>
  <si>
    <r>
      <rPr>
        <sz val="9"/>
        <rFont val="Noto Sans"/>
        <family val="2"/>
      </rPr>
      <t xml:space="preserve">丈夫腰间盘突出自付医药费</t>
    </r>
    <r>
      <rPr>
        <sz val="9"/>
        <rFont val="宋体"/>
        <family val="0"/>
        <charset val="134"/>
      </rPr>
      <t xml:space="preserve">16694.08</t>
    </r>
    <r>
      <rPr>
        <sz val="9"/>
        <rFont val="Noto Sans"/>
        <family val="2"/>
      </rPr>
      <t xml:space="preserve">元</t>
    </r>
  </si>
  <si>
    <t xml:space="preserve">汪有女</t>
  </si>
  <si>
    <t xml:space="preserve">330127197003215327</t>
  </si>
  <si>
    <r>
      <rPr>
        <sz val="9"/>
        <rFont val="Noto Sans"/>
        <family val="2"/>
      </rPr>
      <t xml:space="preserve">丈夫肾结石伴积水手术治疗自付医药费</t>
    </r>
    <r>
      <rPr>
        <sz val="9"/>
        <rFont val="宋体"/>
        <family val="0"/>
        <charset val="134"/>
      </rPr>
      <t xml:space="preserve">18970.53</t>
    </r>
    <r>
      <rPr>
        <sz val="9"/>
        <rFont val="Noto Sans"/>
        <family val="2"/>
      </rPr>
      <t xml:space="preserve">元</t>
    </r>
  </si>
  <si>
    <t xml:space="preserve">汪建良</t>
  </si>
  <si>
    <t xml:space="preserve">33012719690902571X</t>
  </si>
  <si>
    <r>
      <rPr>
        <sz val="9"/>
        <rFont val="Noto Sans"/>
        <family val="2"/>
      </rPr>
      <t xml:space="preserve">本人患脑膜瘤自付医药费</t>
    </r>
    <r>
      <rPr>
        <sz val="9"/>
        <rFont val="宋体"/>
        <family val="0"/>
        <charset val="134"/>
      </rPr>
      <t xml:space="preserve">18913.49</t>
    </r>
    <r>
      <rPr>
        <sz val="9"/>
        <rFont val="Noto Sans"/>
        <family val="2"/>
      </rPr>
      <t xml:space="preserve">元</t>
    </r>
  </si>
  <si>
    <t xml:space="preserve">徐庆军</t>
  </si>
  <si>
    <t xml:space="preserve">330127197306165814</t>
  </si>
  <si>
    <r>
      <rPr>
        <sz val="9"/>
        <rFont val="Noto Sans"/>
        <family val="2"/>
      </rPr>
      <t xml:space="preserve">父亲心血管病做搭桥手术自付医药费</t>
    </r>
    <r>
      <rPr>
        <sz val="9"/>
        <rFont val="宋体"/>
        <family val="0"/>
        <charset val="134"/>
      </rPr>
      <t xml:space="preserve">71234.06</t>
    </r>
    <r>
      <rPr>
        <sz val="9"/>
        <rFont val="Noto Sans"/>
        <family val="2"/>
      </rPr>
      <t xml:space="preserve">元 </t>
    </r>
  </si>
  <si>
    <t xml:space="preserve">余丽花</t>
  </si>
  <si>
    <t xml:space="preserve">330127196810096024</t>
  </si>
  <si>
    <r>
      <rPr>
        <sz val="9"/>
        <rFont val="Noto Sans"/>
        <family val="2"/>
      </rPr>
      <t xml:space="preserve">本人患乳癌自付医药费</t>
    </r>
    <r>
      <rPr>
        <sz val="9"/>
        <rFont val="宋体"/>
        <family val="0"/>
        <charset val="134"/>
      </rPr>
      <t xml:space="preserve">10091.18</t>
    </r>
    <r>
      <rPr>
        <sz val="9"/>
        <rFont val="Noto Sans"/>
        <family val="2"/>
      </rPr>
      <t xml:space="preserve">元</t>
    </r>
  </si>
  <si>
    <t xml:space="preserve">洪敏华</t>
  </si>
  <si>
    <t xml:space="preserve">330127197905014129</t>
  </si>
  <si>
    <r>
      <rPr>
        <sz val="9"/>
        <rFont val="Noto Sans"/>
        <family val="2"/>
      </rPr>
      <t xml:space="preserve">丈夫中风自付医药费</t>
    </r>
    <r>
      <rPr>
        <sz val="9"/>
        <rFont val="宋体"/>
        <family val="0"/>
        <charset val="134"/>
      </rPr>
      <t xml:space="preserve">24398.9</t>
    </r>
    <r>
      <rPr>
        <sz val="9"/>
        <rFont val="Noto Sans"/>
        <family val="2"/>
      </rPr>
      <t xml:space="preserve">元</t>
    </r>
  </si>
  <si>
    <t xml:space="preserve">许巧静</t>
  </si>
  <si>
    <t xml:space="preserve">360681198609225744</t>
  </si>
  <si>
    <r>
      <rPr>
        <sz val="9"/>
        <rFont val="Noto Sans"/>
        <family val="2"/>
      </rPr>
      <t xml:space="preserve">婆婆脑动脉瘤开刀手术治疗自付医药费</t>
    </r>
    <r>
      <rPr>
        <sz val="9"/>
        <rFont val="宋体"/>
        <family val="0"/>
        <charset val="134"/>
      </rPr>
      <t xml:space="preserve">188096.54</t>
    </r>
    <r>
      <rPr>
        <sz val="9"/>
        <rFont val="Noto Sans"/>
        <family val="2"/>
      </rPr>
      <t xml:space="preserve">元</t>
    </r>
  </si>
  <si>
    <t xml:space="preserve">丰世平</t>
  </si>
  <si>
    <t xml:space="preserve">330127196512146812</t>
  </si>
  <si>
    <r>
      <rPr>
        <sz val="9"/>
        <rFont val="Noto Sans"/>
        <family val="2"/>
      </rPr>
      <t xml:space="preserve">母亲严重肺炎自付医药费</t>
    </r>
    <r>
      <rPr>
        <sz val="9"/>
        <rFont val="宋体"/>
        <family val="0"/>
        <charset val="134"/>
      </rPr>
      <t xml:space="preserve">25452.62</t>
    </r>
    <r>
      <rPr>
        <sz val="9"/>
        <rFont val="Noto Sans"/>
        <family val="2"/>
      </rPr>
      <t xml:space="preserve">元</t>
    </r>
  </si>
  <si>
    <t xml:space="preserve">余生水</t>
  </si>
  <si>
    <t xml:space="preserve">330127196210114313</t>
  </si>
  <si>
    <r>
      <rPr>
        <sz val="9"/>
        <rFont val="Noto Sans"/>
        <family val="2"/>
      </rPr>
      <t xml:space="preserve">妻子患干燥综合征致间质肺炎自付医药费</t>
    </r>
    <r>
      <rPr>
        <sz val="9"/>
        <rFont val="宋体"/>
        <family val="0"/>
        <charset val="134"/>
      </rPr>
      <t xml:space="preserve">11531.21</t>
    </r>
    <r>
      <rPr>
        <sz val="9"/>
        <rFont val="Noto Sans"/>
        <family val="2"/>
      </rPr>
      <t xml:space="preserve">元</t>
    </r>
  </si>
  <si>
    <t xml:space="preserve">朱孝周</t>
  </si>
  <si>
    <t xml:space="preserve">330127197001023911</t>
  </si>
  <si>
    <r>
      <rPr>
        <sz val="9"/>
        <rFont val="Noto Sans"/>
        <family val="2"/>
      </rPr>
      <t xml:space="preserve">妻子肺癌自付医药费</t>
    </r>
    <r>
      <rPr>
        <sz val="9"/>
        <rFont val="宋体"/>
        <family val="0"/>
        <charset val="134"/>
      </rPr>
      <t xml:space="preserve">17489.55</t>
    </r>
    <r>
      <rPr>
        <sz val="9"/>
        <rFont val="Noto Sans"/>
        <family val="2"/>
      </rPr>
      <t xml:space="preserve">元</t>
    </r>
  </si>
  <si>
    <t xml:space="preserve">朱东升</t>
  </si>
  <si>
    <t xml:space="preserve">33010519781124163X</t>
  </si>
  <si>
    <r>
      <rPr>
        <sz val="9"/>
        <rFont val="Noto Sans"/>
        <family val="2"/>
      </rPr>
      <t xml:space="preserve">母亲脊柱侧弯手术自付医药费</t>
    </r>
    <r>
      <rPr>
        <sz val="9"/>
        <rFont val="宋体"/>
        <family val="0"/>
        <charset val="134"/>
      </rPr>
      <t xml:space="preserve">53344.9</t>
    </r>
    <r>
      <rPr>
        <sz val="9"/>
        <rFont val="Noto Sans"/>
        <family val="2"/>
      </rPr>
      <t xml:space="preserve">元</t>
    </r>
  </si>
  <si>
    <t xml:space="preserve">吴丽娟</t>
  </si>
  <si>
    <t xml:space="preserve">330822199411201528</t>
  </si>
  <si>
    <r>
      <rPr>
        <sz val="9"/>
        <rFont val="Noto Sans"/>
        <family val="2"/>
      </rPr>
      <t xml:space="preserve">本人患强直性脊柱炎自付医药费</t>
    </r>
    <r>
      <rPr>
        <sz val="9"/>
        <rFont val="宋体"/>
        <family val="0"/>
        <charset val="134"/>
      </rPr>
      <t xml:space="preserve">14154.63</t>
    </r>
    <r>
      <rPr>
        <sz val="9"/>
        <rFont val="Noto Sans"/>
        <family val="2"/>
      </rPr>
      <t xml:space="preserve">元</t>
    </r>
  </si>
  <si>
    <t xml:space="preserve">毛晓华</t>
  </si>
  <si>
    <t xml:space="preserve">330127198304154147</t>
  </si>
  <si>
    <r>
      <rPr>
        <sz val="9"/>
        <rFont val="Noto Sans"/>
        <family val="2"/>
      </rPr>
      <t xml:space="preserve">婆婆患胃癌自付医药费</t>
    </r>
    <r>
      <rPr>
        <sz val="9"/>
        <rFont val="宋体"/>
        <family val="0"/>
        <charset val="134"/>
      </rPr>
      <t xml:space="preserve">20899.18</t>
    </r>
    <r>
      <rPr>
        <sz val="9"/>
        <rFont val="Noto Sans"/>
        <family val="2"/>
      </rPr>
      <t xml:space="preserve">元</t>
    </r>
  </si>
  <si>
    <t xml:space="preserve">方荣华</t>
  </si>
  <si>
    <t xml:space="preserve">330127196911086116</t>
  </si>
  <si>
    <r>
      <rPr>
        <sz val="9"/>
        <rFont val="Noto Sans"/>
        <family val="2"/>
      </rPr>
      <t xml:space="preserve">母亲患脑梗死自付医药费</t>
    </r>
    <r>
      <rPr>
        <sz val="9"/>
        <rFont val="宋体"/>
        <family val="0"/>
        <charset val="134"/>
      </rPr>
      <t xml:space="preserve">67603.92</t>
    </r>
    <r>
      <rPr>
        <sz val="9"/>
        <rFont val="Noto Sans"/>
        <family val="2"/>
      </rPr>
      <t xml:space="preserve">元</t>
    </r>
  </si>
  <si>
    <t xml:space="preserve">余慧娟</t>
  </si>
  <si>
    <t xml:space="preserve">330127198108085922</t>
  </si>
  <si>
    <r>
      <rPr>
        <sz val="9"/>
        <rFont val="Noto Sans"/>
        <family val="2"/>
      </rPr>
      <t xml:space="preserve">公公肺癌自付医药费</t>
    </r>
    <r>
      <rPr>
        <sz val="9"/>
        <rFont val="宋体"/>
        <family val="0"/>
        <charset val="134"/>
      </rPr>
      <t xml:space="preserve">21353.35</t>
    </r>
    <r>
      <rPr>
        <sz val="9"/>
        <rFont val="Noto Sans"/>
        <family val="2"/>
      </rPr>
      <t xml:space="preserve">元</t>
    </r>
  </si>
  <si>
    <t xml:space="preserve">余琴燕</t>
  </si>
  <si>
    <t xml:space="preserve">330127198611025126</t>
  </si>
  <si>
    <r>
      <rPr>
        <sz val="9"/>
        <rFont val="Noto Sans"/>
        <family val="2"/>
      </rPr>
      <t xml:space="preserve">女儿患甲基丙二酸血症自付医药费</t>
    </r>
    <r>
      <rPr>
        <sz val="9"/>
        <rFont val="宋体"/>
        <family val="0"/>
        <charset val="134"/>
      </rPr>
      <t xml:space="preserve">18663.26</t>
    </r>
    <r>
      <rPr>
        <sz val="9"/>
        <rFont val="Noto Sans"/>
        <family val="2"/>
      </rPr>
      <t xml:space="preserve">元</t>
    </r>
  </si>
  <si>
    <t xml:space="preserve">余江梅</t>
  </si>
  <si>
    <t xml:space="preserve">330127198704156627</t>
  </si>
  <si>
    <r>
      <rPr>
        <sz val="9"/>
        <rFont val="Noto Sans"/>
        <family val="2"/>
      </rPr>
      <t xml:space="preserve">婆婆患胰腺癌自付医药费</t>
    </r>
    <r>
      <rPr>
        <sz val="9"/>
        <rFont val="宋体"/>
        <family val="0"/>
        <charset val="134"/>
      </rPr>
      <t xml:space="preserve">47218.85</t>
    </r>
    <r>
      <rPr>
        <sz val="9"/>
        <rFont val="Noto Sans"/>
        <family val="2"/>
      </rPr>
      <t xml:space="preserve">元</t>
    </r>
  </si>
  <si>
    <t xml:space="preserve">吴锦平</t>
  </si>
  <si>
    <t xml:space="preserve">330127196301060410</t>
  </si>
  <si>
    <r>
      <rPr>
        <sz val="9"/>
        <rFont val="Noto Sans"/>
        <family val="2"/>
      </rPr>
      <t xml:space="preserve">女儿患克罗恩病 自付医药费</t>
    </r>
    <r>
      <rPr>
        <sz val="9"/>
        <rFont val="宋体"/>
        <family val="0"/>
        <charset val="134"/>
      </rPr>
      <t xml:space="preserve">20416.46</t>
    </r>
    <r>
      <rPr>
        <sz val="9"/>
        <rFont val="Noto Sans"/>
        <family val="2"/>
      </rPr>
      <t xml:space="preserve">元 </t>
    </r>
  </si>
  <si>
    <t xml:space="preserve">陆淑旺</t>
  </si>
  <si>
    <t xml:space="preserve">33012719701110511X</t>
  </si>
  <si>
    <r>
      <rPr>
        <sz val="9"/>
        <rFont val="Noto Sans"/>
        <family val="2"/>
      </rPr>
      <t xml:space="preserve">本人肺癌自付医药费</t>
    </r>
    <r>
      <rPr>
        <sz val="9"/>
        <rFont val="宋体"/>
        <family val="0"/>
        <charset val="134"/>
      </rPr>
      <t xml:space="preserve">15467.66</t>
    </r>
    <r>
      <rPr>
        <sz val="9"/>
        <rFont val="Noto Sans"/>
        <family val="2"/>
      </rPr>
      <t xml:space="preserve">元</t>
    </r>
  </si>
  <si>
    <t xml:space="preserve">蒋金康</t>
  </si>
  <si>
    <t xml:space="preserve">330127198501170613</t>
  </si>
  <si>
    <r>
      <rPr>
        <sz val="9"/>
        <rFont val="Noto Sans"/>
        <family val="2"/>
      </rPr>
      <t xml:space="preserve">母亲腰间盘突出自付医药费</t>
    </r>
    <r>
      <rPr>
        <sz val="9"/>
        <rFont val="宋体"/>
        <family val="0"/>
        <charset val="134"/>
      </rPr>
      <t xml:space="preserve">57243.11</t>
    </r>
    <r>
      <rPr>
        <sz val="9"/>
        <rFont val="Noto Sans"/>
        <family val="2"/>
      </rPr>
      <t xml:space="preserve">元</t>
    </r>
  </si>
  <si>
    <t xml:space="preserve">张俭亮</t>
  </si>
  <si>
    <t xml:space="preserve">330127196712135632</t>
  </si>
  <si>
    <r>
      <rPr>
        <sz val="9"/>
        <rFont val="Noto Sans"/>
        <family val="2"/>
      </rPr>
      <t xml:space="preserve">本人患胃良性肿瘤自付医药费</t>
    </r>
    <r>
      <rPr>
        <sz val="9"/>
        <rFont val="宋体"/>
        <family val="0"/>
        <charset val="134"/>
      </rPr>
      <t xml:space="preserve">29113.93</t>
    </r>
    <r>
      <rPr>
        <sz val="9"/>
        <rFont val="Noto Sans"/>
        <family val="2"/>
      </rPr>
      <t xml:space="preserve">元 </t>
    </r>
  </si>
  <si>
    <t xml:space="preserve">姜明华</t>
  </si>
  <si>
    <t xml:space="preserve">330127197310105910</t>
  </si>
  <si>
    <r>
      <rPr>
        <sz val="9"/>
        <rFont val="Noto Sans"/>
        <family val="2"/>
      </rPr>
      <t xml:space="preserve">母亲患食管癌自付医药费</t>
    </r>
    <r>
      <rPr>
        <sz val="9"/>
        <rFont val="宋体"/>
        <family val="0"/>
        <charset val="134"/>
      </rPr>
      <t xml:space="preserve">53763</t>
    </r>
    <r>
      <rPr>
        <sz val="9"/>
        <rFont val="Noto Sans"/>
        <family val="2"/>
      </rPr>
      <t xml:space="preserve">元</t>
    </r>
  </si>
  <si>
    <t xml:space="preserve">胡加定</t>
  </si>
  <si>
    <t xml:space="preserve">330127197106084817</t>
  </si>
  <si>
    <r>
      <rPr>
        <sz val="9"/>
        <rFont val="Noto Sans"/>
        <family val="2"/>
      </rPr>
      <t xml:space="preserve">妻子内风湿病自付医药费</t>
    </r>
    <r>
      <rPr>
        <sz val="9"/>
        <rFont val="宋体"/>
        <family val="0"/>
        <charset val="134"/>
      </rPr>
      <t xml:space="preserve">17183.03</t>
    </r>
    <r>
      <rPr>
        <sz val="9"/>
        <rFont val="Noto Sans"/>
        <family val="2"/>
      </rPr>
      <t xml:space="preserve">元 </t>
    </r>
  </si>
  <si>
    <t xml:space="preserve">毛善飞</t>
  </si>
  <si>
    <t xml:space="preserve">330127197310214113</t>
  </si>
  <si>
    <r>
      <rPr>
        <sz val="9"/>
        <rFont val="Noto Sans"/>
        <family val="2"/>
      </rPr>
      <t xml:space="preserve">母亲患十二指肠癌，乳腺癌自付医药费</t>
    </r>
    <r>
      <rPr>
        <sz val="9"/>
        <rFont val="宋体"/>
        <family val="0"/>
        <charset val="134"/>
      </rPr>
      <t xml:space="preserve">126389.57</t>
    </r>
    <r>
      <rPr>
        <sz val="9"/>
        <rFont val="Noto Sans"/>
        <family val="2"/>
      </rPr>
      <t xml:space="preserve">元</t>
    </r>
  </si>
  <si>
    <t xml:space="preserve">方丽娟</t>
  </si>
  <si>
    <t xml:space="preserve">330127199004100061</t>
  </si>
  <si>
    <r>
      <rPr>
        <sz val="9"/>
        <rFont val="Noto Sans"/>
        <family val="2"/>
      </rPr>
      <t xml:space="preserve">母亲心脏瓣膜手术自付医药费</t>
    </r>
    <r>
      <rPr>
        <sz val="9"/>
        <rFont val="宋体"/>
        <family val="0"/>
        <charset val="134"/>
      </rPr>
      <t xml:space="preserve">40637.28</t>
    </r>
    <r>
      <rPr>
        <sz val="9"/>
        <rFont val="Noto Sans"/>
        <family val="2"/>
      </rPr>
      <t xml:space="preserve">元</t>
    </r>
  </si>
  <si>
    <t xml:space="preserve">刘丽丽</t>
  </si>
  <si>
    <t xml:space="preserve">231083199112100404</t>
  </si>
  <si>
    <r>
      <rPr>
        <sz val="9"/>
        <rFont val="Noto Sans"/>
        <family val="2"/>
      </rPr>
      <t xml:space="preserve">父亲急性心梗做支架手术自付医药费</t>
    </r>
    <r>
      <rPr>
        <sz val="9"/>
        <rFont val="宋体"/>
        <family val="0"/>
        <charset val="134"/>
      </rPr>
      <t xml:space="preserve">63599.65</t>
    </r>
    <r>
      <rPr>
        <sz val="9"/>
        <rFont val="Noto Sans"/>
        <family val="2"/>
      </rPr>
      <t xml:space="preserve">元</t>
    </r>
  </si>
  <si>
    <t xml:space="preserve">方坤霞</t>
  </si>
  <si>
    <t xml:space="preserve">330127198311290323</t>
  </si>
  <si>
    <r>
      <rPr>
        <sz val="9"/>
        <rFont val="Noto Sans"/>
        <family val="2"/>
      </rPr>
      <t xml:space="preserve">父亲患胃癌自付医药费</t>
    </r>
    <r>
      <rPr>
        <sz val="9"/>
        <rFont val="宋体"/>
        <family val="0"/>
        <charset val="134"/>
      </rPr>
      <t xml:space="preserve">71649.56</t>
    </r>
    <r>
      <rPr>
        <sz val="9"/>
        <rFont val="Noto Sans"/>
        <family val="2"/>
      </rPr>
      <t xml:space="preserve">元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桐庐县持证及建档困难职工家庭“春风助医”救助情况统计表</t>
    </r>
  </si>
  <si>
    <t xml:space="preserve">户主
姓名</t>
  </si>
  <si>
    <t xml:space="preserve">身份证号</t>
  </si>
  <si>
    <t xml:space="preserve">困难
类型</t>
  </si>
  <si>
    <t xml:space="preserve">病原及自付医疗费</t>
  </si>
  <si>
    <r>
      <rPr>
        <b val="true"/>
        <sz val="10"/>
        <rFont val="Noto Sans"/>
        <family val="2"/>
      </rPr>
      <t xml:space="preserve">区、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救助金额</t>
    </r>
  </si>
  <si>
    <t xml:space="preserve">宋卫林</t>
  </si>
  <si>
    <t xml:space="preserve">33012219630125351X</t>
  </si>
  <si>
    <t xml:space="preserve">残保</t>
  </si>
  <si>
    <t xml:space="preserve">c101311</t>
  </si>
  <si>
    <r>
      <rPr>
        <sz val="9"/>
        <rFont val="Noto Sans"/>
        <family val="2"/>
      </rPr>
      <t xml:space="preserve">申请人患褥疮，自负医疗费</t>
    </r>
    <r>
      <rPr>
        <sz val="9"/>
        <rFont val="宋体"/>
        <family val="0"/>
        <charset val="134"/>
      </rPr>
      <t xml:space="preserve">23000</t>
    </r>
    <r>
      <rPr>
        <sz val="9"/>
        <rFont val="Noto Sans"/>
        <family val="2"/>
      </rPr>
      <t xml:space="preserve">元。</t>
    </r>
  </si>
  <si>
    <t xml:space="preserve">张德英</t>
  </si>
  <si>
    <t xml:space="preserve">522224197207263420</t>
  </si>
  <si>
    <t xml:space="preserve">C110458</t>
  </si>
  <si>
    <r>
      <rPr>
        <sz val="9"/>
        <rFont val="Noto Sans"/>
        <family val="2"/>
      </rPr>
      <t xml:space="preserve">申请人患再生障碍性贫血，自负医疗费</t>
    </r>
    <r>
      <rPr>
        <sz val="9"/>
        <rFont val="宋体"/>
        <family val="0"/>
        <charset val="134"/>
      </rPr>
      <t xml:space="preserve">24000</t>
    </r>
    <r>
      <rPr>
        <sz val="9"/>
        <rFont val="Noto Sans"/>
        <family val="2"/>
      </rPr>
      <t xml:space="preserve">元。</t>
    </r>
  </si>
  <si>
    <t xml:space="preserve">何清根</t>
  </si>
  <si>
    <t xml:space="preserve">330122193508090515</t>
  </si>
  <si>
    <t xml:space="preserve">C110479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32500</t>
    </r>
    <r>
      <rPr>
        <sz val="9"/>
        <rFont val="Noto Sans"/>
        <family val="2"/>
      </rPr>
      <t xml:space="preserve">。</t>
    </r>
  </si>
  <si>
    <t xml:space="preserve">徐巧莲</t>
  </si>
  <si>
    <t xml:space="preserve">330122194508091141</t>
  </si>
  <si>
    <t xml:space="preserve">D12120005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4400</t>
    </r>
    <r>
      <rPr>
        <sz val="9"/>
        <rFont val="Noto Sans"/>
        <family val="2"/>
      </rPr>
      <t xml:space="preserve">。</t>
    </r>
  </si>
  <si>
    <t xml:space="preserve">袁关清</t>
  </si>
  <si>
    <t xml:space="preserve">330122194008151136</t>
  </si>
  <si>
    <t xml:space="preserve">C20171007150001</t>
  </si>
  <si>
    <r>
      <rPr>
        <sz val="9"/>
        <rFont val="Noto Sans"/>
        <family val="2"/>
      </rPr>
      <t xml:space="preserve">申请人患恶性肿瘤，自负医药费</t>
    </r>
    <r>
      <rPr>
        <sz val="9"/>
        <rFont val="宋体"/>
        <family val="0"/>
        <charset val="134"/>
      </rPr>
      <t xml:space="preserve">14600</t>
    </r>
    <r>
      <rPr>
        <sz val="9"/>
        <rFont val="Noto Sans"/>
        <family val="2"/>
      </rPr>
      <t xml:space="preserve">。</t>
    </r>
  </si>
  <si>
    <t xml:space="preserve">姜宝友</t>
  </si>
  <si>
    <t xml:space="preserve">330122196803101110</t>
  </si>
  <si>
    <t xml:space="preserve">C0210213034</t>
  </si>
  <si>
    <r>
      <rPr>
        <sz val="9"/>
        <rFont val="Noto Sans"/>
        <family val="2"/>
      </rPr>
      <t xml:space="preserve">申请人患褥疮，自负医药费</t>
    </r>
    <r>
      <rPr>
        <sz val="9"/>
        <rFont val="宋体"/>
        <family val="0"/>
        <charset val="134"/>
      </rPr>
      <t xml:space="preserve">7400</t>
    </r>
    <r>
      <rPr>
        <sz val="9"/>
        <rFont val="Noto Sans"/>
        <family val="2"/>
      </rPr>
      <t xml:space="preserve">。</t>
    </r>
  </si>
  <si>
    <t xml:space="preserve">胡巧君</t>
  </si>
  <si>
    <t xml:space="preserve">33012219650811172x</t>
  </si>
  <si>
    <r>
      <rPr>
        <sz val="9"/>
        <rFont val="Noto Sans"/>
        <family val="2"/>
      </rPr>
      <t xml:space="preserve">申请人患胆囊癌，自负医药费</t>
    </r>
    <r>
      <rPr>
        <sz val="9"/>
        <rFont val="宋体"/>
        <family val="0"/>
        <charset val="134"/>
      </rPr>
      <t xml:space="preserve">42000</t>
    </r>
    <r>
      <rPr>
        <sz val="9"/>
        <rFont val="Noto Sans"/>
        <family val="2"/>
      </rPr>
      <t xml:space="preserve">。</t>
    </r>
  </si>
  <si>
    <t xml:space="preserve">周国兰</t>
  </si>
  <si>
    <t xml:space="preserve">330122194711171921</t>
  </si>
  <si>
    <r>
      <rPr>
        <sz val="9"/>
        <rFont val="Noto Sans"/>
        <family val="2"/>
      </rPr>
      <t xml:space="preserve">申请人丈夫脑梗死，自负医药费</t>
    </r>
    <r>
      <rPr>
        <sz val="9"/>
        <rFont val="宋体"/>
        <family val="0"/>
        <charset val="134"/>
      </rPr>
      <t xml:space="preserve">37000</t>
    </r>
    <r>
      <rPr>
        <sz val="9"/>
        <rFont val="Noto Sans"/>
        <family val="2"/>
      </rPr>
      <t xml:space="preserve">。</t>
    </r>
  </si>
  <si>
    <t xml:space="preserve">陈金初</t>
  </si>
  <si>
    <t xml:space="preserve">330122195312140815</t>
  </si>
  <si>
    <t xml:space="preserve">c101111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4500</t>
    </r>
    <r>
      <rPr>
        <sz val="9"/>
        <rFont val="Noto Sans"/>
        <family val="2"/>
      </rPr>
      <t xml:space="preserve">。</t>
    </r>
  </si>
  <si>
    <t xml:space="preserve">陈昭雪</t>
  </si>
  <si>
    <t xml:space="preserve">330122196310020881</t>
  </si>
  <si>
    <t xml:space="preserve">c101124</t>
  </si>
  <si>
    <r>
      <rPr>
        <sz val="9"/>
        <rFont val="Noto Sans"/>
        <family val="2"/>
      </rPr>
      <t xml:space="preserve">申请人食物中毒，自负医疗费</t>
    </r>
    <r>
      <rPr>
        <sz val="9"/>
        <rFont val="宋体"/>
        <family val="0"/>
        <charset val="134"/>
      </rPr>
      <t xml:space="preserve">32000</t>
    </r>
    <r>
      <rPr>
        <sz val="9"/>
        <rFont val="Noto Sans"/>
        <family val="2"/>
      </rPr>
      <t xml:space="preserve">元。</t>
    </r>
  </si>
  <si>
    <t xml:space="preserve">张世明</t>
  </si>
  <si>
    <t xml:space="preserve">330122197303241517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28000</t>
    </r>
    <r>
      <rPr>
        <sz val="9"/>
        <rFont val="Noto Sans"/>
        <family val="2"/>
      </rPr>
      <t xml:space="preserve">。</t>
    </r>
  </si>
  <si>
    <t xml:space="preserve">许卸娜</t>
  </si>
  <si>
    <t xml:space="preserve">330122194001303328</t>
  </si>
  <si>
    <t xml:space="preserve">D102543</t>
  </si>
  <si>
    <r>
      <rPr>
        <sz val="9"/>
        <rFont val="Noto Sans"/>
        <family val="2"/>
      </rPr>
      <t xml:space="preserve">申请人患中风花，自负医药费</t>
    </r>
    <r>
      <rPr>
        <sz val="9"/>
        <rFont val="宋体"/>
        <family val="0"/>
        <charset val="134"/>
      </rPr>
      <t xml:space="preserve">19100</t>
    </r>
    <r>
      <rPr>
        <sz val="9"/>
        <rFont val="Noto Sans"/>
        <family val="2"/>
      </rPr>
      <t xml:space="preserve">。</t>
    </r>
  </si>
  <si>
    <t xml:space="preserve">姚茂芳</t>
  </si>
  <si>
    <t xml:space="preserve">330122196512250618</t>
  </si>
  <si>
    <t xml:space="preserve">1011407</t>
  </si>
  <si>
    <r>
      <rPr>
        <sz val="9"/>
        <rFont val="Noto Sans"/>
        <family val="2"/>
      </rPr>
      <t xml:space="preserve">申请人患肺癌，自负医疗费</t>
    </r>
    <r>
      <rPr>
        <sz val="9"/>
        <rFont val="宋体"/>
        <family val="0"/>
        <charset val="134"/>
      </rPr>
      <t xml:space="preserve">23000</t>
    </r>
    <r>
      <rPr>
        <sz val="9"/>
        <rFont val="Noto Sans"/>
        <family val="2"/>
      </rPr>
      <t xml:space="preserve">。</t>
    </r>
  </si>
  <si>
    <t xml:space="preserve">余根福</t>
  </si>
  <si>
    <t xml:space="preserve">330122195512280614</t>
  </si>
  <si>
    <r>
      <rPr>
        <sz val="9"/>
        <rFont val="Noto Sans"/>
        <family val="2"/>
      </rPr>
      <t xml:space="preserve">申请人患胆穿孔，自负医药费</t>
    </r>
    <r>
      <rPr>
        <sz val="9"/>
        <rFont val="宋体"/>
        <family val="0"/>
        <charset val="134"/>
      </rPr>
      <t xml:space="preserve">34900</t>
    </r>
    <r>
      <rPr>
        <sz val="9"/>
        <rFont val="Noto Sans"/>
        <family val="2"/>
      </rPr>
      <t xml:space="preserve">。</t>
    </r>
  </si>
  <si>
    <t xml:space="preserve">卢春友</t>
  </si>
  <si>
    <t xml:space="preserve">330122196208260619</t>
  </si>
  <si>
    <t xml:space="preserve">1011641</t>
  </si>
  <si>
    <r>
      <rPr>
        <sz val="9"/>
        <rFont val="Noto Sans"/>
        <family val="2"/>
      </rPr>
      <t xml:space="preserve">申请人患肝癌，已花去医药费</t>
    </r>
    <r>
      <rPr>
        <sz val="9"/>
        <rFont val="宋体"/>
        <family val="0"/>
        <charset val="134"/>
      </rPr>
      <t xml:space="preserve">22000</t>
    </r>
    <r>
      <rPr>
        <sz val="9"/>
        <rFont val="Noto Sans"/>
        <family val="2"/>
      </rPr>
      <t xml:space="preserve">。</t>
    </r>
  </si>
  <si>
    <t xml:space="preserve">王先丰</t>
  </si>
  <si>
    <t xml:space="preserve">330122195710280717</t>
  </si>
  <si>
    <t xml:space="preserve">1011659</t>
  </si>
  <si>
    <r>
      <rPr>
        <sz val="9"/>
        <rFont val="Noto Sans"/>
        <family val="2"/>
      </rPr>
      <t xml:space="preserve">申请人患心脏病，自负医药费</t>
    </r>
    <r>
      <rPr>
        <sz val="9"/>
        <rFont val="宋体"/>
        <family val="0"/>
        <charset val="134"/>
      </rPr>
      <t xml:space="preserve">20800</t>
    </r>
    <r>
      <rPr>
        <sz val="9"/>
        <rFont val="Noto Sans"/>
        <family val="2"/>
      </rPr>
      <t xml:space="preserve">。</t>
    </r>
  </si>
  <si>
    <t xml:space="preserve">陈涛</t>
  </si>
  <si>
    <t xml:space="preserve">330122198902150611</t>
  </si>
  <si>
    <r>
      <rPr>
        <sz val="9"/>
        <rFont val="Noto Sans"/>
        <family val="2"/>
      </rPr>
      <t xml:space="preserve">申请人患白血病，自负医药费</t>
    </r>
    <r>
      <rPr>
        <sz val="9"/>
        <rFont val="宋体"/>
        <family val="0"/>
        <charset val="134"/>
      </rPr>
      <t xml:space="preserve">31000</t>
    </r>
    <r>
      <rPr>
        <sz val="9"/>
        <rFont val="Noto Sans"/>
        <family val="2"/>
      </rPr>
      <t xml:space="preserve">。</t>
    </r>
  </si>
  <si>
    <t xml:space="preserve">蓝泉军</t>
  </si>
  <si>
    <t xml:space="preserve">33012219750219133X</t>
  </si>
  <si>
    <t xml:space="preserve">D20171012020001</t>
  </si>
  <si>
    <r>
      <rPr>
        <sz val="9"/>
        <rFont val="Noto Sans"/>
        <family val="2"/>
      </rPr>
      <t xml:space="preserve">申请人患尿毒症，自负医药费</t>
    </r>
    <r>
      <rPr>
        <sz val="9"/>
        <rFont val="宋体"/>
        <family val="0"/>
        <charset val="134"/>
      </rPr>
      <t xml:space="preserve">19000</t>
    </r>
    <r>
      <rPr>
        <sz val="9"/>
        <rFont val="Noto Sans"/>
        <family val="2"/>
      </rPr>
      <t xml:space="preserve">。</t>
    </r>
  </si>
  <si>
    <t xml:space="preserve">顾立中</t>
  </si>
  <si>
    <t xml:space="preserve">330122196802051318</t>
  </si>
  <si>
    <t xml:space="preserve">D1021040002</t>
  </si>
  <si>
    <r>
      <rPr>
        <sz val="9"/>
        <rFont val="Noto Sans"/>
        <family val="2"/>
      </rPr>
      <t xml:space="preserve">申请人患糖尿病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负医药费</t>
    </r>
    <r>
      <rPr>
        <sz val="9"/>
        <rFont val="宋体"/>
        <family val="0"/>
        <charset val="134"/>
      </rPr>
      <t xml:space="preserve">3300</t>
    </r>
    <r>
      <rPr>
        <sz val="9"/>
        <rFont val="Noto Sans"/>
        <family val="2"/>
      </rPr>
      <t xml:space="preserve">。</t>
    </r>
  </si>
  <si>
    <t xml:space="preserve">姚志尚</t>
  </si>
  <si>
    <t xml:space="preserve">33012219280424131X</t>
  </si>
  <si>
    <t xml:space="preserve">N112020012</t>
  </si>
  <si>
    <r>
      <rPr>
        <sz val="9"/>
        <rFont val="Noto Sans"/>
        <family val="2"/>
      </rPr>
      <t xml:space="preserve">申请人不慎跌倒导致脑震荡，自负医疗费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元。</t>
    </r>
  </si>
  <si>
    <t xml:space="preserve">傅素娟</t>
  </si>
  <si>
    <t xml:space="preserve">330122196106131322</t>
  </si>
  <si>
    <t xml:space="preserve">N102102005</t>
  </si>
  <si>
    <r>
      <rPr>
        <sz val="9"/>
        <rFont val="Noto Sans"/>
        <family val="2"/>
      </rPr>
      <t xml:space="preserve">申请人丈夫患肺癌，自负医疗费</t>
    </r>
    <r>
      <rPr>
        <sz val="9"/>
        <rFont val="宋体"/>
        <family val="0"/>
        <charset val="134"/>
      </rPr>
      <t xml:space="preserve">37000</t>
    </r>
    <r>
      <rPr>
        <sz val="9"/>
        <rFont val="Noto Sans"/>
        <family val="2"/>
      </rPr>
      <t xml:space="preserve">元。</t>
    </r>
  </si>
  <si>
    <t xml:space="preserve">柴美凤</t>
  </si>
  <si>
    <t xml:space="preserve">330122194403191322</t>
  </si>
  <si>
    <t xml:space="preserve">N0212102001</t>
  </si>
  <si>
    <r>
      <rPr>
        <sz val="9"/>
        <rFont val="Noto Sans"/>
        <family val="2"/>
      </rPr>
      <t xml:space="preserve">申请人跌伤，自负医药费</t>
    </r>
    <r>
      <rPr>
        <sz val="9"/>
        <rFont val="宋体"/>
        <family val="0"/>
        <charset val="134"/>
      </rPr>
      <t xml:space="preserve">18700</t>
    </r>
    <r>
      <rPr>
        <sz val="9"/>
        <rFont val="Noto Sans"/>
        <family val="2"/>
      </rPr>
      <t xml:space="preserve">。</t>
    </r>
  </si>
  <si>
    <t xml:space="preserve">徐樟巨</t>
  </si>
  <si>
    <t xml:space="preserve">330122194608313610</t>
  </si>
  <si>
    <r>
      <rPr>
        <sz val="9"/>
        <rFont val="Noto Sans"/>
        <family val="2"/>
      </rPr>
      <t xml:space="preserve">申请人患脑梗，自负医疗费</t>
    </r>
    <r>
      <rPr>
        <sz val="9"/>
        <rFont val="宋体"/>
        <family val="0"/>
        <charset val="134"/>
      </rPr>
      <t xml:space="preserve">90000</t>
    </r>
    <r>
      <rPr>
        <sz val="9"/>
        <rFont val="Noto Sans"/>
        <family val="2"/>
      </rPr>
      <t xml:space="preserve">元。</t>
    </r>
  </si>
  <si>
    <t xml:space="preserve">李雷泉</t>
  </si>
  <si>
    <t xml:space="preserve">330122194609133611</t>
  </si>
  <si>
    <r>
      <rPr>
        <sz val="9"/>
        <rFont val="Noto Sans"/>
        <family val="2"/>
      </rPr>
      <t xml:space="preserve">申请人患胃癌，自负医药费</t>
    </r>
    <r>
      <rPr>
        <sz val="9"/>
        <rFont val="宋体"/>
        <family val="0"/>
        <charset val="134"/>
      </rPr>
      <t xml:space="preserve">28500</t>
    </r>
    <r>
      <rPr>
        <sz val="9"/>
        <rFont val="Noto Sans"/>
        <family val="2"/>
      </rPr>
      <t xml:space="preserve">。</t>
    </r>
  </si>
  <si>
    <t xml:space="preserve">陈玉美</t>
  </si>
  <si>
    <t xml:space="preserve">330122195201172523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9000</t>
    </r>
    <r>
      <rPr>
        <sz val="9"/>
        <rFont val="Noto Sans"/>
        <family val="2"/>
      </rPr>
      <t xml:space="preserve">。</t>
    </r>
  </si>
  <si>
    <t xml:space="preserve">王金花</t>
  </si>
  <si>
    <t xml:space="preserve">330122193901123627</t>
  </si>
  <si>
    <r>
      <rPr>
        <sz val="9"/>
        <rFont val="Noto Sans"/>
        <family val="2"/>
      </rPr>
      <t xml:space="preserve">申请人患卵巢癌，自负医疗费</t>
    </r>
    <r>
      <rPr>
        <sz val="9"/>
        <rFont val="宋体"/>
        <family val="0"/>
        <charset val="134"/>
      </rPr>
      <t xml:space="preserve">33000</t>
    </r>
    <r>
      <rPr>
        <sz val="9"/>
        <rFont val="Noto Sans"/>
        <family val="2"/>
      </rPr>
      <t xml:space="preserve">元。</t>
    </r>
  </si>
  <si>
    <t xml:space="preserve">李梅兰</t>
  </si>
  <si>
    <t xml:space="preserve">330122196107122225</t>
  </si>
  <si>
    <r>
      <rPr>
        <sz val="9"/>
        <rFont val="Noto Sans"/>
        <family val="2"/>
      </rPr>
      <t xml:space="preserve">申请人患尿毒症，自负医药费</t>
    </r>
    <r>
      <rPr>
        <sz val="9"/>
        <rFont val="宋体"/>
        <family val="0"/>
        <charset val="134"/>
      </rPr>
      <t xml:space="preserve">23000</t>
    </r>
    <r>
      <rPr>
        <sz val="9"/>
        <rFont val="Noto Sans"/>
        <family val="2"/>
      </rPr>
      <t xml:space="preserve">。</t>
    </r>
  </si>
  <si>
    <t xml:space="preserve">潘自源</t>
  </si>
  <si>
    <t xml:space="preserve">330122194110222316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38000</t>
    </r>
    <r>
      <rPr>
        <sz val="9"/>
        <rFont val="Noto Sans"/>
        <family val="2"/>
      </rPr>
      <t xml:space="preserve">。</t>
    </r>
  </si>
  <si>
    <t xml:space="preserve">姚新桥</t>
  </si>
  <si>
    <t xml:space="preserve">330122197111150514</t>
  </si>
  <si>
    <t xml:space="preserve">d11078</t>
  </si>
  <si>
    <r>
      <rPr>
        <sz val="9"/>
        <rFont val="Noto Sans"/>
        <family val="2"/>
      </rPr>
      <t xml:space="preserve">申请人患癌症，自负医药费</t>
    </r>
    <r>
      <rPr>
        <sz val="9"/>
        <rFont val="宋体"/>
        <family val="0"/>
        <charset val="134"/>
      </rPr>
      <t xml:space="preserve">35800</t>
    </r>
    <r>
      <rPr>
        <sz val="9"/>
        <rFont val="Noto Sans"/>
        <family val="2"/>
      </rPr>
      <t xml:space="preserve">。</t>
    </r>
  </si>
  <si>
    <t xml:space="preserve">陈小洲</t>
  </si>
  <si>
    <t xml:space="preserve">330122193702040415</t>
  </si>
  <si>
    <t xml:space="preserve">d11035</t>
  </si>
  <si>
    <r>
      <rPr>
        <sz val="9"/>
        <rFont val="Noto Sans"/>
        <family val="2"/>
      </rPr>
      <t xml:space="preserve">申请人患股骨头坏死，自负医药费</t>
    </r>
    <r>
      <rPr>
        <sz val="9"/>
        <rFont val="宋体"/>
        <family val="0"/>
        <charset val="134"/>
      </rPr>
      <t xml:space="preserve">22000</t>
    </r>
    <r>
      <rPr>
        <sz val="9"/>
        <rFont val="Noto Sans"/>
        <family val="2"/>
      </rPr>
      <t xml:space="preserve">。</t>
    </r>
  </si>
  <si>
    <t xml:space="preserve">方成表</t>
  </si>
  <si>
    <t xml:space="preserve">33012219380927051x</t>
  </si>
  <si>
    <t xml:space="preserve">d11123</t>
  </si>
  <si>
    <r>
      <rPr>
        <sz val="9"/>
        <rFont val="Noto Sans"/>
        <family val="2"/>
      </rPr>
      <t xml:space="preserve">申请人患癌，自负医药费</t>
    </r>
    <r>
      <rPr>
        <sz val="9"/>
        <rFont val="宋体"/>
        <family val="0"/>
        <charset val="134"/>
      </rPr>
      <t xml:space="preserve">15900</t>
    </r>
    <r>
      <rPr>
        <sz val="9"/>
        <rFont val="Noto Sans"/>
        <family val="2"/>
      </rPr>
      <t xml:space="preserve">。</t>
    </r>
  </si>
  <si>
    <t xml:space="preserve">胡荣根</t>
  </si>
  <si>
    <t xml:space="preserve">330122192602270315</t>
  </si>
  <si>
    <t xml:space="preserve">d11044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23600</t>
    </r>
    <r>
      <rPr>
        <sz val="9"/>
        <rFont val="Noto Sans"/>
        <family val="2"/>
      </rPr>
      <t xml:space="preserve">。</t>
    </r>
  </si>
  <si>
    <t xml:space="preserve">陆君凤</t>
  </si>
  <si>
    <t xml:space="preserve">330122200001110321</t>
  </si>
  <si>
    <t xml:space="preserve">d11061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34600</t>
    </r>
    <r>
      <rPr>
        <sz val="9"/>
        <rFont val="Noto Sans"/>
        <family val="2"/>
      </rPr>
      <t xml:space="preserve">。</t>
    </r>
  </si>
  <si>
    <t xml:space="preserve">赵汝鼎</t>
  </si>
  <si>
    <t xml:space="preserve">330122193611050415</t>
  </si>
  <si>
    <t xml:space="preserve">d11071</t>
  </si>
  <si>
    <r>
      <rPr>
        <sz val="9"/>
        <rFont val="Noto Sans"/>
        <family val="2"/>
      </rPr>
      <t xml:space="preserve">申请人患喉癌，自负医疗费</t>
    </r>
    <r>
      <rPr>
        <sz val="9"/>
        <rFont val="宋体"/>
        <family val="0"/>
        <charset val="134"/>
      </rPr>
      <t xml:space="preserve">29000</t>
    </r>
    <r>
      <rPr>
        <sz val="9"/>
        <rFont val="Noto Sans"/>
        <family val="2"/>
      </rPr>
      <t xml:space="preserve">元。</t>
    </r>
  </si>
  <si>
    <t xml:space="preserve">涂立浩</t>
  </si>
  <si>
    <t xml:space="preserve">330122196001080418</t>
  </si>
  <si>
    <t xml:space="preserve">d11146</t>
  </si>
  <si>
    <r>
      <rPr>
        <sz val="9"/>
        <rFont val="Noto Sans"/>
        <family val="2"/>
      </rPr>
      <t xml:space="preserve">申请人儿子患病，自负医药费</t>
    </r>
    <r>
      <rPr>
        <sz val="9"/>
        <rFont val="宋体"/>
        <family val="0"/>
        <charset val="134"/>
      </rPr>
      <t xml:space="preserve">33200</t>
    </r>
    <r>
      <rPr>
        <sz val="9"/>
        <rFont val="Noto Sans"/>
        <family val="2"/>
      </rPr>
      <t xml:space="preserve">。</t>
    </r>
  </si>
  <si>
    <t xml:space="preserve">胡七英</t>
  </si>
  <si>
    <t xml:space="preserve">330122196210190445</t>
  </si>
  <si>
    <t xml:space="preserve">d11093</t>
  </si>
  <si>
    <r>
      <rPr>
        <sz val="9"/>
        <rFont val="Noto Sans"/>
        <family val="2"/>
      </rPr>
      <t xml:space="preserve">申请人患糖尿病，自负医药费</t>
    </r>
    <r>
      <rPr>
        <sz val="9"/>
        <rFont val="宋体"/>
        <family val="0"/>
        <charset val="134"/>
      </rPr>
      <t xml:space="preserve">35000</t>
    </r>
    <r>
      <rPr>
        <sz val="9"/>
        <rFont val="Noto Sans"/>
        <family val="2"/>
      </rPr>
      <t xml:space="preserve">。</t>
    </r>
  </si>
  <si>
    <t xml:space="preserve">毛宋炳</t>
  </si>
  <si>
    <t xml:space="preserve">330122195908293812</t>
  </si>
  <si>
    <t xml:space="preserve">d21603</t>
  </si>
  <si>
    <r>
      <rPr>
        <sz val="9"/>
        <rFont val="Noto Sans"/>
        <family val="2"/>
      </rPr>
      <t xml:space="preserve">申请人患肝硬化，自负医药费</t>
    </r>
    <r>
      <rPr>
        <sz val="9"/>
        <rFont val="宋体"/>
        <family val="0"/>
        <charset val="134"/>
      </rPr>
      <t xml:space="preserve">45500</t>
    </r>
    <r>
      <rPr>
        <sz val="9"/>
        <rFont val="Noto Sans"/>
        <family val="2"/>
      </rPr>
      <t xml:space="preserve">。</t>
    </r>
  </si>
  <si>
    <t xml:space="preserve">章文华</t>
  </si>
  <si>
    <t xml:space="preserve">330122195112133813</t>
  </si>
  <si>
    <t xml:space="preserve">d21642</t>
  </si>
  <si>
    <r>
      <rPr>
        <sz val="9"/>
        <rFont val="Noto Sans"/>
        <family val="2"/>
      </rPr>
      <t xml:space="preserve">申请人患肾病，自负医疗费</t>
    </r>
    <r>
      <rPr>
        <sz val="9"/>
        <rFont val="宋体"/>
        <family val="0"/>
        <charset val="134"/>
      </rPr>
      <t xml:space="preserve">27000</t>
    </r>
    <r>
      <rPr>
        <sz val="9"/>
        <rFont val="Noto Sans"/>
        <family val="2"/>
      </rPr>
      <t xml:space="preserve">元。</t>
    </r>
  </si>
  <si>
    <t xml:space="preserve">揭法根</t>
  </si>
  <si>
    <t xml:space="preserve">330122195706023910</t>
  </si>
  <si>
    <r>
      <rPr>
        <sz val="9"/>
        <rFont val="Noto Sans"/>
        <family val="2"/>
      </rPr>
      <t xml:space="preserve">申请人患心肌梗塞，自负医药费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。</t>
    </r>
  </si>
  <si>
    <t xml:space="preserve">李松华</t>
  </si>
  <si>
    <t xml:space="preserve">330122196901163913</t>
  </si>
  <si>
    <t xml:space="preserve">d21675</t>
  </si>
  <si>
    <r>
      <rPr>
        <sz val="9"/>
        <rFont val="Noto Sans"/>
        <family val="2"/>
      </rPr>
      <t xml:space="preserve">申请人患肝癌，自负医药费</t>
    </r>
    <r>
      <rPr>
        <sz val="9"/>
        <rFont val="宋体"/>
        <family val="0"/>
        <charset val="134"/>
      </rPr>
      <t xml:space="preserve">30687</t>
    </r>
    <r>
      <rPr>
        <sz val="9"/>
        <rFont val="Noto Sans"/>
        <family val="2"/>
      </rPr>
      <t xml:space="preserve">。</t>
    </r>
  </si>
  <si>
    <t xml:space="preserve">周跃娜</t>
  </si>
  <si>
    <t xml:space="preserve">330122195802023929</t>
  </si>
  <si>
    <r>
      <rPr>
        <sz val="9"/>
        <rFont val="Noto Sans"/>
        <family val="2"/>
      </rPr>
      <t xml:space="preserve">申请人患恶性肿瘤，自负医药费</t>
    </r>
    <r>
      <rPr>
        <sz val="9"/>
        <rFont val="宋体"/>
        <family val="0"/>
        <charset val="134"/>
      </rPr>
      <t xml:space="preserve">42900</t>
    </r>
    <r>
      <rPr>
        <sz val="9"/>
        <rFont val="Noto Sans"/>
        <family val="2"/>
      </rPr>
      <t xml:space="preserve">。</t>
    </r>
  </si>
  <si>
    <t xml:space="preserve">喻顺娜</t>
  </si>
  <si>
    <t xml:space="preserve">330122196007271020</t>
  </si>
  <si>
    <t xml:space="preserve">D12210021</t>
  </si>
  <si>
    <r>
      <rPr>
        <sz val="9"/>
        <rFont val="Noto Sans"/>
        <family val="2"/>
      </rPr>
      <t xml:space="preserve">申请人患胰腺癌，自负医疗费</t>
    </r>
    <r>
      <rPr>
        <sz val="9"/>
        <rFont val="宋体"/>
        <family val="0"/>
        <charset val="134"/>
      </rPr>
      <t xml:space="preserve">44000</t>
    </r>
    <r>
      <rPr>
        <sz val="9"/>
        <rFont val="Noto Sans"/>
        <family val="2"/>
      </rPr>
      <t xml:space="preserve">元。</t>
    </r>
  </si>
  <si>
    <t xml:space="preserve">俞美松</t>
  </si>
  <si>
    <t xml:space="preserve">330122196211131017</t>
  </si>
  <si>
    <t xml:space="preserve">D12210031</t>
  </si>
  <si>
    <r>
      <rPr>
        <sz val="9"/>
        <rFont val="Noto Sans"/>
        <family val="2"/>
      </rPr>
      <t xml:space="preserve">申请人妻子患肝癌，自负医疗费</t>
    </r>
    <r>
      <rPr>
        <sz val="9"/>
        <rFont val="宋体"/>
        <family val="0"/>
        <charset val="134"/>
      </rPr>
      <t xml:space="preserve">52000</t>
    </r>
    <r>
      <rPr>
        <sz val="9"/>
        <rFont val="Noto Sans"/>
        <family val="2"/>
      </rPr>
      <t xml:space="preserve">元。</t>
    </r>
  </si>
  <si>
    <t xml:space="preserve">蓝美根</t>
  </si>
  <si>
    <t xml:space="preserve">330122192606141115</t>
  </si>
  <si>
    <t xml:space="preserve">D12170005</t>
  </si>
  <si>
    <r>
      <rPr>
        <sz val="9"/>
        <rFont val="Noto Sans"/>
        <family val="2"/>
      </rPr>
      <t xml:space="preserve">申请人患胰腺癌，自负医药费</t>
    </r>
    <r>
      <rPr>
        <sz val="9"/>
        <rFont val="宋体"/>
        <family val="0"/>
        <charset val="134"/>
      </rPr>
      <t xml:space="preserve">8700</t>
    </r>
    <r>
      <rPr>
        <sz val="9"/>
        <rFont val="Noto Sans"/>
        <family val="2"/>
      </rPr>
      <t xml:space="preserve">。</t>
    </r>
  </si>
  <si>
    <t xml:space="preserve">江阿兰</t>
  </si>
  <si>
    <t xml:space="preserve">330122195307200924</t>
  </si>
  <si>
    <t xml:space="preserve">Z12020004</t>
  </si>
  <si>
    <r>
      <rPr>
        <sz val="9"/>
        <rFont val="Noto Sans"/>
        <family val="2"/>
      </rPr>
      <t xml:space="preserve">申请人患尿毒症，自负医药费</t>
    </r>
    <r>
      <rPr>
        <sz val="9"/>
        <rFont val="宋体"/>
        <family val="0"/>
        <charset val="134"/>
      </rPr>
      <t xml:space="preserve">18900</t>
    </r>
    <r>
      <rPr>
        <sz val="9"/>
        <rFont val="Noto Sans"/>
        <family val="2"/>
      </rPr>
      <t xml:space="preserve">。</t>
    </r>
  </si>
  <si>
    <t xml:space="preserve">徐林松</t>
  </si>
  <si>
    <t xml:space="preserve">330122194308140914</t>
  </si>
  <si>
    <t xml:space="preserve">Z12020005</t>
  </si>
  <si>
    <r>
      <rPr>
        <sz val="9"/>
        <rFont val="Noto Sans"/>
        <family val="2"/>
      </rPr>
      <t xml:space="preserve">申请人患卵巢癌病，自负医药费</t>
    </r>
    <r>
      <rPr>
        <sz val="9"/>
        <rFont val="宋体"/>
        <family val="0"/>
        <charset val="134"/>
      </rPr>
      <t xml:space="preserve">29700</t>
    </r>
    <r>
      <rPr>
        <sz val="9"/>
        <rFont val="Noto Sans"/>
        <family val="2"/>
      </rPr>
      <t xml:space="preserve">。</t>
    </r>
  </si>
  <si>
    <t xml:space="preserve">方荷花</t>
  </si>
  <si>
    <t xml:space="preserve">330122197204251824</t>
  </si>
  <si>
    <r>
      <rPr>
        <sz val="9"/>
        <rFont val="Noto Sans"/>
        <family val="2"/>
      </rPr>
      <t xml:space="preserve">申请人患高血压，自负医疗费</t>
    </r>
    <r>
      <rPr>
        <sz val="9"/>
        <rFont val="宋体"/>
        <family val="0"/>
        <charset val="134"/>
      </rPr>
      <t xml:space="preserve">25000</t>
    </r>
    <r>
      <rPr>
        <sz val="9"/>
        <rFont val="Noto Sans"/>
        <family val="2"/>
      </rPr>
      <t xml:space="preserve">元。</t>
    </r>
  </si>
  <si>
    <t xml:space="preserve">许林娟</t>
  </si>
  <si>
    <t xml:space="preserve">330122194011172026</t>
  </si>
  <si>
    <t xml:space="preserve">105112</t>
  </si>
  <si>
    <r>
      <rPr>
        <sz val="9"/>
        <rFont val="Noto Sans"/>
        <family val="2"/>
      </rPr>
      <t xml:space="preserve">申请人腰骨折，自负医药费</t>
    </r>
    <r>
      <rPr>
        <sz val="9"/>
        <rFont val="宋体"/>
        <family val="0"/>
        <charset val="134"/>
      </rPr>
      <t xml:space="preserve">11600</t>
    </r>
    <r>
      <rPr>
        <sz val="9"/>
        <rFont val="Noto Sans"/>
        <family val="2"/>
      </rPr>
      <t xml:space="preserve">。</t>
    </r>
  </si>
  <si>
    <t xml:space="preserve">方爱华</t>
  </si>
  <si>
    <t xml:space="preserve">330122195707221847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6000</t>
    </r>
    <r>
      <rPr>
        <sz val="9"/>
        <rFont val="Noto Sans"/>
        <family val="2"/>
      </rPr>
      <t xml:space="preserve">。</t>
    </r>
  </si>
  <si>
    <t xml:space="preserve">方春秀</t>
  </si>
  <si>
    <t xml:space="preserve">330122195003111826</t>
  </si>
  <si>
    <r>
      <rPr>
        <sz val="9"/>
        <rFont val="Noto Sans"/>
        <family val="2"/>
      </rPr>
      <t xml:space="preserve">申请人患肝癌，自负医疗费</t>
    </r>
    <r>
      <rPr>
        <sz val="9"/>
        <rFont val="宋体"/>
        <family val="0"/>
        <charset val="134"/>
      </rPr>
      <t xml:space="preserve">56000</t>
    </r>
    <r>
      <rPr>
        <sz val="9"/>
        <rFont val="Noto Sans"/>
        <family val="2"/>
      </rPr>
      <t xml:space="preserve">元。</t>
    </r>
  </si>
  <si>
    <t xml:space="preserve">潘朋良</t>
  </si>
  <si>
    <t xml:space="preserve">330122196001031819</t>
  </si>
  <si>
    <r>
      <rPr>
        <sz val="9"/>
        <rFont val="Noto Sans"/>
        <family val="2"/>
      </rPr>
      <t xml:space="preserve">申请人中风，自负医药费</t>
    </r>
    <r>
      <rPr>
        <sz val="9"/>
        <rFont val="宋体"/>
        <family val="0"/>
        <charset val="134"/>
      </rPr>
      <t xml:space="preserve">23700</t>
    </r>
    <r>
      <rPr>
        <sz val="9"/>
        <rFont val="Noto Sans"/>
        <family val="2"/>
      </rPr>
      <t xml:space="preserve">。</t>
    </r>
  </si>
  <si>
    <t xml:space="preserve">叶宝萍</t>
  </si>
  <si>
    <t xml:space="preserve">330122196110281841</t>
  </si>
  <si>
    <r>
      <rPr>
        <sz val="9"/>
        <rFont val="Noto Sans"/>
        <family val="2"/>
      </rPr>
      <t xml:space="preserve">申请人患病，自负医疗费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。</t>
    </r>
  </si>
  <si>
    <t xml:space="preserve">徐贤娜</t>
  </si>
  <si>
    <t xml:space="preserve">330122194910261735</t>
  </si>
  <si>
    <r>
      <rPr>
        <sz val="9"/>
        <rFont val="Noto Sans"/>
        <family val="2"/>
      </rPr>
      <t xml:space="preserve">申请人患肝硬化，自负医药费</t>
    </r>
    <r>
      <rPr>
        <sz val="9"/>
        <rFont val="宋体"/>
        <family val="0"/>
        <charset val="134"/>
      </rPr>
      <t xml:space="preserve">35500</t>
    </r>
    <r>
      <rPr>
        <sz val="9"/>
        <rFont val="Noto Sans"/>
        <family val="2"/>
      </rPr>
      <t xml:space="preserve">。</t>
    </r>
  </si>
  <si>
    <t xml:space="preserve">330122195209191817</t>
  </si>
  <si>
    <r>
      <rPr>
        <sz val="9"/>
        <rFont val="Noto Sans"/>
        <family val="2"/>
      </rPr>
      <t xml:space="preserve">申请人患胃癌，自负医药费</t>
    </r>
    <r>
      <rPr>
        <sz val="9"/>
        <rFont val="宋体"/>
        <family val="0"/>
        <charset val="134"/>
      </rPr>
      <t xml:space="preserve">53300</t>
    </r>
    <r>
      <rPr>
        <sz val="9"/>
        <rFont val="Noto Sans"/>
        <family val="2"/>
      </rPr>
      <t xml:space="preserve">。</t>
    </r>
  </si>
  <si>
    <t xml:space="preserve">王秀珠</t>
  </si>
  <si>
    <t xml:space="preserve">330122196001191425</t>
  </si>
  <si>
    <r>
      <rPr>
        <sz val="9"/>
        <rFont val="Noto Sans"/>
        <family val="2"/>
      </rPr>
      <t xml:space="preserve">申请人患肝癌，自负医药费</t>
    </r>
    <r>
      <rPr>
        <sz val="9"/>
        <rFont val="宋体"/>
        <family val="0"/>
        <charset val="134"/>
      </rPr>
      <t xml:space="preserve">40300</t>
    </r>
    <r>
      <rPr>
        <sz val="9"/>
        <rFont val="Noto Sans"/>
        <family val="2"/>
      </rPr>
      <t xml:space="preserve">。</t>
    </r>
  </si>
  <si>
    <t xml:space="preserve">张建平</t>
  </si>
  <si>
    <t xml:space="preserve">330122195804281411</t>
  </si>
  <si>
    <r>
      <rPr>
        <sz val="9"/>
        <rFont val="Noto Sans"/>
        <family val="2"/>
      </rPr>
      <t xml:space="preserve">申请人患鼻咽癌，自负医疗费</t>
    </r>
    <r>
      <rPr>
        <sz val="9"/>
        <rFont val="宋体"/>
        <family val="0"/>
        <charset val="134"/>
      </rPr>
      <t xml:space="preserve">31000</t>
    </r>
    <r>
      <rPr>
        <sz val="9"/>
        <rFont val="Noto Sans"/>
        <family val="2"/>
      </rPr>
      <t xml:space="preserve">元。</t>
    </r>
  </si>
  <si>
    <t xml:space="preserve">王鹏</t>
  </si>
  <si>
    <t xml:space="preserve">330122198803110016</t>
  </si>
  <si>
    <r>
      <rPr>
        <sz val="9"/>
        <rFont val="Noto Sans"/>
        <family val="2"/>
      </rPr>
      <t xml:space="preserve">申请人患糖尿病，自负医药费</t>
    </r>
    <r>
      <rPr>
        <sz val="9"/>
        <rFont val="宋体"/>
        <family val="0"/>
        <charset val="134"/>
      </rPr>
      <t xml:space="preserve">10400</t>
    </r>
    <r>
      <rPr>
        <sz val="9"/>
        <rFont val="Noto Sans"/>
        <family val="2"/>
      </rPr>
      <t xml:space="preserve">。</t>
    </r>
  </si>
  <si>
    <t xml:space="preserve">林友仓</t>
  </si>
  <si>
    <t xml:space="preserve">330122195709080814</t>
  </si>
  <si>
    <t xml:space="preserve">c101189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6600</t>
    </r>
    <r>
      <rPr>
        <sz val="9"/>
        <rFont val="Noto Sans"/>
        <family val="2"/>
      </rPr>
      <t xml:space="preserve">。</t>
    </r>
  </si>
  <si>
    <t xml:space="preserve">钟土正</t>
  </si>
  <si>
    <t xml:space="preserve">330122196308122117</t>
  </si>
  <si>
    <r>
      <rPr>
        <sz val="9"/>
        <rFont val="Noto Sans"/>
        <family val="2"/>
      </rPr>
      <t xml:space="preserve">申请人患病，自负医药费</t>
    </r>
    <r>
      <rPr>
        <sz val="9"/>
        <rFont val="宋体"/>
        <family val="0"/>
        <charset val="134"/>
      </rPr>
      <t xml:space="preserve">10500</t>
    </r>
    <r>
      <rPr>
        <sz val="9"/>
        <rFont val="Noto Sans"/>
        <family val="2"/>
      </rPr>
      <t xml:space="preserve">。</t>
    </r>
  </si>
  <si>
    <t xml:space="preserve">吴根宝</t>
  </si>
  <si>
    <t xml:space="preserve">330122195702062111</t>
  </si>
  <si>
    <r>
      <rPr>
        <sz val="9"/>
        <rFont val="Noto Sans"/>
        <family val="2"/>
      </rPr>
      <t xml:space="preserve">申请人患胆结石，自负医药费</t>
    </r>
    <r>
      <rPr>
        <sz val="9"/>
        <rFont val="宋体"/>
        <family val="0"/>
        <charset val="134"/>
      </rPr>
      <t xml:space="preserve">11300</t>
    </r>
    <r>
      <rPr>
        <sz val="9"/>
        <rFont val="Noto Sans"/>
        <family val="2"/>
      </rPr>
      <t xml:space="preserve">。</t>
    </r>
  </si>
  <si>
    <t xml:space="preserve">叶玉美</t>
  </si>
  <si>
    <t xml:space="preserve">330122195411142824</t>
  </si>
  <si>
    <r>
      <rPr>
        <sz val="9"/>
        <rFont val="Noto Sans"/>
        <family val="2"/>
      </rPr>
      <t xml:space="preserve">申请人患白血病，自负医疗费</t>
    </r>
    <r>
      <rPr>
        <sz val="9"/>
        <rFont val="宋体"/>
        <family val="0"/>
        <charset val="134"/>
      </rPr>
      <t xml:space="preserve">26000</t>
    </r>
    <r>
      <rPr>
        <sz val="9"/>
        <rFont val="Noto Sans"/>
        <family val="2"/>
      </rPr>
      <t xml:space="preserve">元。</t>
    </r>
  </si>
  <si>
    <t xml:space="preserve">濮夏凤</t>
  </si>
  <si>
    <t xml:space="preserve">330122195501252824</t>
  </si>
  <si>
    <r>
      <rPr>
        <sz val="9"/>
        <rFont val="Noto Sans"/>
        <family val="2"/>
      </rPr>
      <t xml:space="preserve">申请人患糖尿病，自负医药费</t>
    </r>
    <r>
      <rPr>
        <sz val="9"/>
        <rFont val="宋体"/>
        <family val="0"/>
        <charset val="134"/>
      </rPr>
      <t xml:space="preserve">52300</t>
    </r>
    <r>
      <rPr>
        <sz val="9"/>
        <rFont val="Noto Sans"/>
        <family val="2"/>
      </rPr>
      <t xml:space="preserve">。</t>
    </r>
  </si>
  <si>
    <t xml:space="preserve">应金顺</t>
  </si>
  <si>
    <t xml:space="preserve">330122196209261517</t>
  </si>
  <si>
    <r>
      <rPr>
        <sz val="9"/>
        <rFont val="Noto Sans"/>
        <family val="2"/>
      </rPr>
      <t xml:space="preserve">申请人患肝脏瘤，自负医药费</t>
    </r>
    <r>
      <rPr>
        <sz val="9"/>
        <rFont val="宋体"/>
        <family val="0"/>
        <charset val="134"/>
      </rPr>
      <t xml:space="preserve">35000</t>
    </r>
    <r>
      <rPr>
        <sz val="9"/>
        <rFont val="Noto Sans"/>
        <family val="2"/>
      </rPr>
      <t xml:space="preserve">。</t>
    </r>
  </si>
  <si>
    <t xml:space="preserve">潘利新</t>
  </si>
  <si>
    <t xml:space="preserve">6230910199005452384</t>
  </si>
  <si>
    <t xml:space="preserve">建档
职工</t>
  </si>
  <si>
    <r>
      <rPr>
        <sz val="9"/>
        <rFont val="Noto Sans"/>
        <family val="2"/>
      </rPr>
      <t xml:space="preserve">肾癌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</t>
    </r>
  </si>
  <si>
    <t xml:space="preserve">吴智玲</t>
  </si>
  <si>
    <t xml:space="preserve">6227001543030082680</t>
  </si>
  <si>
    <r>
      <rPr>
        <sz val="9"/>
        <rFont val="Noto Sans"/>
        <family val="2"/>
      </rPr>
      <t xml:space="preserve">患平滑肌肉瘤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t xml:space="preserve">张罗仙</t>
  </si>
  <si>
    <t xml:space="preserve">101000436440413</t>
  </si>
  <si>
    <r>
      <rPr>
        <sz val="9"/>
        <rFont val="Noto Sans"/>
        <family val="2"/>
      </rPr>
      <t xml:space="preserve">本人患肺腺癌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赵雪君</t>
  </si>
  <si>
    <t xml:space="preserve">6228580199010760675</t>
  </si>
  <si>
    <r>
      <rPr>
        <sz val="9"/>
        <rFont val="Noto Sans"/>
        <family val="2"/>
      </rPr>
      <t xml:space="preserve">本人患肺癌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郭福来</t>
  </si>
  <si>
    <t xml:space="preserve">6217001540010014700</t>
  </si>
  <si>
    <r>
      <rPr>
        <sz val="9"/>
        <rFont val="Noto Sans"/>
        <family val="2"/>
      </rPr>
      <t xml:space="preserve">肾移植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。</t>
    </r>
  </si>
  <si>
    <t xml:space="preserve">吴国银</t>
  </si>
  <si>
    <t xml:space="preserve">101000320100364</t>
  </si>
  <si>
    <r>
      <rPr>
        <sz val="9"/>
        <rFont val="Noto Sans"/>
        <family val="2"/>
      </rPr>
      <t xml:space="preserve">慢性肾衰竭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吴宝海</t>
  </si>
  <si>
    <t xml:space="preserve">6217001540003171251</t>
  </si>
  <si>
    <r>
      <rPr>
        <sz val="9"/>
        <rFont val="Noto Sans"/>
        <family val="2"/>
      </rPr>
      <t xml:space="preserve">肝癌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沈红青</t>
  </si>
  <si>
    <t xml:space="preserve">6221503310008266182</t>
  </si>
  <si>
    <r>
      <rPr>
        <sz val="9"/>
        <rFont val="Noto Sans"/>
        <family val="2"/>
      </rPr>
      <t xml:space="preserve">肺癌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徐静</t>
  </si>
  <si>
    <t xml:space="preserve">1543069980110029583</t>
  </si>
  <si>
    <r>
      <rPr>
        <sz val="9"/>
        <rFont val="Noto Sans"/>
        <family val="2"/>
      </rPr>
      <t xml:space="preserve">乳腺癌，持续化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申屠永华</t>
  </si>
  <si>
    <t xml:space="preserve">6222801543061126391</t>
  </si>
  <si>
    <r>
      <rPr>
        <sz val="9"/>
        <rFont val="Noto Sans"/>
        <family val="2"/>
      </rPr>
      <t xml:space="preserve">患尿毒症，每年医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。</t>
    </r>
  </si>
  <si>
    <t xml:space="preserve">王毅</t>
  </si>
  <si>
    <t xml:space="preserve">6228480320107873715</t>
  </si>
  <si>
    <r>
      <rPr>
        <sz val="9"/>
        <rFont val="Noto Sans"/>
        <family val="2"/>
      </rPr>
      <t xml:space="preserve">患格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巴利综合症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</si>
  <si>
    <t xml:space="preserve">沈秀萍</t>
  </si>
  <si>
    <t xml:space="preserve">6230910199009417474</t>
  </si>
  <si>
    <r>
      <rPr>
        <sz val="9"/>
        <rFont val="Noto Sans"/>
        <family val="2"/>
      </rPr>
      <t xml:space="preserve">乳腺癌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</t>
    </r>
  </si>
  <si>
    <t xml:space="preserve">王柏和</t>
  </si>
  <si>
    <t xml:space="preserve">101000928089564</t>
  </si>
  <si>
    <r>
      <rPr>
        <sz val="9"/>
        <rFont val="Noto Sans"/>
        <family val="2"/>
      </rPr>
      <t xml:space="preserve">胃癌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</t>
    </r>
  </si>
  <si>
    <t xml:space="preserve">季建国</t>
  </si>
  <si>
    <t xml:space="preserve">6230910199005452236</t>
  </si>
  <si>
    <r>
      <rPr>
        <sz val="9"/>
        <rFont val="Noto Sans"/>
        <family val="2"/>
      </rPr>
      <t xml:space="preserve">糖尿病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何忠平</t>
  </si>
  <si>
    <t xml:space="preserve">6222600170005873210</t>
  </si>
  <si>
    <r>
      <rPr>
        <sz val="9"/>
        <rFont val="Noto Sans"/>
        <family val="2"/>
      </rPr>
      <t xml:space="preserve">实施肝移植手术，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元</t>
    </r>
  </si>
  <si>
    <t xml:space="preserve">叶素来</t>
  </si>
  <si>
    <t xml:space="preserve">6228580199001126647</t>
  </si>
  <si>
    <r>
      <rPr>
        <sz val="9"/>
        <rFont val="Noto Sans"/>
        <family val="2"/>
      </rPr>
      <t xml:space="preserve">肝病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杜雄燕</t>
  </si>
  <si>
    <t xml:space="preserve">6230910199029223183</t>
  </si>
  <si>
    <r>
      <rPr>
        <sz val="9"/>
        <rFont val="Noto Sans"/>
        <family val="2"/>
      </rPr>
      <t xml:space="preserve">慢性肾炎向尿毒症发展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戴锡桦</t>
  </si>
  <si>
    <t xml:space="preserve">6228580199001096196</t>
  </si>
  <si>
    <r>
      <rPr>
        <sz val="9"/>
        <rFont val="Noto Sans"/>
        <family val="2"/>
      </rPr>
      <t xml:space="preserve">鼻咽癌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周永保</t>
  </si>
  <si>
    <t xml:space="preserve">6228480329034151079</t>
  </si>
  <si>
    <r>
      <rPr>
        <sz val="9"/>
        <rFont val="Noto Sans"/>
        <family val="2"/>
      </rPr>
      <t xml:space="preserve">直肠癌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夏莲贞</t>
  </si>
  <si>
    <t xml:space="preserve">101005192118546</t>
  </si>
  <si>
    <r>
      <rPr>
        <sz val="9"/>
        <rFont val="Noto Sans"/>
        <family val="2"/>
      </rPr>
      <t xml:space="preserve">子宫瘤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余关疆</t>
  </si>
  <si>
    <t xml:space="preserve">6228580199051243342</t>
  </si>
  <si>
    <r>
      <rPr>
        <sz val="9"/>
        <rFont val="Noto Sans"/>
        <family val="2"/>
      </rPr>
      <t xml:space="preserve">肺癌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王晓君</t>
  </si>
  <si>
    <t xml:space="preserve">101000346649742</t>
  </si>
  <si>
    <r>
      <rPr>
        <sz val="9"/>
        <rFont val="Noto Sans"/>
        <family val="2"/>
      </rPr>
      <t xml:space="preserve">丈夫章晓峰脑溢血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黄华文</t>
  </si>
  <si>
    <t xml:space="preserve">6221503310011327146</t>
  </si>
  <si>
    <r>
      <rPr>
        <sz val="9"/>
        <rFont val="Noto Sans"/>
        <family val="2"/>
      </rPr>
      <t xml:space="preserve">女儿患先天性心脏病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钟波</t>
  </si>
  <si>
    <t xml:space="preserve">6230910199021238247</t>
  </si>
  <si>
    <r>
      <rPr>
        <sz val="9"/>
        <rFont val="Noto Sans"/>
        <family val="2"/>
      </rPr>
      <t xml:space="preserve">尿毒症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吴桥兴</t>
  </si>
  <si>
    <t xml:space="preserve">6228480329225716375</t>
  </si>
  <si>
    <r>
      <rPr>
        <sz val="9"/>
        <rFont val="Noto Sans"/>
        <family val="2"/>
      </rPr>
      <t xml:space="preserve">父亲患恶性肿瘤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桂丰</t>
  </si>
  <si>
    <t xml:space="preserve">6222001202101274608</t>
  </si>
  <si>
    <r>
      <rPr>
        <sz val="9"/>
        <rFont val="Noto Sans"/>
        <family val="2"/>
      </rPr>
      <t xml:space="preserve">父亲患恶性肿瘤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</t>
    </r>
  </si>
  <si>
    <t xml:space="preserve">潘海生</t>
  </si>
  <si>
    <t xml:space="preserve">6230910199022632018</t>
  </si>
  <si>
    <r>
      <rPr>
        <sz val="9"/>
        <rFont val="Noto Sans"/>
        <family val="2"/>
      </rPr>
      <t xml:space="preserve">女儿潘紫姗患肝豆状核变性病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赵守志</t>
  </si>
  <si>
    <t xml:space="preserve">6228580199051941432</t>
  </si>
  <si>
    <r>
      <rPr>
        <sz val="9"/>
        <rFont val="Noto Sans"/>
        <family val="2"/>
      </rPr>
      <t xml:space="preserve">儿子赵梓晨患癌症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柯洪军</t>
  </si>
  <si>
    <t xml:space="preserve">6227001543010100809</t>
  </si>
  <si>
    <r>
      <rPr>
        <sz val="9"/>
        <rFont val="Noto Sans"/>
        <family val="2"/>
      </rPr>
      <t xml:space="preserve">母亲患乳腺癌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姚晓琴</t>
  </si>
  <si>
    <t xml:space="preserve">6228480321471176412</t>
  </si>
  <si>
    <r>
      <rPr>
        <sz val="9"/>
        <rFont val="Noto Sans"/>
        <family val="2"/>
      </rPr>
      <t xml:space="preserve">丈夫患恶性肿瘤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申屠玮军</t>
  </si>
  <si>
    <t xml:space="preserve">6217001540016926410</t>
  </si>
  <si>
    <r>
      <rPr>
        <sz val="9"/>
        <rFont val="Noto Sans"/>
        <family val="2"/>
      </rPr>
      <t xml:space="preserve">母亲切除半个肝，妻子有精神疾病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钱祝火</t>
  </si>
  <si>
    <t xml:space="preserve">6230910199005452590</t>
  </si>
  <si>
    <r>
      <rPr>
        <sz val="9"/>
        <rFont val="Noto Sans"/>
        <family val="2"/>
      </rPr>
      <t xml:space="preserve">母亲患白血病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</t>
    </r>
  </si>
  <si>
    <t xml:space="preserve">祝亚军</t>
  </si>
  <si>
    <t xml:space="preserve">6228480322504968114</t>
  </si>
  <si>
    <r>
      <rPr>
        <sz val="9"/>
        <rFont val="Noto Sans"/>
        <family val="2"/>
      </rPr>
      <t xml:space="preserve">母亲妻子均患癌症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章波</t>
  </si>
  <si>
    <t xml:space="preserve">6228580199001136331</t>
  </si>
  <si>
    <r>
      <rPr>
        <sz val="9"/>
        <rFont val="Noto Sans"/>
        <family val="2"/>
      </rPr>
      <t xml:space="preserve">母亲患糖尿病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陈洪根</t>
  </si>
  <si>
    <t xml:space="preserve">6228480328869343876</t>
  </si>
  <si>
    <r>
      <rPr>
        <sz val="9"/>
        <rFont val="Noto Sans"/>
        <family val="2"/>
      </rPr>
      <t xml:space="preserve">妻子赵红琴患尿毒症  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</t>
    </r>
  </si>
  <si>
    <t xml:space="preserve">俞明</t>
  </si>
  <si>
    <t xml:space="preserve">6222801543041004114</t>
  </si>
  <si>
    <r>
      <rPr>
        <sz val="9"/>
        <rFont val="Noto Sans"/>
        <family val="2"/>
      </rPr>
      <t xml:space="preserve">儿子俞海燊双耳失聪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冯玲珠</t>
  </si>
  <si>
    <t xml:space="preserve">4367421543047041784</t>
  </si>
  <si>
    <r>
      <rPr>
        <sz val="9"/>
        <rFont val="Noto Sans"/>
        <family val="2"/>
      </rPr>
      <t xml:space="preserve">丈夫患多脏器衰竭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李自强</t>
  </si>
  <si>
    <t xml:space="preserve">6230910199005452509</t>
  </si>
  <si>
    <r>
      <rPr>
        <sz val="9"/>
        <rFont val="Noto Sans"/>
        <family val="2"/>
      </rPr>
      <t xml:space="preserve">妹妹李丽江患白血病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</t>
    </r>
  </si>
  <si>
    <t xml:space="preserve">汤霏</t>
  </si>
  <si>
    <t xml:space="preserve">623061571011684599</t>
  </si>
  <si>
    <r>
      <rPr>
        <sz val="9"/>
        <rFont val="Noto Sans"/>
        <family val="2"/>
      </rPr>
      <t xml:space="preserve">母亲患有精神疾病 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</t>
    </r>
  </si>
  <si>
    <t xml:space="preserve">方长珠</t>
  </si>
  <si>
    <t xml:space="preserve">6230910199005452855</t>
  </si>
  <si>
    <r>
      <rPr>
        <sz val="9"/>
        <rFont val="Noto Sans"/>
        <family val="2"/>
      </rPr>
      <t xml:space="preserve">丈夫深度昏迷    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</t>
    </r>
  </si>
  <si>
    <t xml:space="preserve">钟营龙</t>
  </si>
  <si>
    <t xml:space="preserve">6228580199056612053</t>
  </si>
  <si>
    <r>
      <rPr>
        <sz val="9"/>
        <rFont val="Noto Sans"/>
        <family val="2"/>
      </rPr>
      <t xml:space="preserve">妻子患肝病，儿子前列腺炎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汪建林</t>
  </si>
  <si>
    <t xml:space="preserve">101000928005528</t>
  </si>
  <si>
    <r>
      <rPr>
        <sz val="9"/>
        <rFont val="Noto Sans"/>
        <family val="2"/>
      </rPr>
      <t xml:space="preserve">妻子钱素萍患癌症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李军强</t>
  </si>
  <si>
    <t xml:space="preserve">6230910199012262347</t>
  </si>
  <si>
    <r>
      <rPr>
        <sz val="9"/>
        <rFont val="Noto Sans"/>
        <family val="2"/>
      </rPr>
      <t xml:space="preserve">母亲患脑内膜瘤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建德市持证及建档困难职工家庭“春风助医”救助情况统计表</t>
    </r>
  </si>
  <si>
    <t xml:space="preserve">本级救助金额</t>
  </si>
  <si>
    <t xml:space="preserve">方成洲</t>
  </si>
  <si>
    <t xml:space="preserve">330126194403160310</t>
  </si>
  <si>
    <t xml:space="preserve">困难家庭</t>
  </si>
  <si>
    <t xml:space="preserve">SK1204022022</t>
  </si>
  <si>
    <r>
      <rPr>
        <sz val="9"/>
        <rFont val="Noto Sans"/>
        <family val="2"/>
      </rPr>
      <t xml:space="preserve">患食道癌，医药费自付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。</t>
    </r>
  </si>
  <si>
    <t xml:space="preserve">徐朝富</t>
  </si>
  <si>
    <t xml:space="preserve">330126195405250330</t>
  </si>
  <si>
    <t xml:space="preserve">SK20171216010002</t>
  </si>
  <si>
    <r>
      <rPr>
        <sz val="9"/>
        <rFont val="Noto Sans"/>
        <family val="2"/>
      </rPr>
      <t xml:space="preserve">本人患肝硬化，今年医药费自付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</t>
    </r>
  </si>
  <si>
    <t xml:space="preserve">邵凯</t>
  </si>
  <si>
    <t xml:space="preserve">330182199704070355</t>
  </si>
  <si>
    <t xml:space="preserve">SK20171216030001</t>
  </si>
  <si>
    <r>
      <rPr>
        <sz val="9"/>
        <rFont val="Noto Sans"/>
        <family val="2"/>
      </rPr>
      <t xml:space="preserve">本人不慎摔伤，医药费自付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余元，</t>
    </r>
  </si>
  <si>
    <t xml:space="preserve">徐炳根</t>
  </si>
  <si>
    <t xml:space="preserve">330126194911080317</t>
  </si>
  <si>
    <t xml:space="preserve">N0210403001</t>
  </si>
  <si>
    <r>
      <rPr>
        <sz val="9"/>
        <rFont val="Noto Sans"/>
        <family val="2"/>
      </rPr>
      <t xml:space="preserve">本人患鼻癌，医药费自付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.</t>
    </r>
  </si>
  <si>
    <t xml:space="preserve">邵国忠</t>
  </si>
  <si>
    <t xml:space="preserve">330126194901184219</t>
  </si>
  <si>
    <t xml:space="preserve">C103456</t>
  </si>
  <si>
    <r>
      <rPr>
        <sz val="9"/>
        <rFont val="Noto Sans"/>
        <family val="2"/>
      </rPr>
      <t xml:space="preserve">本人患尿源性脓毒血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药费自付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</t>
    </r>
  </si>
  <si>
    <t xml:space="preserve">李荷英</t>
  </si>
  <si>
    <t xml:space="preserve">330126195508101725</t>
  </si>
  <si>
    <t xml:space="preserve">SK20171209030001</t>
  </si>
  <si>
    <r>
      <rPr>
        <sz val="9"/>
        <rFont val="Noto Sans"/>
        <family val="2"/>
      </rPr>
      <t xml:space="preserve">本人患肺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医药费自付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.</t>
    </r>
  </si>
  <si>
    <t xml:space="preserve">唐一飞</t>
  </si>
  <si>
    <t xml:space="preserve">330126195912211328</t>
  </si>
  <si>
    <t xml:space="preserve">SK20171201050001</t>
  </si>
  <si>
    <r>
      <rPr>
        <sz val="9"/>
        <color rgb="FF000000"/>
        <rFont val="Noto Sans"/>
        <family val="2"/>
      </rPr>
      <t xml:space="preserve">丈夫直肠癌，肝癌，肾坏死，自付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余万</t>
    </r>
  </si>
  <si>
    <t xml:space="preserve">洪源灏</t>
  </si>
  <si>
    <t xml:space="preserve">330182199006260514</t>
  </si>
  <si>
    <t xml:space="preserve">支出型低保</t>
  </si>
  <si>
    <t xml:space="preserve">Z20171201060001</t>
  </si>
  <si>
    <r>
      <rPr>
        <sz val="9"/>
        <rFont val="Noto Sans"/>
        <family val="2"/>
      </rPr>
      <t xml:space="preserve">本人腰椎间盘滑脱，医药费自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，</t>
    </r>
  </si>
  <si>
    <t xml:space="preserve">叶建方</t>
  </si>
  <si>
    <t xml:space="preserve">330126196107102414</t>
  </si>
  <si>
    <t xml:space="preserve">SK20171214030001</t>
  </si>
  <si>
    <r>
      <rPr>
        <sz val="9"/>
        <rFont val="Noto Sans"/>
        <family val="2"/>
      </rPr>
      <t xml:space="preserve">本人患肝癌，今年医药费自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余万元。</t>
    </r>
  </si>
  <si>
    <t xml:space="preserve">方建成</t>
  </si>
  <si>
    <t xml:space="preserve">330126196805283814</t>
  </si>
  <si>
    <t xml:space="preserve">SK20171211080002</t>
  </si>
  <si>
    <r>
      <rPr>
        <sz val="9"/>
        <rFont val="Noto Sans"/>
        <family val="2"/>
      </rPr>
      <t xml:space="preserve">本人电瓶车摔伤，医药费自付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万余元。</t>
    </r>
  </si>
  <si>
    <t xml:space="preserve">何茂通</t>
  </si>
  <si>
    <t xml:space="preserve">330126196409152919</t>
  </si>
  <si>
    <t xml:space="preserve">SK1210199014</t>
  </si>
  <si>
    <r>
      <rPr>
        <sz val="9"/>
        <rFont val="Noto Sans"/>
        <family val="2"/>
      </rPr>
      <t xml:space="preserve">本人身患肺癌，今年医药费自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。</t>
    </r>
  </si>
  <si>
    <t xml:space="preserve">傅茂龙</t>
  </si>
  <si>
    <t xml:space="preserve">330126194209060914</t>
  </si>
  <si>
    <t xml:space="preserve">SK20171217050002</t>
  </si>
  <si>
    <r>
      <rPr>
        <sz val="9"/>
        <rFont val="Noto Sans"/>
        <family val="2"/>
      </rPr>
      <t xml:space="preserve">本人患血管炎，儿子脑梗，药费自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。</t>
    </r>
  </si>
  <si>
    <t xml:space="preserve">舒建鸿</t>
  </si>
  <si>
    <t xml:space="preserve">330126196706114118</t>
  </si>
  <si>
    <t xml:space="preserve">150187</t>
  </si>
  <si>
    <t xml:space="preserve">低保户，单身，精神残，目前住在精神病院。</t>
  </si>
  <si>
    <t xml:space="preserve">邵颖</t>
  </si>
  <si>
    <t xml:space="preserve">330182198711060927</t>
  </si>
  <si>
    <t xml:space="preserve">SK20171207020008</t>
  </si>
  <si>
    <r>
      <rPr>
        <sz val="9"/>
        <rFont val="Noto Sans"/>
        <family val="2"/>
      </rPr>
      <t xml:space="preserve">本人脑出血，丈夫肾病，两人药费自付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余元</t>
    </r>
  </si>
  <si>
    <t xml:space="preserve">龚淼芳</t>
  </si>
  <si>
    <t xml:space="preserve">330126196704212419</t>
  </si>
  <si>
    <t xml:space="preserve">Z1209220002</t>
  </si>
  <si>
    <r>
      <rPr>
        <sz val="9"/>
        <rFont val="Noto Sans"/>
        <family val="2"/>
      </rPr>
      <t xml:space="preserve">本人患肺结核，女儿患白血病，自付药费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余万</t>
    </r>
  </si>
  <si>
    <t xml:space="preserve">杨桂珍</t>
  </si>
  <si>
    <t xml:space="preserve">33012619621219172X</t>
  </si>
  <si>
    <t xml:space="preserve">SK20171209060001</t>
  </si>
  <si>
    <r>
      <rPr>
        <sz val="9"/>
        <rFont val="Noto Sans"/>
        <family val="2"/>
      </rPr>
      <t xml:space="preserve">本人患重度风湿性心脏病，药费自付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。</t>
    </r>
  </si>
  <si>
    <t xml:space="preserve">王佳辉</t>
  </si>
  <si>
    <t xml:space="preserve">330182199808132119</t>
  </si>
  <si>
    <t xml:space="preserve">SK2017121010006</t>
  </si>
  <si>
    <r>
      <rPr>
        <sz val="9"/>
        <rFont val="Noto Sans"/>
        <family val="2"/>
      </rPr>
      <t xml:space="preserve">本人患鼻咽癌，医药费自付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万余元。</t>
    </r>
  </si>
  <si>
    <t xml:space="preserve">邹传训</t>
  </si>
  <si>
    <t xml:space="preserve">330126194911264554</t>
  </si>
  <si>
    <t xml:space="preserve">
NO211415002</t>
  </si>
  <si>
    <r>
      <rPr>
        <sz val="9"/>
        <rFont val="Noto Sans"/>
        <family val="2"/>
      </rPr>
      <t xml:space="preserve">本人孙子患脑干海绵状血管瘤伴出血，自付药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。</t>
    </r>
  </si>
  <si>
    <t xml:space="preserve">蔡杏春</t>
  </si>
  <si>
    <t xml:space="preserve">330126194510222214</t>
  </si>
  <si>
    <t xml:space="preserve">SK20171204090005</t>
  </si>
  <si>
    <t xml:space="preserve">本人患食道癌和胃癌，医药费自付就万余元。</t>
  </si>
  <si>
    <t xml:space="preserve">洪水珍</t>
  </si>
  <si>
    <t xml:space="preserve">330126195803230423</t>
  </si>
  <si>
    <t xml:space="preserve">Z20171203040001</t>
  </si>
  <si>
    <r>
      <rPr>
        <sz val="9"/>
        <rFont val="Noto Sans"/>
        <family val="2"/>
      </rPr>
      <t xml:space="preserve">患肝硬化晚期进行移植手术，医药费自付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余</t>
    </r>
  </si>
  <si>
    <t xml:space="preserve">陈爱英</t>
  </si>
  <si>
    <t xml:space="preserve">330126194606294028</t>
  </si>
  <si>
    <t xml:space="preserve">SK1214111020</t>
  </si>
  <si>
    <r>
      <rPr>
        <sz val="9"/>
        <rFont val="Noto Sans"/>
        <family val="2"/>
      </rPr>
      <t xml:space="preserve">丈夫患慢性粒细胞单核细胞性白血病，医药费自付</t>
    </r>
    <r>
      <rPr>
        <sz val="9"/>
        <rFont val="宋体"/>
        <family val="0"/>
        <charset val="134"/>
      </rPr>
      <t xml:space="preserve">9.7</t>
    </r>
    <r>
      <rPr>
        <sz val="9"/>
        <rFont val="Noto Sans"/>
        <family val="2"/>
      </rPr>
      <t xml:space="preserve">万余元。</t>
    </r>
  </si>
  <si>
    <t xml:space="preserve">金余渭</t>
  </si>
  <si>
    <t xml:space="preserve">330126195211082818</t>
  </si>
  <si>
    <t xml:space="preserve">SK20171208100007</t>
  </si>
  <si>
    <r>
      <rPr>
        <sz val="9"/>
        <rFont val="Noto Sans"/>
        <family val="2"/>
      </rPr>
      <t xml:space="preserve">本人患胃癌，医药费自付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。</t>
    </r>
  </si>
  <si>
    <t xml:space="preserve">曾春茂</t>
  </si>
  <si>
    <t xml:space="preserve">33012619630105281X</t>
  </si>
  <si>
    <t xml:space="preserve">SK20171208100008</t>
  </si>
  <si>
    <r>
      <rPr>
        <sz val="9"/>
        <rFont val="Noto Sans"/>
        <family val="2"/>
      </rPr>
      <t xml:space="preserve">本人患病，医药费自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。</t>
    </r>
  </si>
  <si>
    <t xml:space="preserve">何根华</t>
  </si>
  <si>
    <t xml:space="preserve">33012619621126291X</t>
  </si>
  <si>
    <t xml:space="preserve">SK20171201020007</t>
  </si>
  <si>
    <r>
      <rPr>
        <sz val="9"/>
        <rFont val="Noto Sans"/>
        <family val="2"/>
      </rPr>
      <t xml:space="preserve">本人胶质瘤，今年做手术，医药费自付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余万元。</t>
    </r>
  </si>
  <si>
    <t xml:space="preserve">徐俊</t>
  </si>
  <si>
    <t xml:space="preserve">330126197612230016</t>
  </si>
  <si>
    <t xml:space="preserve">Z20171201010001</t>
  </si>
  <si>
    <t xml:space="preserve">本人被别人浇汽油，被熊熊大火烧至重伤，医药费需百万余元，目前还处在危险期，还有三岁女儿需要抚养。</t>
  </si>
  <si>
    <t xml:space="preserve">程祖宾</t>
  </si>
  <si>
    <t xml:space="preserve">330126195112053210</t>
  </si>
  <si>
    <t xml:space="preserve">SK1211266014</t>
  </si>
  <si>
    <r>
      <rPr>
        <sz val="9"/>
        <rFont val="Noto Sans"/>
        <family val="2"/>
      </rPr>
      <t xml:space="preserve">本人因患严重腰椎间盘突出住院手术，医药费自付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</t>
    </r>
  </si>
  <si>
    <t xml:space="preserve">姜美云</t>
  </si>
  <si>
    <t xml:space="preserve">330126196204033422</t>
  </si>
  <si>
    <t xml:space="preserve">SK20171205110008</t>
  </si>
  <si>
    <r>
      <rPr>
        <sz val="9"/>
        <rFont val="Noto Sans"/>
        <family val="2"/>
      </rPr>
      <t xml:space="preserve">本人患肺癌，医药费自付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</t>
    </r>
  </si>
  <si>
    <t xml:space="preserve">徐春梅</t>
  </si>
  <si>
    <t xml:space="preserve">330126195703133423</t>
  </si>
  <si>
    <t xml:space="preserve">SK20171205110009</t>
  </si>
  <si>
    <r>
      <rPr>
        <sz val="9"/>
        <rFont val="Noto Sans"/>
        <family val="2"/>
      </rPr>
      <t xml:space="preserve">本人患腰椎疾病，药费自付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。</t>
    </r>
  </si>
  <si>
    <t xml:space="preserve">胡银生</t>
  </si>
  <si>
    <t xml:space="preserve">330126195505260317</t>
  </si>
  <si>
    <t xml:space="preserve">SK20171216040002</t>
  </si>
  <si>
    <r>
      <rPr>
        <sz val="9"/>
        <rFont val="Noto Sans"/>
        <family val="2"/>
      </rPr>
      <t xml:space="preserve">本人患胃肿瘤，医药费自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余万元。</t>
    </r>
  </si>
  <si>
    <t xml:space="preserve">李带顺</t>
  </si>
  <si>
    <t xml:space="preserve">330126195204250334</t>
  </si>
  <si>
    <t xml:space="preserve">SK20171216010017</t>
  </si>
  <si>
    <r>
      <rPr>
        <sz val="9"/>
        <rFont val="Noto Sans"/>
        <family val="2"/>
      </rPr>
      <t xml:space="preserve">本人因交通事故，医药费近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，</t>
    </r>
  </si>
  <si>
    <t xml:space="preserve">洪美芳</t>
  </si>
  <si>
    <t xml:space="preserve">330126194808220027</t>
  </si>
  <si>
    <t xml:space="preserve">SK20171201050003</t>
  </si>
  <si>
    <r>
      <rPr>
        <sz val="9"/>
        <rFont val="Noto Sans"/>
        <family val="2"/>
      </rPr>
      <t xml:space="preserve">本人患渐冻症，自费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</t>
    </r>
  </si>
  <si>
    <t xml:space="preserve">徐樟林</t>
  </si>
  <si>
    <t xml:space="preserve">330126196805250318</t>
  </si>
  <si>
    <t xml:space="preserve">SK20171216010014</t>
  </si>
  <si>
    <r>
      <rPr>
        <sz val="9"/>
        <rFont val="Noto Sans"/>
        <family val="2"/>
      </rPr>
      <t xml:space="preserve">本人建房摔伤，目前费用已达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万元</t>
    </r>
  </si>
  <si>
    <t xml:space="preserve">夏银香</t>
  </si>
  <si>
    <t xml:space="preserve">33012619530213242X</t>
  </si>
  <si>
    <t xml:space="preserve">SK20171814010008</t>
  </si>
  <si>
    <r>
      <rPr>
        <sz val="9"/>
        <rFont val="Noto Sans"/>
        <family val="2"/>
      </rPr>
      <t xml:space="preserve">本人卵巢癌，丈夫患多发性甲状腺结节手术，两人共花去医药费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</t>
    </r>
  </si>
  <si>
    <t xml:space="preserve">李东华</t>
  </si>
  <si>
    <t xml:space="preserve">330126194912263510</t>
  </si>
  <si>
    <t xml:space="preserve">SK20171205220003</t>
  </si>
  <si>
    <r>
      <rPr>
        <sz val="9"/>
        <rFont val="Noto Sans"/>
        <family val="2"/>
      </rPr>
      <t xml:space="preserve">本人患支气管疾病，自付药费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余万元。</t>
    </r>
  </si>
  <si>
    <t xml:space="preserve">徐文君</t>
  </si>
  <si>
    <t xml:space="preserve">330126197012111523</t>
  </si>
  <si>
    <t xml:space="preserve">SK20171210040006</t>
  </si>
  <si>
    <r>
      <rPr>
        <sz val="9"/>
        <rFont val="Noto Sans"/>
        <family val="2"/>
      </rPr>
      <t xml:space="preserve">本人患视神经脊髓炎，自付药费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。</t>
    </r>
  </si>
  <si>
    <t xml:space="preserve">许雪坤</t>
  </si>
  <si>
    <t xml:space="preserve">330126195202261777</t>
  </si>
  <si>
    <t xml:space="preserve">SK20171209050002</t>
  </si>
  <si>
    <r>
      <rPr>
        <sz val="9"/>
        <rFont val="Noto Sans"/>
        <family val="2"/>
      </rPr>
      <t xml:space="preserve">本人患肺癌，今年医药费年自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。</t>
    </r>
  </si>
  <si>
    <t xml:space="preserve">郑彐娟</t>
  </si>
  <si>
    <t xml:space="preserve">330126197402022323</t>
  </si>
  <si>
    <t xml:space="preserve">z1207080006</t>
  </si>
  <si>
    <r>
      <rPr>
        <sz val="9"/>
        <rFont val="Noto Sans"/>
        <family val="2"/>
      </rPr>
      <t xml:space="preserve">本人患红斑狼疮，股骨头坏死移植术，药费自付共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。</t>
    </r>
  </si>
  <si>
    <t xml:space="preserve">应美萍</t>
  </si>
  <si>
    <t xml:space="preserve">330126196909211225</t>
  </si>
  <si>
    <t xml:space="preserve">SK20171207080003</t>
  </si>
  <si>
    <r>
      <rPr>
        <sz val="9"/>
        <rFont val="Noto Sans"/>
        <family val="2"/>
      </rPr>
      <t xml:space="preserve">丈夫突发脑溢血，自付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余万元</t>
    </r>
  </si>
  <si>
    <t xml:space="preserve">郑彩仙</t>
  </si>
  <si>
    <t xml:space="preserve">330126195801190747</t>
  </si>
  <si>
    <t xml:space="preserve">SK20171207020006</t>
  </si>
  <si>
    <r>
      <rPr>
        <sz val="9"/>
        <rFont val="Noto Sans"/>
        <family val="2"/>
      </rPr>
      <t xml:space="preserve">本人患直肠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今年医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  <r>
      <rPr>
        <sz val="9"/>
        <rFont val="宋体"/>
        <family val="0"/>
        <charset val="134"/>
      </rPr>
      <t xml:space="preserve">.</t>
    </r>
  </si>
  <si>
    <t xml:space="preserve">赵萱</t>
  </si>
  <si>
    <t xml:space="preserve">330182198109120720</t>
  </si>
  <si>
    <t xml:space="preserve">SK20171207200002</t>
  </si>
  <si>
    <r>
      <rPr>
        <sz val="9"/>
        <rFont val="Noto Sans"/>
        <family val="2"/>
      </rPr>
      <t xml:space="preserve">本人患扁桃腺炎昏迷数月，医药费自付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万余元。</t>
    </r>
  </si>
  <si>
    <t xml:space="preserve">张丽珍</t>
  </si>
  <si>
    <t xml:space="preserve">330126195607030723</t>
  </si>
  <si>
    <t xml:space="preserve">C103204</t>
  </si>
  <si>
    <r>
      <rPr>
        <sz val="9"/>
        <rFont val="Noto Sans"/>
        <family val="2"/>
      </rPr>
      <t xml:space="preserve">本人肢体一级残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医药费自付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  <r>
      <rPr>
        <sz val="9"/>
        <rFont val="宋体"/>
        <family val="0"/>
        <charset val="134"/>
      </rPr>
      <t xml:space="preserve">.</t>
    </r>
  </si>
  <si>
    <t xml:space="preserve">叶小春</t>
  </si>
  <si>
    <t xml:space="preserve">330126193208142411</t>
  </si>
  <si>
    <t xml:space="preserve">SK20171214020008</t>
  </si>
  <si>
    <r>
      <rPr>
        <sz val="9"/>
        <rFont val="Noto Sans"/>
        <family val="2"/>
      </rPr>
      <t xml:space="preserve">妻子癌症晚期，医药费自付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余万元。</t>
    </r>
  </si>
  <si>
    <t xml:space="preserve">洪霞</t>
  </si>
  <si>
    <t xml:space="preserve">330126197406191327</t>
  </si>
  <si>
    <t xml:space="preserve">SK20171205010003</t>
  </si>
  <si>
    <r>
      <rPr>
        <sz val="9"/>
        <rFont val="Noto Sans"/>
        <family val="2"/>
      </rPr>
      <t xml:space="preserve">儿子程津白血病，医药费自付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</t>
    </r>
  </si>
  <si>
    <t xml:space="preserve">廖树富</t>
  </si>
  <si>
    <t xml:space="preserve">330126195512130035</t>
  </si>
  <si>
    <t xml:space="preserve">SK20181201080006</t>
  </si>
  <si>
    <r>
      <rPr>
        <sz val="9"/>
        <rFont val="Noto Sans"/>
        <family val="2"/>
      </rPr>
      <t xml:space="preserve">本人患肺癌，今年医药费自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。</t>
    </r>
  </si>
  <si>
    <t xml:space="preserve">陈钦瑞</t>
  </si>
  <si>
    <t xml:space="preserve">330126196710050057</t>
  </si>
  <si>
    <t xml:space="preserve">C20171201070002</t>
  </si>
  <si>
    <r>
      <rPr>
        <sz val="9"/>
        <rFont val="Noto Sans"/>
        <family val="2"/>
      </rPr>
      <t xml:space="preserve">本从因摔伤导致颅脑重伤，医药费自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王金根</t>
  </si>
  <si>
    <t xml:space="preserve">330126193601240034</t>
  </si>
  <si>
    <t xml:space="preserve">SK1201033036</t>
  </si>
  <si>
    <r>
      <rPr>
        <sz val="9"/>
        <rFont val="Noto Sans"/>
        <family val="2"/>
      </rPr>
      <t xml:space="preserve">本人患多种疾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手术治疗医药费自付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余元</t>
    </r>
    <r>
      <rPr>
        <sz val="9"/>
        <rFont val="宋体"/>
        <family val="0"/>
        <charset val="134"/>
      </rPr>
      <t xml:space="preserve">.</t>
    </r>
  </si>
  <si>
    <t xml:space="preserve">张凤俞</t>
  </si>
  <si>
    <t xml:space="preserve">330182198912084028</t>
  </si>
  <si>
    <t xml:space="preserve">SK20171206340001</t>
  </si>
  <si>
    <r>
      <rPr>
        <sz val="9"/>
        <rFont val="Noto Sans"/>
        <family val="2"/>
      </rPr>
      <t xml:space="preserve">本人患先心，今年医药费自付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元。</t>
    </r>
  </si>
  <si>
    <t xml:space="preserve">胡慧仙</t>
  </si>
  <si>
    <t xml:space="preserve">330126196503134020</t>
  </si>
  <si>
    <t xml:space="preserve">SK20171206080001</t>
  </si>
  <si>
    <r>
      <rPr>
        <sz val="9"/>
        <rFont val="Noto Sans"/>
        <family val="2"/>
      </rPr>
      <t xml:space="preserve">本人患宫颈癌，今年医药费自付</t>
    </r>
    <r>
      <rPr>
        <sz val="9"/>
        <rFont val="宋体"/>
        <family val="0"/>
        <charset val="134"/>
      </rPr>
      <t xml:space="preserve">9.6</t>
    </r>
    <r>
      <rPr>
        <sz val="9"/>
        <rFont val="Noto Sans"/>
        <family val="2"/>
      </rPr>
      <t xml:space="preserve">万元。</t>
    </r>
  </si>
  <si>
    <t xml:space="preserve">黄晓燕</t>
  </si>
  <si>
    <t xml:space="preserve">330182197309044422</t>
  </si>
  <si>
    <t xml:space="preserve">140821</t>
  </si>
  <si>
    <r>
      <rPr>
        <sz val="9"/>
        <rFont val="Noto Sans"/>
        <family val="2"/>
      </rPr>
      <t xml:space="preserve">低保，丈夫肢体二级残，本人患卵巢癌，今年医药费自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</t>
    </r>
  </si>
  <si>
    <t xml:space="preserve">邱正香</t>
  </si>
  <si>
    <t xml:space="preserve">330126196311054528</t>
  </si>
  <si>
    <t xml:space="preserve">SK20171206100002</t>
  </si>
  <si>
    <r>
      <rPr>
        <sz val="9"/>
        <rFont val="Noto Sans"/>
        <family val="2"/>
      </rPr>
      <t xml:space="preserve">本人患宫颈癌，丈夫患直肠癌，今年医药费自付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。</t>
    </r>
  </si>
  <si>
    <t xml:space="preserve">余德华</t>
  </si>
  <si>
    <t xml:space="preserve">330126195404034513</t>
  </si>
  <si>
    <t xml:space="preserve">SK20171206150001</t>
  </si>
  <si>
    <r>
      <rPr>
        <sz val="9"/>
        <rFont val="Noto Sans"/>
        <family val="2"/>
      </rPr>
      <t xml:space="preserve">本人血小板减少症，药费自付近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。</t>
    </r>
  </si>
  <si>
    <t xml:space="preserve">黄亮</t>
  </si>
  <si>
    <t xml:space="preserve">330126197301024012</t>
  </si>
  <si>
    <t xml:space="preserve">SK20171206080002</t>
  </si>
  <si>
    <r>
      <rPr>
        <sz val="9"/>
        <rFont val="Noto Sans"/>
        <family val="2"/>
      </rPr>
      <t xml:space="preserve">本人患胶质瘤，药费自付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余万元。</t>
    </r>
  </si>
  <si>
    <t xml:space="preserve">蒋秋华</t>
  </si>
  <si>
    <t xml:space="preserve">330126196112291117</t>
  </si>
  <si>
    <t xml:space="preserve">SK20171201020006</t>
  </si>
  <si>
    <r>
      <rPr>
        <sz val="9"/>
        <rFont val="Noto Sans"/>
        <family val="2"/>
      </rPr>
      <t xml:space="preserve">本人患直肠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今年医药费自付</t>
    </r>
    <r>
      <rPr>
        <sz val="9"/>
        <rFont val="宋体"/>
        <family val="0"/>
        <charset val="134"/>
      </rPr>
      <t xml:space="preserve">7.21</t>
    </r>
    <r>
      <rPr>
        <sz val="9"/>
        <rFont val="Noto Sans"/>
        <family val="2"/>
      </rPr>
      <t xml:space="preserve">万元。</t>
    </r>
  </si>
  <si>
    <t xml:space="preserve">金锡友</t>
  </si>
  <si>
    <t xml:space="preserve">330126194701060019</t>
  </si>
  <si>
    <t xml:space="preserve">SK20171201030003</t>
  </si>
  <si>
    <r>
      <rPr>
        <sz val="9"/>
        <rFont val="Noto Sans"/>
        <family val="2"/>
      </rPr>
      <t xml:space="preserve">本人患直肠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今年医药费自付</t>
    </r>
    <r>
      <rPr>
        <sz val="9"/>
        <rFont val="宋体"/>
        <family val="0"/>
        <charset val="134"/>
      </rPr>
      <t xml:space="preserve">7.68</t>
    </r>
    <r>
      <rPr>
        <sz val="9"/>
        <rFont val="Noto Sans"/>
        <family val="2"/>
      </rPr>
      <t xml:space="preserve">万元。</t>
    </r>
  </si>
  <si>
    <t xml:space="preserve">余爱琴</t>
  </si>
  <si>
    <t xml:space="preserve">330126196204042927</t>
  </si>
  <si>
    <t xml:space="preserve">SK20171208020001</t>
  </si>
  <si>
    <r>
      <rPr>
        <sz val="9"/>
        <rFont val="Noto Sans"/>
        <family val="2"/>
      </rPr>
      <t xml:space="preserve">丈夫身患肝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今年医药费自付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。</t>
    </r>
  </si>
  <si>
    <t xml:space="preserve">徐德云</t>
  </si>
  <si>
    <t xml:space="preserve">330126195104153414</t>
  </si>
  <si>
    <t xml:space="preserve">SK20171205110010</t>
  </si>
  <si>
    <r>
      <rPr>
        <sz val="9"/>
        <rFont val="Noto Sans"/>
        <family val="2"/>
      </rPr>
      <t xml:space="preserve">本人今年意外摔伤致颈椎骨折，左脚粉碎性骨折，花费医药费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余万元。</t>
    </r>
  </si>
  <si>
    <t xml:space="preserve">陈新玉</t>
  </si>
  <si>
    <t xml:space="preserve">330126196509141731</t>
  </si>
  <si>
    <t xml:space="preserve">SK20171209010003</t>
  </si>
  <si>
    <r>
      <rPr>
        <sz val="9"/>
        <rFont val="Noto Sans"/>
        <family val="2"/>
      </rPr>
      <t xml:space="preserve">本人患肺癌，今年医药费自付</t>
    </r>
    <r>
      <rPr>
        <sz val="9"/>
        <rFont val="宋体"/>
        <family val="0"/>
        <charset val="134"/>
      </rPr>
      <t xml:space="preserve">9.56</t>
    </r>
    <r>
      <rPr>
        <sz val="9"/>
        <rFont val="Noto Sans"/>
        <family val="2"/>
      </rPr>
      <t xml:space="preserve">万元。</t>
    </r>
  </si>
  <si>
    <t xml:space="preserve">游彩云</t>
  </si>
  <si>
    <t xml:space="preserve">33012619661012352X</t>
  </si>
  <si>
    <t xml:space="preserve">SK20171212080004</t>
  </si>
  <si>
    <r>
      <rPr>
        <sz val="9"/>
        <color rgb="FF000000"/>
        <rFont val="Noto Sans"/>
        <family val="2"/>
      </rPr>
      <t xml:space="preserve">本人患肺癌，今年医药费自付</t>
    </r>
    <r>
      <rPr>
        <sz val="9"/>
        <color rgb="FF000000"/>
        <rFont val="宋体"/>
        <family val="0"/>
        <charset val="134"/>
      </rPr>
      <t xml:space="preserve">7.2</t>
    </r>
    <r>
      <rPr>
        <sz val="9"/>
        <color rgb="FF000000"/>
        <rFont val="Noto Sans"/>
        <family val="2"/>
      </rPr>
      <t xml:space="preserve">万元。</t>
    </r>
  </si>
  <si>
    <t xml:space="preserve">刘爱芳</t>
  </si>
  <si>
    <t xml:space="preserve">330183194807034127</t>
  </si>
  <si>
    <t xml:space="preserve">SK20171213040007</t>
  </si>
  <si>
    <r>
      <rPr>
        <sz val="9"/>
        <rFont val="Noto Sans"/>
        <family val="2"/>
      </rPr>
      <t xml:space="preserve">本人卵巢癌，后又得血栓，自付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徐木兰</t>
  </si>
  <si>
    <t xml:space="preserve">330126194807023523</t>
  </si>
  <si>
    <t xml:space="preserve">SK20171203040005</t>
  </si>
  <si>
    <r>
      <rPr>
        <sz val="9"/>
        <rFont val="Noto Sans"/>
        <family val="2"/>
      </rPr>
      <t xml:space="preserve">丈夫突发心脏病，自付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元</t>
    </r>
  </si>
  <si>
    <t xml:space="preserve">周红英</t>
  </si>
  <si>
    <t xml:space="preserve">330126196801173626</t>
  </si>
  <si>
    <r>
      <rPr>
        <sz val="9"/>
        <rFont val="Noto Sans"/>
        <family val="2"/>
      </rPr>
      <t xml:space="preserve">丈夫患肝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今年医药费自付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</t>
    </r>
  </si>
  <si>
    <t xml:space="preserve">邱来水</t>
  </si>
  <si>
    <t xml:space="preserve">330126193511202114</t>
  </si>
  <si>
    <t xml:space="preserve">C208099011</t>
  </si>
  <si>
    <r>
      <rPr>
        <sz val="9"/>
        <color rgb="FF000000"/>
        <rFont val="Noto Sans"/>
        <family val="2"/>
      </rPr>
      <t xml:space="preserve">造成脑挫伤，医药费自付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余万元</t>
    </r>
  </si>
  <si>
    <t xml:space="preserve">张金妹</t>
  </si>
  <si>
    <t xml:space="preserve">330126194306040026</t>
  </si>
  <si>
    <t xml:space="preserve">k100683</t>
  </si>
  <si>
    <r>
      <rPr>
        <sz val="9"/>
        <color rgb="FF000000"/>
        <rFont val="Noto Sans"/>
        <family val="2"/>
      </rPr>
      <t xml:space="preserve">本人肾病综合症，药费自负</t>
    </r>
    <r>
      <rPr>
        <sz val="9"/>
        <color rgb="FF000000"/>
        <rFont val="宋体"/>
        <family val="0"/>
        <charset val="134"/>
      </rPr>
      <t xml:space="preserve">3.1</t>
    </r>
    <r>
      <rPr>
        <sz val="9"/>
        <color rgb="FF000000"/>
        <rFont val="Noto Sans"/>
        <family val="2"/>
      </rPr>
      <t xml:space="preserve">万余元</t>
    </r>
  </si>
  <si>
    <t xml:space="preserve">姚彩香</t>
  </si>
  <si>
    <t xml:space="preserve">330182194411161920</t>
  </si>
  <si>
    <t xml:space="preserve">SK20170800330036</t>
  </si>
  <si>
    <r>
      <rPr>
        <sz val="9"/>
        <color rgb="FF000000"/>
        <rFont val="Noto Sans"/>
        <family val="2"/>
      </rPr>
      <t xml:space="preserve">本人患十二指肠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药费自付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万余元</t>
    </r>
  </si>
  <si>
    <t xml:space="preserve">张金虎</t>
  </si>
  <si>
    <t xml:space="preserve">330182197404222610</t>
  </si>
  <si>
    <t xml:space="preserve">N0211006004</t>
  </si>
  <si>
    <r>
      <rPr>
        <sz val="9"/>
        <rFont val="Noto Sans"/>
        <family val="2"/>
      </rPr>
      <t xml:space="preserve">尿毒症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应云鑫</t>
  </si>
  <si>
    <t xml:space="preserve">330182195205292633</t>
  </si>
  <si>
    <r>
      <rPr>
        <sz val="9"/>
        <rFont val="Noto Sans"/>
        <family val="2"/>
      </rPr>
      <t xml:space="preserve">女儿应骑妙精神疾病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杜赛珍</t>
  </si>
  <si>
    <t xml:space="preserve">330126196001202820</t>
  </si>
  <si>
    <r>
      <rPr>
        <sz val="9"/>
        <rFont val="Noto Sans"/>
        <family val="2"/>
      </rPr>
      <t xml:space="preserve">儿子、女儿精神类疾病自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宋贤炉</t>
  </si>
  <si>
    <t xml:space="preserve">330182194910052657</t>
  </si>
  <si>
    <t xml:space="preserve">100314</t>
  </si>
  <si>
    <r>
      <rPr>
        <sz val="9"/>
        <rFont val="Noto Sans"/>
        <family val="2"/>
      </rPr>
      <t xml:space="preserve">本人中风、儿子精神病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惠思顺</t>
  </si>
  <si>
    <t xml:space="preserve">330182199705042639</t>
  </si>
  <si>
    <t xml:space="preserve">100451</t>
  </si>
  <si>
    <r>
      <rPr>
        <sz val="9"/>
        <rFont val="Noto Sans"/>
        <family val="2"/>
      </rPr>
      <t xml:space="preserve">肾脏疾病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谢红光</t>
  </si>
  <si>
    <t xml:space="preserve">33012619690212281X</t>
  </si>
  <si>
    <t xml:space="preserve">SK20171208110001</t>
  </si>
  <si>
    <r>
      <rPr>
        <sz val="9"/>
        <rFont val="Noto Sans"/>
        <family val="2"/>
      </rPr>
      <t xml:space="preserve">结肠恶性肿瘤；花费医药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余元</t>
    </r>
  </si>
  <si>
    <t xml:space="preserve">俞必根</t>
  </si>
  <si>
    <t xml:space="preserve">330126194408302816</t>
  </si>
  <si>
    <t xml:space="preserve">SK20171208110003</t>
  </si>
  <si>
    <r>
      <rPr>
        <sz val="9"/>
        <rFont val="Noto Sans"/>
        <family val="2"/>
      </rPr>
      <t xml:space="preserve">小肠恶性间质瘤；花费医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姜生水</t>
  </si>
  <si>
    <t xml:space="preserve">330126195209282810</t>
  </si>
  <si>
    <t xml:space="preserve">SK0211008005</t>
  </si>
  <si>
    <r>
      <rPr>
        <sz val="9"/>
        <rFont val="Noto Sans"/>
        <family val="2"/>
      </rPr>
      <t xml:space="preserve">肝癌晚期；花费医药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</t>
    </r>
  </si>
  <si>
    <t xml:space="preserve">洪云芳</t>
  </si>
  <si>
    <t xml:space="preserve">330126197404303022</t>
  </si>
  <si>
    <t xml:space="preserve">SK0211016002</t>
  </si>
  <si>
    <r>
      <rPr>
        <sz val="9"/>
        <rFont val="Noto Sans"/>
        <family val="2"/>
      </rPr>
      <t xml:space="preserve">慢性肾炎；花费医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席美仙</t>
  </si>
  <si>
    <t xml:space="preserve">33012619541110302X</t>
  </si>
  <si>
    <t xml:space="preserve">SK0211001002</t>
  </si>
  <si>
    <r>
      <rPr>
        <sz val="9"/>
        <rFont val="Noto Sans"/>
        <family val="2"/>
      </rPr>
      <t xml:space="preserve">慢性肾炎；花费医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胡玉林</t>
  </si>
  <si>
    <t xml:space="preserve">330126195211212918</t>
  </si>
  <si>
    <t xml:space="preserve">21618</t>
  </si>
  <si>
    <r>
      <rPr>
        <sz val="9"/>
        <rFont val="Noto Sans"/>
        <family val="2"/>
      </rPr>
      <t xml:space="preserve">高血压，鼻炎，长期用药，自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余元</t>
    </r>
  </si>
  <si>
    <t xml:space="preserve">周银根</t>
  </si>
  <si>
    <t xml:space="preserve">330126193711112914</t>
  </si>
  <si>
    <t xml:space="preserve">100176</t>
  </si>
  <si>
    <r>
      <rPr>
        <sz val="9"/>
        <rFont val="Noto Sans"/>
        <family val="2"/>
      </rPr>
      <t xml:space="preserve">高血压，长期用药，自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余元</t>
    </r>
  </si>
  <si>
    <t xml:space="preserve">黄家林</t>
  </si>
  <si>
    <t xml:space="preserve">330126194904083018</t>
  </si>
  <si>
    <t xml:space="preserve">1000092</t>
  </si>
  <si>
    <r>
      <rPr>
        <sz val="9"/>
        <rFont val="Noto Sans"/>
        <family val="2"/>
      </rPr>
      <t xml:space="preserve">肺癌，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谭根旺</t>
  </si>
  <si>
    <t xml:space="preserve">330126196403062912</t>
  </si>
  <si>
    <r>
      <rPr>
        <sz val="9"/>
        <rFont val="Noto Sans"/>
        <family val="2"/>
      </rPr>
      <t xml:space="preserve">高血压、心脏病；长期用药，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潘小其</t>
  </si>
  <si>
    <t xml:space="preserve">330182194108182614</t>
  </si>
  <si>
    <t xml:space="preserve">胡金友</t>
  </si>
  <si>
    <t xml:space="preserve">33012619460922261X</t>
  </si>
  <si>
    <r>
      <rPr>
        <sz val="9"/>
        <rFont val="Noto Sans"/>
        <family val="2"/>
      </rPr>
      <t xml:space="preserve">老年疾病；自付医药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余元</t>
    </r>
  </si>
  <si>
    <t xml:space="preserve">吴法军</t>
  </si>
  <si>
    <t xml:space="preserve">330126195210092619</t>
  </si>
  <si>
    <r>
      <rPr>
        <sz val="9"/>
        <rFont val="Noto Sans"/>
        <family val="2"/>
      </rPr>
      <t xml:space="preserve">高血压，长期用药，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于银钗</t>
  </si>
  <si>
    <t xml:space="preserve">33012619360214292X</t>
  </si>
  <si>
    <t xml:space="preserve">N0211021003</t>
  </si>
  <si>
    <r>
      <rPr>
        <sz val="9"/>
        <rFont val="Noto Sans"/>
        <family val="2"/>
      </rPr>
      <t xml:space="preserve">长期用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余元</t>
    </r>
  </si>
  <si>
    <t xml:space="preserve">凌素萍</t>
  </si>
  <si>
    <t xml:space="preserve">330182197602191720</t>
  </si>
  <si>
    <t xml:space="preserve">SK20171209060003</t>
  </si>
  <si>
    <r>
      <rPr>
        <sz val="9"/>
        <rFont val="Noto Sans"/>
        <family val="2"/>
      </rPr>
      <t xml:space="preserve">肾移植，自负</t>
    </r>
    <r>
      <rPr>
        <sz val="9"/>
        <rFont val="宋体"/>
        <family val="0"/>
        <charset val="134"/>
      </rPr>
      <t xml:space="preserve">85064</t>
    </r>
    <r>
      <rPr>
        <sz val="9"/>
        <rFont val="Noto Sans"/>
        <family val="2"/>
      </rPr>
      <t xml:space="preserve">元</t>
    </r>
  </si>
  <si>
    <t xml:space="preserve">张小娟</t>
  </si>
  <si>
    <t xml:space="preserve">330126196708173621</t>
  </si>
  <si>
    <t xml:space="preserve">   低保</t>
  </si>
  <si>
    <t xml:space="preserve">  N0211106003</t>
  </si>
  <si>
    <r>
      <rPr>
        <sz val="9"/>
        <rFont val="Noto Sans"/>
        <family val="2"/>
      </rPr>
      <t xml:space="preserve">患肺动脉高压付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。</t>
    </r>
  </si>
  <si>
    <t xml:space="preserve">陈霞</t>
  </si>
  <si>
    <t xml:space="preserve">330182198507073122</t>
  </si>
  <si>
    <t xml:space="preserve"> SK20171205110008</t>
  </si>
  <si>
    <r>
      <rPr>
        <sz val="9"/>
        <rFont val="Noto Sans"/>
        <family val="2"/>
      </rPr>
      <t xml:space="preserve">儿子患先天肠道畸形花费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，</t>
    </r>
  </si>
  <si>
    <t xml:space="preserve">赖建忠</t>
  </si>
  <si>
    <t xml:space="preserve">330126196411043439</t>
  </si>
  <si>
    <t xml:space="preserve">   残保</t>
  </si>
  <si>
    <t xml:space="preserve">C20171205080002</t>
  </si>
  <si>
    <r>
      <rPr>
        <sz val="9"/>
        <rFont val="Noto Sans"/>
        <family val="2"/>
      </rPr>
      <t xml:space="preserve">本人患眩晕症及肢体残，自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邱正祥</t>
  </si>
  <si>
    <t xml:space="preserve">330126195007093413</t>
  </si>
  <si>
    <t xml:space="preserve">C103093</t>
  </si>
  <si>
    <r>
      <rPr>
        <sz val="9"/>
        <rFont val="Noto Sans"/>
        <family val="2"/>
      </rPr>
      <t xml:space="preserve">本人患精神疾病花费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余样兰</t>
  </si>
  <si>
    <t xml:space="preserve">362326198302284222</t>
  </si>
  <si>
    <r>
      <rPr>
        <sz val="9"/>
        <rFont val="Noto Sans"/>
        <family val="2"/>
      </rPr>
      <t xml:space="preserve">本人患硬皮病自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周富基</t>
  </si>
  <si>
    <t xml:space="preserve">330126196008033230</t>
  </si>
  <si>
    <t xml:space="preserve">D1211260016</t>
  </si>
  <si>
    <r>
      <rPr>
        <sz val="9"/>
        <rFont val="Noto Sans"/>
        <family val="2"/>
      </rPr>
      <t xml:space="preserve">本人患精神病自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周金土</t>
  </si>
  <si>
    <t xml:space="preserve"> 330126195607233416 </t>
  </si>
  <si>
    <t xml:space="preserve">SK20171205110005</t>
  </si>
  <si>
    <r>
      <rPr>
        <sz val="9"/>
        <rFont val="Noto Sans"/>
        <family val="2"/>
      </rPr>
      <t xml:space="preserve">本人患心脏病自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黎利娣</t>
  </si>
  <si>
    <t xml:space="preserve">330126197109233420</t>
  </si>
  <si>
    <t xml:space="preserve">  低保</t>
  </si>
  <si>
    <t xml:space="preserve">Z1211070004</t>
  </si>
  <si>
    <r>
      <rPr>
        <sz val="9"/>
        <rFont val="Noto Sans"/>
        <family val="2"/>
      </rPr>
      <t xml:space="preserve">儿子患先天性心脏病，自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曾一坤</t>
  </si>
  <si>
    <t xml:space="preserve"> 330182199301173114 </t>
  </si>
  <si>
    <t xml:space="preserve">C1211055007</t>
  </si>
  <si>
    <r>
      <rPr>
        <sz val="9"/>
        <rFont val="Noto Sans"/>
        <family val="2"/>
      </rPr>
      <t xml:space="preserve">本人患抑郁症自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周福英</t>
  </si>
  <si>
    <t xml:space="preserve">330126195411083428</t>
  </si>
  <si>
    <t xml:space="preserve"> 残保</t>
  </si>
  <si>
    <t xml:space="preserve">C0211108004</t>
  </si>
  <si>
    <r>
      <rPr>
        <sz val="9"/>
        <rFont val="Noto Sans"/>
        <family val="2"/>
      </rPr>
      <t xml:space="preserve">本人患精神疾病自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。</t>
    </r>
  </si>
  <si>
    <t xml:space="preserve">王根云</t>
  </si>
  <si>
    <t xml:space="preserve"> 330126195512163515 </t>
  </si>
  <si>
    <t xml:space="preserve">SK20171205150005</t>
  </si>
  <si>
    <r>
      <rPr>
        <sz val="9"/>
        <rFont val="Noto Sans"/>
        <family val="2"/>
      </rPr>
      <t xml:space="preserve">本人因右肾破裂自负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</si>
  <si>
    <t xml:space="preserve">宁带洪</t>
  </si>
  <si>
    <t xml:space="preserve">330126196505150315</t>
  </si>
  <si>
    <t xml:space="preserve">SK20171216020008</t>
  </si>
  <si>
    <r>
      <rPr>
        <sz val="9"/>
        <rFont val="Noto Sans"/>
        <family val="2"/>
      </rPr>
      <t xml:space="preserve">本人患鼻咽癌、当年自付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余元</t>
    </r>
  </si>
  <si>
    <t xml:space="preserve">徐连根</t>
  </si>
  <si>
    <t xml:space="preserve">330126195608290316</t>
  </si>
  <si>
    <t xml:space="preserve">C0210407003</t>
  </si>
  <si>
    <r>
      <rPr>
        <sz val="9"/>
        <rFont val="Noto Sans"/>
        <family val="2"/>
      </rPr>
      <t xml:space="preserve">本人摔伤、自付药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余元</t>
    </r>
  </si>
  <si>
    <t xml:space="preserve">王建昌</t>
  </si>
  <si>
    <t xml:space="preserve">330126196505230315</t>
  </si>
  <si>
    <t xml:space="preserve">SK20171216030003</t>
  </si>
  <si>
    <r>
      <rPr>
        <sz val="9"/>
        <rFont val="Noto Sans"/>
        <family val="2"/>
      </rPr>
      <t xml:space="preserve">本人患肺癌、自付药费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余元</t>
    </r>
  </si>
  <si>
    <t xml:space="preserve">马瑞云</t>
  </si>
  <si>
    <t xml:space="preserve">330126195303140325</t>
  </si>
  <si>
    <r>
      <rPr>
        <sz val="9"/>
        <rFont val="Noto Sans"/>
        <family val="2"/>
      </rPr>
      <t xml:space="preserve">丈夫摔成高位截瘫、自付药费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万余元</t>
    </r>
  </si>
  <si>
    <t xml:space="preserve">吴永富</t>
  </si>
  <si>
    <t xml:space="preserve">330126194908180317</t>
  </si>
  <si>
    <t xml:space="preserve">SK20171216010020</t>
  </si>
  <si>
    <r>
      <rPr>
        <sz val="9"/>
        <rFont val="Noto Sans"/>
        <family val="2"/>
      </rPr>
      <t xml:space="preserve">患前列腺癌、自付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冉银珍</t>
  </si>
  <si>
    <t xml:space="preserve">330126195412250320</t>
  </si>
  <si>
    <t xml:space="preserve">Z20171216010001</t>
  </si>
  <si>
    <r>
      <rPr>
        <sz val="9"/>
        <rFont val="Noto Sans"/>
        <family val="2"/>
      </rPr>
      <t xml:space="preserve">丈夫患鼻咽癌、自付药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余元</t>
    </r>
  </si>
  <si>
    <t xml:space="preserve">廖金梅</t>
  </si>
  <si>
    <t xml:space="preserve">330126194008160345</t>
  </si>
  <si>
    <t xml:space="preserve">Z1204030003</t>
  </si>
  <si>
    <r>
      <rPr>
        <sz val="9"/>
        <rFont val="Noto Sans"/>
        <family val="2"/>
      </rPr>
      <t xml:space="preserve">本人患心梗病、自付药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张彩香</t>
  </si>
  <si>
    <t xml:space="preserve">330126196512210347</t>
  </si>
  <si>
    <t xml:space="preserve">SK20171216050004</t>
  </si>
  <si>
    <r>
      <rPr>
        <sz val="9"/>
        <rFont val="Noto Sans"/>
        <family val="2"/>
      </rPr>
      <t xml:space="preserve">本人右下肺癌、自付药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许顺六</t>
  </si>
  <si>
    <t xml:space="preserve">330126194812080311</t>
  </si>
  <si>
    <t xml:space="preserve">SK20171216050005</t>
  </si>
  <si>
    <r>
      <rPr>
        <sz val="9"/>
        <rFont val="Noto Sans"/>
        <family val="2"/>
      </rPr>
      <t xml:space="preserve">本人患恶性肿瘤、自付药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元</t>
    </r>
  </si>
  <si>
    <t xml:space="preserve">陆新法</t>
  </si>
  <si>
    <t xml:space="preserve">330126196305050336</t>
  </si>
  <si>
    <r>
      <rPr>
        <sz val="9"/>
        <color rgb="FF000000"/>
        <rFont val="Noto Sans"/>
        <family val="2"/>
      </rPr>
      <t xml:space="preserve">本人肾病综合症，药费自负</t>
    </r>
    <r>
      <rPr>
        <sz val="9"/>
        <color rgb="FF000000"/>
        <rFont val="宋体"/>
        <family val="0"/>
        <charset val="134"/>
      </rPr>
      <t xml:space="preserve">2.31</t>
    </r>
    <r>
      <rPr>
        <sz val="9"/>
        <color rgb="FF000000"/>
        <rFont val="Noto Sans"/>
        <family val="2"/>
      </rPr>
      <t xml:space="preserve">万余元</t>
    </r>
  </si>
  <si>
    <t xml:space="preserve">黄虎弟</t>
  </si>
  <si>
    <t xml:space="preserve">330126196008270412</t>
  </si>
  <si>
    <t xml:space="preserve">SK20171203010009</t>
  </si>
  <si>
    <r>
      <rPr>
        <sz val="9"/>
        <rFont val="Noto Sans"/>
        <family val="2"/>
      </rPr>
      <t xml:space="preserve">本人患肺癌，自付药费</t>
    </r>
    <r>
      <rPr>
        <sz val="9"/>
        <rFont val="宋体"/>
        <family val="0"/>
        <charset val="134"/>
      </rPr>
      <t xml:space="preserve">33183</t>
    </r>
    <r>
      <rPr>
        <sz val="9"/>
        <rFont val="Noto Sans"/>
        <family val="2"/>
      </rPr>
      <t xml:space="preserve">元</t>
    </r>
  </si>
  <si>
    <t xml:space="preserve">王关汝</t>
  </si>
  <si>
    <t xml:space="preserve">33012619194710242412</t>
  </si>
  <si>
    <t xml:space="preserve">SK20171214010010</t>
  </si>
  <si>
    <r>
      <rPr>
        <sz val="9"/>
        <rFont val="Noto Sans"/>
        <family val="2"/>
      </rPr>
      <t xml:space="preserve">患肠梗阻癌症自付医疗费</t>
    </r>
    <r>
      <rPr>
        <sz val="9"/>
        <rFont val="宋体"/>
        <family val="0"/>
        <charset val="134"/>
      </rPr>
      <t xml:space="preserve">85428</t>
    </r>
  </si>
  <si>
    <t xml:space="preserve">胡秀娟</t>
  </si>
  <si>
    <t xml:space="preserve">330126196801242329</t>
  </si>
  <si>
    <t xml:space="preserve">SK20171214130007</t>
  </si>
  <si>
    <r>
      <rPr>
        <sz val="9"/>
        <rFont val="Noto Sans"/>
        <family val="2"/>
      </rPr>
      <t xml:space="preserve">患烟雾病自付医疗费</t>
    </r>
    <r>
      <rPr>
        <sz val="9"/>
        <rFont val="宋体"/>
        <family val="0"/>
        <charset val="134"/>
      </rPr>
      <t xml:space="preserve">54784</t>
    </r>
  </si>
  <si>
    <t xml:space="preserve">冯军</t>
  </si>
  <si>
    <t xml:space="preserve">330182197602022310</t>
  </si>
  <si>
    <t xml:space="preserve">SK20171214130004</t>
  </si>
  <si>
    <r>
      <rPr>
        <sz val="9"/>
        <rFont val="Noto Sans"/>
        <family val="2"/>
      </rPr>
      <t xml:space="preserve">患肺结核病自付医疗费</t>
    </r>
    <r>
      <rPr>
        <sz val="9"/>
        <rFont val="宋体"/>
        <family val="0"/>
        <charset val="134"/>
      </rPr>
      <t xml:space="preserve">95400</t>
    </r>
  </si>
  <si>
    <t xml:space="preserve">陶奉鼎</t>
  </si>
  <si>
    <t xml:space="preserve">330126194908082450</t>
  </si>
  <si>
    <t xml:space="preserve">SK20171214020011</t>
  </si>
  <si>
    <r>
      <rPr>
        <sz val="9"/>
        <rFont val="Noto Sans"/>
        <family val="2"/>
      </rPr>
      <t xml:space="preserve">患血友病自付医疗费</t>
    </r>
    <r>
      <rPr>
        <sz val="9"/>
        <rFont val="宋体"/>
        <family val="0"/>
        <charset val="134"/>
      </rPr>
      <t xml:space="preserve">90212</t>
    </r>
  </si>
  <si>
    <t xml:space="preserve">储旭明</t>
  </si>
  <si>
    <t xml:space="preserve">330182194203131313</t>
  </si>
  <si>
    <t xml:space="preserve">SK20171214180003</t>
  </si>
  <si>
    <t xml:space="preserve">患肺癌肿瘤自付医疗费</t>
  </si>
  <si>
    <t xml:space="preserve">范梅生</t>
  </si>
  <si>
    <t xml:space="preserve">330126194403202314</t>
  </si>
  <si>
    <t xml:space="preserve">SK20171214190005</t>
  </si>
  <si>
    <r>
      <rPr>
        <sz val="9"/>
        <rFont val="Noto Sans"/>
        <family val="2"/>
      </rPr>
      <t xml:space="preserve">患心脏病自付医疗费</t>
    </r>
    <r>
      <rPr>
        <sz val="9"/>
        <rFont val="宋体"/>
        <family val="0"/>
        <charset val="134"/>
      </rPr>
      <t xml:space="preserve">57250</t>
    </r>
  </si>
  <si>
    <t xml:space="preserve">俞启忠</t>
  </si>
  <si>
    <t xml:space="preserve">330126196912102513</t>
  </si>
  <si>
    <t xml:space="preserve">SK20171214110008</t>
  </si>
  <si>
    <r>
      <rPr>
        <sz val="9"/>
        <rFont val="Noto Sans"/>
        <family val="2"/>
      </rPr>
      <t xml:space="preserve">患脑溢血自付医疗费</t>
    </r>
    <r>
      <rPr>
        <sz val="9"/>
        <rFont val="宋体"/>
        <family val="0"/>
        <charset val="134"/>
      </rPr>
      <t xml:space="preserve">42000</t>
    </r>
  </si>
  <si>
    <t xml:space="preserve">徐裕香</t>
  </si>
  <si>
    <t xml:space="preserve">330126196508142521</t>
  </si>
  <si>
    <t xml:space="preserve">SK20171214100002</t>
  </si>
  <si>
    <r>
      <rPr>
        <sz val="9"/>
        <rFont val="Noto Sans"/>
        <family val="2"/>
      </rPr>
      <t xml:space="preserve">患胆管癌自付医疗费</t>
    </r>
    <r>
      <rPr>
        <sz val="9"/>
        <rFont val="宋体"/>
        <family val="0"/>
        <charset val="134"/>
      </rPr>
      <t xml:space="preserve">45409</t>
    </r>
  </si>
  <si>
    <t xml:space="preserve">翁友南</t>
  </si>
  <si>
    <t xml:space="preserve">330126194907302415</t>
  </si>
  <si>
    <t xml:space="preserve">SK20171214010011</t>
  </si>
  <si>
    <r>
      <rPr>
        <sz val="9"/>
        <rFont val="Noto Sans"/>
        <family val="2"/>
      </rPr>
      <t xml:space="preserve">患肺癌自付医疗费</t>
    </r>
    <r>
      <rPr>
        <sz val="9"/>
        <rFont val="宋体"/>
        <family val="0"/>
        <charset val="134"/>
      </rPr>
      <t xml:space="preserve">48000</t>
    </r>
  </si>
  <si>
    <t xml:space="preserve">王建芳</t>
  </si>
  <si>
    <t xml:space="preserve">330126196211022414</t>
  </si>
  <si>
    <t xml:space="preserve">SK20171214030003</t>
  </si>
  <si>
    <r>
      <rPr>
        <sz val="9"/>
        <rFont val="Noto Sans"/>
        <family val="2"/>
      </rPr>
      <t xml:space="preserve">患肝硬化自付医疗费</t>
    </r>
    <r>
      <rPr>
        <sz val="9"/>
        <rFont val="宋体"/>
        <family val="0"/>
        <charset val="134"/>
      </rPr>
      <t xml:space="preserve">29380</t>
    </r>
  </si>
  <si>
    <t xml:space="preserve">蒋成芳</t>
  </si>
  <si>
    <t xml:space="preserve">330126193910292516</t>
  </si>
  <si>
    <r>
      <rPr>
        <sz val="9"/>
        <rFont val="Noto Sans"/>
        <family val="2"/>
      </rPr>
      <t xml:space="preserve">捽伤成重伤自付医疗费</t>
    </r>
    <r>
      <rPr>
        <sz val="9"/>
        <rFont val="宋体"/>
        <family val="0"/>
        <charset val="134"/>
      </rPr>
      <t xml:space="preserve">29381</t>
    </r>
  </si>
  <si>
    <t xml:space="preserve">崔小姣</t>
  </si>
  <si>
    <t xml:space="preserve">33012619640420242X</t>
  </si>
  <si>
    <r>
      <rPr>
        <sz val="9"/>
        <rFont val="Noto Sans"/>
        <family val="2"/>
      </rPr>
      <t xml:space="preserve">患恶性肿瘤自付医疗费</t>
    </r>
    <r>
      <rPr>
        <sz val="9"/>
        <rFont val="宋体"/>
        <family val="0"/>
        <charset val="134"/>
      </rPr>
      <t xml:space="preserve">43540</t>
    </r>
  </si>
  <si>
    <t xml:space="preserve">吴来明</t>
  </si>
  <si>
    <t xml:space="preserve">330126196001282410</t>
  </si>
  <si>
    <r>
      <rPr>
        <sz val="9"/>
        <rFont val="Noto Sans"/>
        <family val="2"/>
      </rPr>
      <t xml:space="preserve">患恶性肿瘤自付医疗费</t>
    </r>
    <r>
      <rPr>
        <sz val="9"/>
        <rFont val="宋体"/>
        <family val="0"/>
        <charset val="134"/>
      </rPr>
      <t xml:space="preserve">43541</t>
    </r>
  </si>
  <si>
    <t xml:space="preserve">潘福昌</t>
  </si>
  <si>
    <t xml:space="preserve">330126194007072319</t>
  </si>
  <si>
    <t xml:space="preserve">090563</t>
  </si>
  <si>
    <r>
      <rPr>
        <sz val="9"/>
        <rFont val="Noto Sans"/>
        <family val="2"/>
      </rPr>
      <t xml:space="preserve">患肺癌自付医疗费</t>
    </r>
    <r>
      <rPr>
        <sz val="9"/>
        <rFont val="宋体"/>
        <family val="0"/>
        <charset val="134"/>
      </rPr>
      <t xml:space="preserve">42000</t>
    </r>
  </si>
  <si>
    <t xml:space="preserve">蒋爱琴</t>
  </si>
  <si>
    <t xml:space="preserve">330126196206092522</t>
  </si>
  <si>
    <t xml:space="preserve">SK20171214090006</t>
  </si>
  <si>
    <r>
      <rPr>
        <sz val="9"/>
        <color rgb="FF000000"/>
        <rFont val="Noto Sans"/>
        <family val="2"/>
      </rPr>
      <t xml:space="preserve">意外受伤致残，自付药费</t>
    </r>
    <r>
      <rPr>
        <sz val="9"/>
        <color rgb="FF000000"/>
        <rFont val="宋体"/>
        <family val="0"/>
        <charset val="134"/>
      </rPr>
      <t xml:space="preserve">5.3</t>
    </r>
  </si>
  <si>
    <t xml:space="preserve">杨利明</t>
  </si>
  <si>
    <t xml:space="preserve">330182198112162534</t>
  </si>
  <si>
    <t xml:space="preserve">SK20171214090003</t>
  </si>
  <si>
    <r>
      <rPr>
        <sz val="9"/>
        <color rgb="FF000000"/>
        <rFont val="Noto Sans"/>
        <family val="2"/>
      </rPr>
      <t xml:space="preserve">女儿心脏病开刀，自付</t>
    </r>
    <r>
      <rPr>
        <sz val="9"/>
        <color rgb="FF000000"/>
        <rFont val="宋体"/>
        <family val="0"/>
        <charset val="134"/>
      </rPr>
      <t xml:space="preserve">6.7</t>
    </r>
    <r>
      <rPr>
        <sz val="9"/>
        <color rgb="FF000000"/>
        <rFont val="Noto Sans"/>
        <family val="2"/>
      </rPr>
      <t xml:space="preserve">万元</t>
    </r>
  </si>
  <si>
    <t xml:space="preserve">李金荣</t>
  </si>
  <si>
    <t xml:space="preserve">330126196302250412</t>
  </si>
  <si>
    <t xml:space="preserve">SK20171203050005</t>
  </si>
  <si>
    <r>
      <rPr>
        <sz val="9"/>
        <rFont val="Noto Sans"/>
        <family val="2"/>
      </rPr>
      <t xml:space="preserve">本人患肺癌，自付药费</t>
    </r>
    <r>
      <rPr>
        <sz val="9"/>
        <rFont val="宋体"/>
        <family val="0"/>
        <charset val="134"/>
      </rPr>
      <t xml:space="preserve">59173</t>
    </r>
    <r>
      <rPr>
        <sz val="9"/>
        <rFont val="Noto Sans"/>
        <family val="2"/>
      </rPr>
      <t xml:space="preserve">元</t>
    </r>
  </si>
  <si>
    <t xml:space="preserve">陈帅</t>
  </si>
  <si>
    <t xml:space="preserve">330182199110050058</t>
  </si>
  <si>
    <t xml:space="preserve">sk1201077046</t>
  </si>
  <si>
    <r>
      <rPr>
        <sz val="9"/>
        <rFont val="Noto Sans"/>
        <family val="2"/>
      </rPr>
      <t xml:space="preserve">胸腺癌，自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朱国洪</t>
  </si>
  <si>
    <t xml:space="preserve">330126196103101318</t>
  </si>
  <si>
    <t xml:space="preserve">SK1201122038</t>
  </si>
  <si>
    <r>
      <rPr>
        <sz val="9"/>
        <rFont val="Noto Sans"/>
        <family val="2"/>
      </rPr>
      <t xml:space="preserve">癌症，自负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多万元</t>
    </r>
  </si>
  <si>
    <t xml:space="preserve">吴雪玉</t>
  </si>
  <si>
    <t xml:space="preserve">330126196511234427</t>
  </si>
  <si>
    <t xml:space="preserve">Z20171201050001</t>
  </si>
  <si>
    <r>
      <rPr>
        <sz val="9"/>
        <rFont val="Noto Sans"/>
        <family val="2"/>
      </rPr>
      <t xml:space="preserve">乳腺癌，自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</t>
    </r>
  </si>
  <si>
    <t xml:space="preserve">叶珺</t>
  </si>
  <si>
    <t xml:space="preserve">330126196307110048</t>
  </si>
  <si>
    <t xml:space="preserve">Z1201040005</t>
  </si>
  <si>
    <r>
      <rPr>
        <sz val="9"/>
        <rFont val="Noto Sans"/>
        <family val="2"/>
      </rPr>
      <t xml:space="preserve">尿毒症，自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赵鹏飞</t>
  </si>
  <si>
    <t xml:space="preserve">330182199204030517</t>
  </si>
  <si>
    <t xml:space="preserve">D1201080002</t>
  </si>
  <si>
    <r>
      <rPr>
        <sz val="9"/>
        <rFont val="Noto Sans"/>
        <family val="2"/>
      </rPr>
      <t xml:space="preserve">精神病，自负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</t>
    </r>
  </si>
  <si>
    <t xml:space="preserve">王春英</t>
  </si>
  <si>
    <t xml:space="preserve">330126194904044510</t>
  </si>
  <si>
    <t xml:space="preserve">QK20171206110002</t>
  </si>
  <si>
    <r>
      <rPr>
        <sz val="9"/>
        <rFont val="Noto Sans"/>
        <family val="2"/>
      </rPr>
      <t xml:space="preserve">直肠癌  自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刘根雪</t>
  </si>
  <si>
    <t xml:space="preserve">33012619571109433X</t>
  </si>
  <si>
    <t xml:space="preserve">C103319</t>
  </si>
  <si>
    <r>
      <rPr>
        <sz val="9"/>
        <rFont val="Noto Sans"/>
        <family val="2"/>
      </rPr>
      <t xml:space="preserve">肝癌  自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邱志华</t>
  </si>
  <si>
    <t xml:space="preserve">330126195712084416</t>
  </si>
  <si>
    <t xml:space="preserve">SK20171201030000</t>
  </si>
  <si>
    <r>
      <rPr>
        <sz val="9"/>
        <rFont val="Noto Sans"/>
        <family val="2"/>
      </rPr>
      <t xml:space="preserve">肺、直肠恶性肿瘤自付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多元
</t>
    </r>
  </si>
  <si>
    <t xml:space="preserve">周水清</t>
  </si>
  <si>
    <t xml:space="preserve">330126195509164015</t>
  </si>
  <si>
    <t xml:space="preserve">C20171206080003</t>
  </si>
  <si>
    <r>
      <rPr>
        <sz val="9"/>
        <rFont val="Noto Sans"/>
        <family val="2"/>
      </rPr>
      <t xml:space="preserve">脑梗死，瘫痪自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多元
</t>
    </r>
  </si>
  <si>
    <t xml:space="preserve">方瑞武</t>
  </si>
  <si>
    <t xml:space="preserve">330182198503304018</t>
  </si>
  <si>
    <t xml:space="preserve">SK20171206080003</t>
  </si>
  <si>
    <r>
      <rPr>
        <sz val="9"/>
        <rFont val="Noto Sans"/>
        <family val="2"/>
      </rPr>
      <t xml:space="preserve">患肾病， 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傅根兰</t>
  </si>
  <si>
    <t xml:space="preserve">330126195610194526</t>
  </si>
  <si>
    <t xml:space="preserve">SK20171206090004</t>
  </si>
  <si>
    <r>
      <rPr>
        <sz val="9"/>
        <rFont val="Noto Sans"/>
        <family val="2"/>
      </rPr>
      <t xml:space="preserve">子宫、膀胱癌 自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元</t>
    </r>
  </si>
  <si>
    <t xml:space="preserve">邵有祥</t>
  </si>
  <si>
    <t xml:space="preserve">330126196204294315</t>
  </si>
  <si>
    <t xml:space="preserve">SK20171206240007</t>
  </si>
  <si>
    <r>
      <rPr>
        <sz val="9"/>
        <rFont val="Noto Sans"/>
        <family val="2"/>
      </rPr>
      <t xml:space="preserve">结肠恶性肿瘤 自付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多元</t>
    </r>
  </si>
  <si>
    <t xml:space="preserve">周国金</t>
  </si>
  <si>
    <t xml:space="preserve">330126194409244013</t>
  </si>
  <si>
    <t xml:space="preserve">SK20171206070002</t>
  </si>
  <si>
    <r>
      <rPr>
        <sz val="9"/>
        <rFont val="Noto Sans"/>
        <family val="2"/>
      </rPr>
      <t xml:space="preserve">脑溢血  自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商冬清</t>
  </si>
  <si>
    <t xml:space="preserve">330126194512194317</t>
  </si>
  <si>
    <t xml:space="preserve">SK20171206240005</t>
  </si>
  <si>
    <r>
      <rPr>
        <sz val="9"/>
        <rFont val="Noto Sans"/>
        <family val="2"/>
      </rPr>
      <t xml:space="preserve">结扎后遗症、肺炎肺硬化自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
</t>
    </r>
  </si>
  <si>
    <t xml:space="preserve">蔡德妹</t>
  </si>
  <si>
    <t xml:space="preserve">330126195207282024</t>
  </si>
  <si>
    <t xml:space="preserve">SK20171204140002</t>
  </si>
  <si>
    <r>
      <rPr>
        <sz val="9"/>
        <rFont val="Noto Sans"/>
        <family val="2"/>
      </rPr>
      <t xml:space="preserve">宫颈癌；医疗救助后自付</t>
    </r>
    <r>
      <rPr>
        <sz val="9"/>
        <rFont val="宋体"/>
        <family val="0"/>
        <charset val="134"/>
      </rPr>
      <t xml:space="preserve">29151</t>
    </r>
    <r>
      <rPr>
        <sz val="9"/>
        <rFont val="Noto Sans"/>
        <family val="2"/>
      </rPr>
      <t xml:space="preserve">元</t>
    </r>
  </si>
  <si>
    <t xml:space="preserve">童根富</t>
  </si>
  <si>
    <t xml:space="preserve">33012619520201221X</t>
  </si>
  <si>
    <t xml:space="preserve">SK20171204080004</t>
  </si>
  <si>
    <r>
      <rPr>
        <sz val="9"/>
        <rFont val="Noto Sans"/>
        <family val="2"/>
      </rPr>
      <t xml:space="preserve">胆管恶性肿瘤；医疗救助后自付</t>
    </r>
    <r>
      <rPr>
        <sz val="9"/>
        <rFont val="宋体"/>
        <family val="0"/>
        <charset val="134"/>
      </rPr>
      <t xml:space="preserve">9599.6</t>
    </r>
    <r>
      <rPr>
        <sz val="9"/>
        <rFont val="Noto Sans"/>
        <family val="2"/>
      </rPr>
      <t xml:space="preserve">元</t>
    </r>
  </si>
  <si>
    <t xml:space="preserve">郎春香</t>
  </si>
  <si>
    <t xml:space="preserve">330126196303163660</t>
  </si>
  <si>
    <t xml:space="preserve">sk1212066034</t>
  </si>
  <si>
    <r>
      <rPr>
        <sz val="9"/>
        <rFont val="Noto Sans"/>
        <family val="2"/>
      </rPr>
      <t xml:space="preserve">患卵巢癌多年，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付医药费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元</t>
    </r>
  </si>
  <si>
    <t xml:space="preserve">谢冬娥</t>
  </si>
  <si>
    <t xml:space="preserve">330126195812193628</t>
  </si>
  <si>
    <t xml:space="preserve">sk20171212100002</t>
  </si>
  <si>
    <r>
      <rPr>
        <sz val="9"/>
        <rFont val="Noto Sans"/>
        <family val="2"/>
      </rPr>
      <t xml:space="preserve">患子宫恶性肿瘤，自付医药费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元</t>
    </r>
  </si>
  <si>
    <t xml:space="preserve">廖爱凤</t>
  </si>
  <si>
    <t xml:space="preserve">330126196706053925</t>
  </si>
  <si>
    <t xml:space="preserve">sk20171212170001</t>
  </si>
  <si>
    <r>
      <rPr>
        <sz val="9"/>
        <rFont val="Noto Sans"/>
        <family val="2"/>
      </rPr>
      <t xml:space="preserve">冠状动脉硬化心脏病，自付医药费</t>
    </r>
    <r>
      <rPr>
        <sz val="9"/>
        <rFont val="宋体"/>
        <family val="0"/>
        <charset val="134"/>
      </rPr>
      <t xml:space="preserve">8.4</t>
    </r>
    <r>
      <rPr>
        <sz val="9"/>
        <rFont val="Noto Sans"/>
        <family val="2"/>
      </rPr>
      <t xml:space="preserve">万元</t>
    </r>
  </si>
  <si>
    <t xml:space="preserve">徐金莲</t>
  </si>
  <si>
    <t xml:space="preserve">330126194304273926</t>
  </si>
  <si>
    <t xml:space="preserve">C20171212180001</t>
  </si>
  <si>
    <r>
      <rPr>
        <sz val="9"/>
        <rFont val="Noto Sans"/>
        <family val="2"/>
      </rPr>
      <t xml:space="preserve">言语二级残，肢体四级残，多种疾病缠身，现病情严重，自付医药费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余元</t>
    </r>
  </si>
  <si>
    <t xml:space="preserve">周松坤</t>
  </si>
  <si>
    <t xml:space="preserve">33012619500804391X</t>
  </si>
  <si>
    <t xml:space="preserve">SK0211212003</t>
  </si>
  <si>
    <r>
      <rPr>
        <sz val="9"/>
        <rFont val="Noto Sans"/>
        <family val="2"/>
      </rPr>
      <t xml:space="preserve">肾衰竭，患尿毒症，自付医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刘春生</t>
  </si>
  <si>
    <t xml:space="preserve">330126193412243615</t>
  </si>
  <si>
    <t xml:space="preserve">C1212077013</t>
  </si>
  <si>
    <r>
      <rPr>
        <sz val="9"/>
        <rFont val="Noto Sans"/>
        <family val="2"/>
      </rPr>
      <t xml:space="preserve">患脑中风、高血压、痛风，住院治疗自付医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</t>
    </r>
  </si>
  <si>
    <t xml:space="preserve">刘利兴</t>
  </si>
  <si>
    <t xml:space="preserve">330182197302213617</t>
  </si>
  <si>
    <t xml:space="preserve">SK20171212140001</t>
  </si>
  <si>
    <r>
      <rPr>
        <sz val="9"/>
        <rFont val="Noto Sans"/>
        <family val="2"/>
      </rPr>
      <t xml:space="preserve">儿子患胆总管梗阻，自付医药费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</t>
    </r>
  </si>
  <si>
    <t xml:space="preserve">徐福根</t>
  </si>
  <si>
    <t xml:space="preserve">330126196006293311</t>
  </si>
  <si>
    <t xml:space="preserve">sk20171212500002</t>
  </si>
  <si>
    <r>
      <rPr>
        <sz val="9"/>
        <rFont val="Noto Sans"/>
        <family val="2"/>
      </rPr>
      <t xml:space="preserve">左手粉碎性骨折、胃穿孔出血，自付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蔡楼芬</t>
  </si>
  <si>
    <t xml:space="preserve">330126194403182229</t>
  </si>
  <si>
    <t xml:space="preserve">SK20171204080010</t>
  </si>
  <si>
    <r>
      <rPr>
        <sz val="9"/>
        <rFont val="Noto Sans"/>
        <family val="2"/>
      </rPr>
      <t xml:space="preserve">肺癌；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现金支付医药费</t>
    </r>
    <r>
      <rPr>
        <sz val="9"/>
        <rFont val="宋体"/>
        <family val="0"/>
        <charset val="134"/>
      </rPr>
      <t xml:space="preserve">43078</t>
    </r>
    <r>
      <rPr>
        <sz val="9"/>
        <rFont val="Noto Sans"/>
        <family val="2"/>
      </rPr>
      <t xml:space="preserve">元</t>
    </r>
  </si>
  <si>
    <t xml:space="preserve">吴水泉</t>
  </si>
  <si>
    <t xml:space="preserve">330126196406230918</t>
  </si>
  <si>
    <t xml:space="preserve">D1216040002</t>
  </si>
  <si>
    <r>
      <rPr>
        <sz val="9"/>
        <rFont val="Noto Sans"/>
        <family val="2"/>
      </rPr>
      <t xml:space="preserve">精神疾病，自付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邹有泉</t>
  </si>
  <si>
    <t xml:space="preserve">330126196902071119</t>
  </si>
  <si>
    <t xml:space="preserve">160090</t>
  </si>
  <si>
    <r>
      <rPr>
        <sz val="9"/>
        <rFont val="Noto Sans"/>
        <family val="2"/>
      </rPr>
      <t xml:space="preserve">糖尿病并发症，自付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林金琴</t>
  </si>
  <si>
    <t xml:space="preserve">330126195809091110</t>
  </si>
  <si>
    <t xml:space="preserve">SK20171217030002</t>
  </si>
  <si>
    <r>
      <rPr>
        <sz val="9"/>
        <rFont val="Noto Sans"/>
        <family val="2"/>
      </rPr>
      <t xml:space="preserve">癌症，自付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陈正平</t>
  </si>
  <si>
    <t xml:space="preserve">330126195803230933</t>
  </si>
  <si>
    <t xml:space="preserve">N0211604001</t>
  </si>
  <si>
    <r>
      <rPr>
        <sz val="9"/>
        <rFont val="Noto Sans"/>
        <family val="2"/>
      </rPr>
      <t xml:space="preserve">癌症，自付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余元</t>
    </r>
  </si>
  <si>
    <t xml:space="preserve">周竹清</t>
  </si>
  <si>
    <t xml:space="preserve">330126194809223414</t>
  </si>
  <si>
    <t xml:space="preserve">N0211106001 </t>
  </si>
  <si>
    <r>
      <rPr>
        <sz val="9"/>
        <color rgb="FFFF0000"/>
        <rFont val="Noto Sans"/>
        <family val="2"/>
      </rPr>
      <t xml:space="preserve">本人患心脏病花费药费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万余元，自负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余元</t>
    </r>
  </si>
  <si>
    <t xml:space="preserve">俞莲秀</t>
  </si>
  <si>
    <t xml:space="preserve">330126196402070929</t>
  </si>
  <si>
    <t xml:space="preserve">SK20171217070001</t>
  </si>
  <si>
    <r>
      <rPr>
        <sz val="9"/>
        <rFont val="Noto Sans"/>
        <family val="2"/>
      </rPr>
      <t xml:space="preserve">癌症，自付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余元</t>
    </r>
  </si>
  <si>
    <t xml:space="preserve">羊根木</t>
  </si>
  <si>
    <t xml:space="preserve">330126192809230914</t>
  </si>
  <si>
    <t xml:space="preserve">160054</t>
  </si>
  <si>
    <r>
      <rPr>
        <sz val="9"/>
        <rFont val="Noto Sans"/>
        <family val="2"/>
      </rPr>
      <t xml:space="preserve">老年中风，自付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余元</t>
    </r>
  </si>
  <si>
    <t xml:space="preserve">杨建强</t>
  </si>
  <si>
    <t xml:space="preserve">330126197008080912</t>
  </si>
  <si>
    <t xml:space="preserve">160037</t>
  </si>
  <si>
    <r>
      <rPr>
        <sz val="9"/>
        <rFont val="Noto Sans"/>
        <family val="2"/>
      </rPr>
      <t xml:space="preserve">精神病，自付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余元</t>
    </r>
  </si>
  <si>
    <t xml:space="preserve">祝玉莲</t>
  </si>
  <si>
    <t xml:space="preserve">33012619550609092X</t>
  </si>
  <si>
    <t xml:space="preserve">SK20171217040001</t>
  </si>
  <si>
    <r>
      <rPr>
        <sz val="9"/>
        <rFont val="Noto Sans"/>
        <family val="2"/>
      </rPr>
      <t xml:space="preserve">乳腺癌，自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吴有德</t>
  </si>
  <si>
    <t xml:space="preserve">330126194706030919</t>
  </si>
  <si>
    <t xml:space="preserve">D1216070006</t>
  </si>
  <si>
    <r>
      <rPr>
        <sz val="9"/>
        <rFont val="Noto Sans"/>
        <family val="2"/>
      </rPr>
      <t xml:space="preserve">肾癌，自付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余元</t>
    </r>
  </si>
  <si>
    <t xml:space="preserve">周糖花</t>
  </si>
  <si>
    <t xml:space="preserve">330824196212231942</t>
  </si>
  <si>
    <t xml:space="preserve">SK20171207190001</t>
  </si>
  <si>
    <r>
      <rPr>
        <sz val="9"/>
        <rFont val="Noto Sans"/>
        <family val="2"/>
      </rPr>
      <t xml:space="preserve">乳腺癌，自付</t>
    </r>
    <r>
      <rPr>
        <sz val="9"/>
        <rFont val="宋体"/>
        <family val="0"/>
        <charset val="134"/>
      </rPr>
      <t xml:space="preserve">137712.3</t>
    </r>
    <r>
      <rPr>
        <sz val="9"/>
        <rFont val="Noto Sans"/>
        <family val="2"/>
      </rPr>
      <t xml:space="preserve">元</t>
    </r>
  </si>
  <si>
    <t xml:space="preserve">王樟荣</t>
  </si>
  <si>
    <t xml:space="preserve">33012619521023121X</t>
  </si>
  <si>
    <t xml:space="preserve">SK20171207110002</t>
  </si>
  <si>
    <r>
      <rPr>
        <sz val="9"/>
        <rFont val="Noto Sans"/>
        <family val="2"/>
      </rPr>
      <t xml:space="preserve">先天性心脏病，自付</t>
    </r>
    <r>
      <rPr>
        <sz val="9"/>
        <rFont val="宋体"/>
        <family val="0"/>
        <charset val="134"/>
      </rPr>
      <t xml:space="preserve">38182.8</t>
    </r>
    <r>
      <rPr>
        <sz val="9"/>
        <rFont val="Noto Sans"/>
        <family val="2"/>
      </rPr>
      <t xml:space="preserve">元</t>
    </r>
  </si>
  <si>
    <t xml:space="preserve">王雪龙</t>
  </si>
  <si>
    <t xml:space="preserve">330126197212251117</t>
  </si>
  <si>
    <t xml:space="preserve">C20171207150001</t>
  </si>
  <si>
    <r>
      <rPr>
        <sz val="9"/>
        <rFont val="Noto Sans"/>
        <family val="2"/>
      </rPr>
      <t xml:space="preserve">肺癌，住院治疗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</si>
  <si>
    <t xml:space="preserve">陈素根</t>
  </si>
  <si>
    <t xml:space="preserve">330126195009141116</t>
  </si>
  <si>
    <t xml:space="preserve">D20171207150002</t>
  </si>
  <si>
    <r>
      <rPr>
        <sz val="9"/>
        <rFont val="Noto Sans"/>
        <family val="2"/>
      </rPr>
      <t xml:space="preserve">慢性阻塞性肺疾病急性加重期，自付</t>
    </r>
    <r>
      <rPr>
        <sz val="9"/>
        <rFont val="宋体"/>
        <family val="0"/>
        <charset val="134"/>
      </rPr>
      <t xml:space="preserve">10379.2</t>
    </r>
  </si>
  <si>
    <t xml:space="preserve">吴明祥</t>
  </si>
  <si>
    <t xml:space="preserve">330126197307010711</t>
  </si>
  <si>
    <t xml:space="preserve">050229</t>
  </si>
  <si>
    <r>
      <rPr>
        <sz val="9"/>
        <rFont val="Noto Sans"/>
        <family val="2"/>
      </rPr>
      <t xml:space="preserve">食道癌，医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多，一直住院治疗</t>
    </r>
  </si>
  <si>
    <t xml:space="preserve">蒋新珠</t>
  </si>
  <si>
    <t xml:space="preserve">330126194106250723</t>
  </si>
  <si>
    <t xml:space="preserve">050115</t>
  </si>
  <si>
    <r>
      <rPr>
        <sz val="9"/>
        <rFont val="Noto Sans"/>
        <family val="2"/>
      </rPr>
      <t xml:space="preserve">脑出血，医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廖光标</t>
  </si>
  <si>
    <t xml:space="preserve">330126195102230711</t>
  </si>
  <si>
    <t xml:space="preserve">050043</t>
  </si>
  <si>
    <r>
      <rPr>
        <sz val="9"/>
        <rFont val="Noto Sans"/>
        <family val="2"/>
      </rPr>
      <t xml:space="preserve">动脉硬化心脏病，共计医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</t>
    </r>
  </si>
  <si>
    <t xml:space="preserve">黄寿芳</t>
  </si>
  <si>
    <t xml:space="preserve">330126196811151017</t>
  </si>
  <si>
    <t xml:space="preserve">SK20171207210005</t>
  </si>
  <si>
    <r>
      <rPr>
        <sz val="9"/>
        <rFont val="Noto Sans"/>
        <family val="2"/>
      </rPr>
      <t xml:space="preserve">肺癌，医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王昌仪</t>
  </si>
  <si>
    <t xml:space="preserve">330126195002191022</t>
  </si>
  <si>
    <t xml:space="preserve">SK20171207210004</t>
  </si>
  <si>
    <r>
      <rPr>
        <sz val="9"/>
        <rFont val="Noto Sans"/>
        <family val="2"/>
      </rPr>
      <t xml:space="preserve">心脏病，医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吴永芳</t>
  </si>
  <si>
    <t xml:space="preserve">330126194402071017</t>
  </si>
  <si>
    <t xml:space="preserve">SK20171207210008</t>
  </si>
  <si>
    <t xml:space="preserve">诸葛永宽</t>
  </si>
  <si>
    <t xml:space="preserve">330126193502153816</t>
  </si>
  <si>
    <t xml:space="preserve">SK20171211110001</t>
  </si>
  <si>
    <r>
      <rPr>
        <sz val="9"/>
        <rFont val="Noto Sans"/>
        <family val="2"/>
      </rPr>
      <t xml:space="preserve">动脉硬化堵塞自付医疗费</t>
    </r>
    <r>
      <rPr>
        <sz val="9"/>
        <rFont val="宋体"/>
        <family val="0"/>
        <charset val="134"/>
      </rPr>
      <t xml:space="preserve">31201</t>
    </r>
    <r>
      <rPr>
        <sz val="9"/>
        <rFont val="Noto Sans"/>
        <family val="2"/>
      </rPr>
      <t xml:space="preserve">元</t>
    </r>
  </si>
  <si>
    <t xml:space="preserve">方锡荣</t>
  </si>
  <si>
    <t xml:space="preserve">330126195508213815</t>
  </si>
  <si>
    <t xml:space="preserve">SK20171211080005</t>
  </si>
  <si>
    <r>
      <rPr>
        <sz val="9"/>
        <rFont val="Noto Sans"/>
        <family val="2"/>
      </rPr>
      <t xml:space="preserve">脾动脉动脉瘤，自付医疗费</t>
    </r>
    <r>
      <rPr>
        <sz val="9"/>
        <rFont val="宋体"/>
        <family val="0"/>
        <charset val="134"/>
      </rPr>
      <t xml:space="preserve">20310</t>
    </r>
    <r>
      <rPr>
        <sz val="9"/>
        <rFont val="Noto Sans"/>
        <family val="2"/>
      </rPr>
      <t xml:space="preserve">元</t>
    </r>
  </si>
  <si>
    <t xml:space="preserve">方友昌</t>
  </si>
  <si>
    <t xml:space="preserve">330126194212263712</t>
  </si>
  <si>
    <t xml:space="preserve">SK20171211070003</t>
  </si>
  <si>
    <r>
      <rPr>
        <sz val="9"/>
        <rFont val="Noto Sans"/>
        <family val="2"/>
      </rPr>
      <t xml:space="preserve">直肠癌，自付医疗费</t>
    </r>
    <r>
      <rPr>
        <sz val="9"/>
        <rFont val="宋体"/>
        <family val="0"/>
        <charset val="134"/>
      </rPr>
      <t xml:space="preserve">38600</t>
    </r>
    <r>
      <rPr>
        <sz val="9"/>
        <rFont val="Noto Sans"/>
        <family val="2"/>
      </rPr>
      <t xml:space="preserve">元</t>
    </r>
  </si>
  <si>
    <t xml:space="preserve">李正妹</t>
  </si>
  <si>
    <t xml:space="preserve">330126195701203766 </t>
  </si>
  <si>
    <t xml:space="preserve">SK20171211040002</t>
  </si>
  <si>
    <r>
      <rPr>
        <sz val="9"/>
        <rFont val="Noto Sans"/>
        <family val="2"/>
      </rPr>
      <t xml:space="preserve">腰椎管内肿瘤，自付医疗费</t>
    </r>
    <r>
      <rPr>
        <sz val="9"/>
        <rFont val="宋体"/>
        <family val="0"/>
        <charset val="134"/>
      </rPr>
      <t xml:space="preserve">30791</t>
    </r>
    <r>
      <rPr>
        <sz val="9"/>
        <rFont val="Noto Sans"/>
        <family val="2"/>
      </rPr>
      <t xml:space="preserve">元</t>
    </r>
  </si>
  <si>
    <t xml:space="preserve">吴春福</t>
  </si>
  <si>
    <t xml:space="preserve">33012619670304381X</t>
  </si>
  <si>
    <t xml:space="preserve">SK20171211120002</t>
  </si>
  <si>
    <r>
      <rPr>
        <sz val="9"/>
        <rFont val="Noto Sans"/>
        <family val="2"/>
      </rPr>
      <t xml:space="preserve">肠癌，自付医疗费</t>
    </r>
    <r>
      <rPr>
        <sz val="9"/>
        <rFont val="宋体"/>
        <family val="0"/>
        <charset val="134"/>
      </rPr>
      <t xml:space="preserve">27651</t>
    </r>
    <r>
      <rPr>
        <sz val="9"/>
        <rFont val="Noto Sans"/>
        <family val="2"/>
      </rPr>
      <t xml:space="preserve">元</t>
    </r>
  </si>
  <si>
    <t xml:space="preserve">诸葛友根</t>
  </si>
  <si>
    <t xml:space="preserve">330182197705203739 </t>
  </si>
  <si>
    <t xml:space="preserve">收入型低保</t>
  </si>
  <si>
    <t xml:space="preserve">130368</t>
  </si>
  <si>
    <r>
      <rPr>
        <sz val="9"/>
        <rFont val="Noto Sans"/>
        <family val="2"/>
      </rPr>
      <t xml:space="preserve">癌症，自付医疗费</t>
    </r>
    <r>
      <rPr>
        <sz val="9"/>
        <rFont val="宋体"/>
        <family val="0"/>
        <charset val="134"/>
      </rPr>
      <t xml:space="preserve">50096</t>
    </r>
    <r>
      <rPr>
        <sz val="9"/>
        <rFont val="Noto Sans"/>
        <family val="2"/>
      </rPr>
      <t xml:space="preserve">元</t>
    </r>
  </si>
  <si>
    <t xml:space="preserve">李永恬</t>
  </si>
  <si>
    <t xml:space="preserve">330126196006033712</t>
  </si>
  <si>
    <t xml:space="preserve">SK20171211040005</t>
  </si>
  <si>
    <r>
      <rPr>
        <sz val="9"/>
        <rFont val="Noto Sans"/>
        <family val="2"/>
      </rPr>
      <t xml:space="preserve">先天性肠梗阻，自付医疗费</t>
    </r>
    <r>
      <rPr>
        <sz val="9"/>
        <rFont val="宋体"/>
        <family val="0"/>
        <charset val="134"/>
      </rPr>
      <t xml:space="preserve">32006</t>
    </r>
    <r>
      <rPr>
        <sz val="9"/>
        <rFont val="Noto Sans"/>
        <family val="2"/>
      </rPr>
      <t xml:space="preserve">元</t>
    </r>
  </si>
  <si>
    <t xml:space="preserve">李琴仂</t>
  </si>
  <si>
    <t xml:space="preserve">330126195301113729</t>
  </si>
  <si>
    <t xml:space="preserve">SK20171211040009</t>
  </si>
  <si>
    <r>
      <rPr>
        <sz val="9"/>
        <rFont val="Noto Sans"/>
        <family val="2"/>
      </rPr>
      <t xml:space="preserve">心肌梗塞，自付医疗费</t>
    </r>
    <r>
      <rPr>
        <sz val="9"/>
        <rFont val="宋体"/>
        <family val="0"/>
        <charset val="134"/>
      </rPr>
      <t xml:space="preserve">33903</t>
    </r>
    <r>
      <rPr>
        <sz val="9"/>
        <rFont val="Noto Sans"/>
        <family val="2"/>
      </rPr>
      <t xml:space="preserve">元</t>
    </r>
  </si>
  <si>
    <t xml:space="preserve">李友金</t>
  </si>
  <si>
    <t xml:space="preserve">33012619671203371X</t>
  </si>
  <si>
    <t xml:space="preserve">SK20171211040006</t>
  </si>
  <si>
    <r>
      <rPr>
        <sz val="9"/>
        <rFont val="Noto Sans"/>
        <family val="2"/>
      </rPr>
      <t xml:space="preserve">脑萎缩，自付医疗费</t>
    </r>
    <r>
      <rPr>
        <sz val="9"/>
        <rFont val="宋体"/>
        <family val="0"/>
        <charset val="134"/>
      </rPr>
      <t xml:space="preserve">26131</t>
    </r>
    <r>
      <rPr>
        <sz val="9"/>
        <rFont val="Noto Sans"/>
        <family val="2"/>
      </rPr>
      <t xml:space="preserve">元</t>
    </r>
  </si>
  <si>
    <t xml:space="preserve">汪桂成</t>
  </si>
  <si>
    <t xml:space="preserve">33012619670112371X</t>
  </si>
  <si>
    <t xml:space="preserve">SK20171211040008</t>
  </si>
  <si>
    <r>
      <rPr>
        <sz val="9"/>
        <rFont val="Noto Sans"/>
        <family val="2"/>
      </rPr>
      <t xml:space="preserve">咽喉淋巴癌，自付医疗费</t>
    </r>
    <r>
      <rPr>
        <sz val="9"/>
        <rFont val="宋体"/>
        <family val="0"/>
        <charset val="134"/>
      </rPr>
      <t xml:space="preserve">57392</t>
    </r>
    <r>
      <rPr>
        <sz val="9"/>
        <rFont val="Noto Sans"/>
        <family val="2"/>
      </rPr>
      <t xml:space="preserve">元</t>
    </r>
  </si>
  <si>
    <t xml:space="preserve">方玉芳</t>
  </si>
  <si>
    <t xml:space="preserve">330126195508013717</t>
  </si>
  <si>
    <t xml:space="preserve">SK20171211020001</t>
  </si>
  <si>
    <r>
      <rPr>
        <sz val="9"/>
        <rFont val="Noto Sans"/>
        <family val="2"/>
      </rPr>
      <t xml:space="preserve">胃癌，自付医疗费</t>
    </r>
    <r>
      <rPr>
        <sz val="9"/>
        <rFont val="宋体"/>
        <family val="0"/>
        <charset val="134"/>
      </rPr>
      <t xml:space="preserve">107861</t>
    </r>
    <r>
      <rPr>
        <sz val="9"/>
        <rFont val="Noto Sans"/>
        <family val="2"/>
      </rPr>
      <t xml:space="preserve">元</t>
    </r>
  </si>
  <si>
    <t xml:space="preserve">陈根土</t>
  </si>
  <si>
    <t xml:space="preserve">330126193609211617</t>
  </si>
  <si>
    <t xml:space="preserve">SK20171209100001</t>
  </si>
  <si>
    <r>
      <rPr>
        <sz val="9"/>
        <rFont val="Noto Sans"/>
        <family val="2"/>
      </rPr>
      <t xml:space="preserve">患血癌，自付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余元</t>
    </r>
  </si>
  <si>
    <t xml:space="preserve">胡秀姣</t>
  </si>
  <si>
    <t xml:space="preserve">330126195710192325</t>
  </si>
  <si>
    <t xml:space="preserve">SK20171214180001</t>
  </si>
  <si>
    <r>
      <rPr>
        <sz val="9"/>
        <rFont val="Noto Sans"/>
        <family val="2"/>
      </rPr>
      <t xml:space="preserve">患多种疾病，自付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何川山</t>
  </si>
  <si>
    <t xml:space="preserve">330126194201152312</t>
  </si>
  <si>
    <t xml:space="preserve">SK20171214120003</t>
  </si>
  <si>
    <r>
      <rPr>
        <sz val="9"/>
        <rFont val="Noto Sans"/>
        <family val="2"/>
      </rPr>
      <t xml:space="preserve">患食道癌，自付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胡忠生</t>
  </si>
  <si>
    <t xml:space="preserve">33012619600428231X</t>
  </si>
  <si>
    <t xml:space="preserve">SK20171214160001</t>
  </si>
  <si>
    <r>
      <rPr>
        <sz val="9"/>
        <rFont val="Noto Sans"/>
        <family val="2"/>
      </rPr>
      <t xml:space="preserve">患鼻咽癌，自付药费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万余元</t>
    </r>
  </si>
  <si>
    <t xml:space="preserve">芦秀娥</t>
  </si>
  <si>
    <t xml:space="preserve">330126195808012521</t>
  </si>
  <si>
    <t xml:space="preserve">SK20171214070003</t>
  </si>
  <si>
    <r>
      <rPr>
        <sz val="9"/>
        <rFont val="Noto Sans"/>
        <family val="2"/>
      </rPr>
      <t xml:space="preserve">患卵巢癌，自付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余元</t>
    </r>
  </si>
  <si>
    <t xml:space="preserve">胡卸英</t>
  </si>
  <si>
    <t xml:space="preserve">330126193910202525</t>
  </si>
  <si>
    <t xml:space="preserve">SK20171214110003</t>
  </si>
  <si>
    <r>
      <rPr>
        <sz val="9"/>
        <rFont val="Noto Sans"/>
        <family val="2"/>
      </rPr>
      <t xml:space="preserve">患心脏病，自付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程银珠</t>
  </si>
  <si>
    <t xml:space="preserve">330126194906254124</t>
  </si>
  <si>
    <t xml:space="preserve">SK20171213010004</t>
  </si>
  <si>
    <r>
      <rPr>
        <sz val="9"/>
        <rFont val="Noto Sans"/>
        <family val="2"/>
      </rPr>
      <t xml:space="preserve">患血管炎，自付药费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余元</t>
    </r>
  </si>
  <si>
    <t xml:space="preserve">雷国妹</t>
  </si>
  <si>
    <t xml:space="preserve">330126194807154224</t>
  </si>
  <si>
    <t xml:space="preserve">SK20171213090003</t>
  </si>
  <si>
    <r>
      <rPr>
        <sz val="9"/>
        <rFont val="Noto Sans"/>
        <family val="2"/>
      </rPr>
      <t xml:space="preserve">患脑膜炎，自付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</si>
  <si>
    <t xml:space="preserve">邵宗礼</t>
  </si>
  <si>
    <t xml:space="preserve">33012619631122411X</t>
  </si>
  <si>
    <t xml:space="preserve">SK20171213030001</t>
  </si>
  <si>
    <r>
      <rPr>
        <sz val="9"/>
        <rFont val="Noto Sans"/>
        <family val="2"/>
      </rPr>
      <t xml:space="preserve">患肺癌，自付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舒茂昌</t>
  </si>
  <si>
    <t xml:space="preserve">33018219350513411X</t>
  </si>
  <si>
    <t xml:space="preserve">SK20171213040006</t>
  </si>
  <si>
    <r>
      <rPr>
        <sz val="9"/>
        <rFont val="Noto Sans"/>
        <family val="2"/>
      </rPr>
      <t xml:space="preserve">患心肌梗塞，自付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谢国华</t>
  </si>
  <si>
    <t xml:space="preserve">330126196606124116</t>
  </si>
  <si>
    <t xml:space="preserve">SK20171213010006</t>
  </si>
  <si>
    <r>
      <rPr>
        <sz val="9"/>
        <rFont val="Noto Sans"/>
        <family val="2"/>
      </rPr>
      <t xml:space="preserve">患心肌病，自付药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</t>
    </r>
  </si>
  <si>
    <t xml:space="preserve">程延昌</t>
  </si>
  <si>
    <t xml:space="preserve">330126194912204115</t>
  </si>
  <si>
    <t xml:space="preserve">SK20171213050003</t>
  </si>
  <si>
    <r>
      <rPr>
        <sz val="9"/>
        <rFont val="Noto Sans"/>
        <family val="2"/>
      </rPr>
      <t xml:space="preserve">患肺癌，自付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叶文华</t>
  </si>
  <si>
    <t xml:space="preserve">33012619490621371X</t>
  </si>
  <si>
    <t xml:space="preserve">SK20171211010004</t>
  </si>
  <si>
    <r>
      <rPr>
        <sz val="9"/>
        <rFont val="Noto Sans"/>
        <family val="2"/>
      </rPr>
      <t xml:space="preserve">患膀胱癌，自付药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余元</t>
    </r>
  </si>
  <si>
    <t xml:space="preserve">方志云</t>
  </si>
  <si>
    <t xml:space="preserve">330126196907053745</t>
  </si>
  <si>
    <t xml:space="preserve">SK20171211030001</t>
  </si>
  <si>
    <r>
      <rPr>
        <sz val="9"/>
        <rFont val="Noto Sans"/>
        <family val="2"/>
      </rPr>
      <t xml:space="preserve">患肝癌，自付药费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余元</t>
    </r>
  </si>
  <si>
    <t xml:space="preserve">叶桂仙</t>
  </si>
  <si>
    <t xml:space="preserve">330182196404073745</t>
  </si>
  <si>
    <t xml:space="preserve">SK20171211010001</t>
  </si>
  <si>
    <r>
      <rPr>
        <sz val="9"/>
        <rFont val="Noto Sans"/>
        <family val="2"/>
      </rPr>
      <t xml:space="preserve">患肝硬化，自付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叶树芳</t>
  </si>
  <si>
    <t xml:space="preserve">330126193603273710</t>
  </si>
  <si>
    <t xml:space="preserve">SK20171211010002</t>
  </si>
  <si>
    <r>
      <rPr>
        <sz val="9"/>
        <rFont val="Noto Sans"/>
        <family val="2"/>
      </rPr>
      <t xml:space="preserve">患各种疾病，自付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夏建芳</t>
  </si>
  <si>
    <t xml:space="preserve">330126197006133718</t>
  </si>
  <si>
    <t xml:space="preserve">SK1213077041</t>
  </si>
  <si>
    <r>
      <rPr>
        <sz val="9"/>
        <rFont val="Noto Sans"/>
        <family val="2"/>
      </rPr>
      <t xml:space="preserve">儿子患尿毒症，自付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</si>
  <si>
    <t xml:space="preserve">应志康</t>
  </si>
  <si>
    <t xml:space="preserve">330182199604033231</t>
  </si>
  <si>
    <t xml:space="preserve">SK2017120210003</t>
  </si>
  <si>
    <r>
      <rPr>
        <sz val="9"/>
        <rFont val="Noto Sans"/>
        <family val="2"/>
      </rPr>
      <t xml:space="preserve">患白血病，自付药费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万余元</t>
    </r>
  </si>
  <si>
    <t xml:space="preserve">钱锡铭</t>
  </si>
  <si>
    <t xml:space="preserve">330126194411090519</t>
  </si>
  <si>
    <t xml:space="preserve">SK20171202090006</t>
  </si>
  <si>
    <t xml:space="preserve">方根香</t>
  </si>
  <si>
    <t xml:space="preserve">330126194902060621</t>
  </si>
  <si>
    <t xml:space="preserve">SK20171202160003</t>
  </si>
  <si>
    <r>
      <rPr>
        <sz val="9"/>
        <rFont val="Noto Sans"/>
        <family val="2"/>
      </rPr>
      <t xml:space="preserve">患胃癌，自付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</si>
  <si>
    <t xml:space="preserve">苏东云</t>
  </si>
  <si>
    <t xml:space="preserve">330126194710050525</t>
  </si>
  <si>
    <t xml:space="preserve">SK20171202060000</t>
  </si>
  <si>
    <r>
      <rPr>
        <sz val="9"/>
        <rFont val="Noto Sans"/>
        <family val="2"/>
      </rPr>
      <t xml:space="preserve">患各种疾病，自付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叶志田</t>
  </si>
  <si>
    <t xml:space="preserve">330126195202180512</t>
  </si>
  <si>
    <t xml:space="preserve">SK20171202080002</t>
  </si>
  <si>
    <r>
      <rPr>
        <sz val="9"/>
        <rFont val="Noto Sans"/>
        <family val="2"/>
      </rPr>
      <t xml:space="preserve">患胸椎结核，自付药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</t>
    </r>
  </si>
  <si>
    <t xml:space="preserve">徐立新</t>
  </si>
  <si>
    <t xml:space="preserve">330126196404080338</t>
  </si>
  <si>
    <t xml:space="preserve">SK20171216020012</t>
  </si>
  <si>
    <r>
      <rPr>
        <sz val="9"/>
        <rFont val="Noto Sans"/>
        <family val="2"/>
      </rPr>
      <t xml:space="preserve">患冠状动脉心脏病，自付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童利生</t>
  </si>
  <si>
    <t xml:space="preserve">330126196507154512</t>
  </si>
  <si>
    <t xml:space="preserve">SK20171201100004</t>
  </si>
  <si>
    <r>
      <rPr>
        <sz val="9"/>
        <rFont val="Noto Sans"/>
        <family val="2"/>
      </rPr>
      <t xml:space="preserve">妻子患脑溢血，自付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余元</t>
    </r>
  </si>
  <si>
    <t xml:space="preserve">诸葛卫荣</t>
  </si>
  <si>
    <t xml:space="preserve">33012619641106351X</t>
  </si>
  <si>
    <r>
      <rPr>
        <sz val="9"/>
        <color rgb="FF000000"/>
        <rFont val="Noto Sans"/>
        <family val="2"/>
      </rPr>
      <t xml:space="preserve">糖尿病综合症，自负</t>
    </r>
    <r>
      <rPr>
        <sz val="9"/>
        <color rgb="FF000000"/>
        <rFont val="宋体"/>
        <family val="0"/>
        <charset val="134"/>
      </rPr>
      <t xml:space="preserve">1.3</t>
    </r>
    <r>
      <rPr>
        <sz val="9"/>
        <color rgb="FF000000"/>
        <rFont val="Noto Sans"/>
        <family val="2"/>
      </rPr>
      <t xml:space="preserve">万元</t>
    </r>
  </si>
  <si>
    <t xml:space="preserve">唐小松</t>
  </si>
  <si>
    <t xml:space="preserve">33012619620123291X</t>
  </si>
  <si>
    <t xml:space="preserve">SK1210211028</t>
  </si>
  <si>
    <r>
      <rPr>
        <sz val="9"/>
        <rFont val="Noto Sans"/>
        <family val="2"/>
      </rPr>
      <t xml:space="preserve">患肺癌，自付药费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余元</t>
    </r>
  </si>
  <si>
    <t xml:space="preserve">任梅仙</t>
  </si>
  <si>
    <t xml:space="preserve">330126194606152927</t>
  </si>
  <si>
    <t xml:space="preserve">SK20171208170002</t>
  </si>
  <si>
    <r>
      <rPr>
        <sz val="9"/>
        <rFont val="Noto Sans"/>
        <family val="2"/>
      </rPr>
      <t xml:space="preserve">患吉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巴雷综合症，自付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</si>
  <si>
    <t xml:space="preserve">吴潮红</t>
  </si>
  <si>
    <t xml:space="preserve">330182198908012611</t>
  </si>
  <si>
    <r>
      <rPr>
        <sz val="9"/>
        <rFont val="Noto Sans"/>
        <family val="2"/>
      </rPr>
      <t xml:space="preserve">意外摔伤，自付药费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万余元</t>
    </r>
  </si>
  <si>
    <t xml:space="preserve">凌云树</t>
  </si>
  <si>
    <t xml:space="preserve">330126194908153415</t>
  </si>
  <si>
    <r>
      <rPr>
        <sz val="9"/>
        <rFont val="Noto Sans"/>
        <family val="2"/>
      </rPr>
      <t xml:space="preserve">妻子患腰椎间盘突出症，自付药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</t>
    </r>
  </si>
  <si>
    <t xml:space="preserve">洪达胜</t>
  </si>
  <si>
    <t xml:space="preserve">330126194510043216</t>
  </si>
  <si>
    <t xml:space="preserve">SK20171205050003</t>
  </si>
  <si>
    <r>
      <rPr>
        <sz val="9"/>
        <rFont val="Noto Sans"/>
        <family val="2"/>
      </rPr>
      <t xml:space="preserve">患肺癌，自付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方如凤</t>
  </si>
  <si>
    <t xml:space="preserve">330126195302060323</t>
  </si>
  <si>
    <t xml:space="preserve">040169</t>
  </si>
  <si>
    <r>
      <rPr>
        <sz val="9"/>
        <rFont val="Noto Sans"/>
        <family val="2"/>
      </rPr>
      <t xml:space="preserve">患胆管炎，自付药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余元</t>
    </r>
  </si>
  <si>
    <t xml:space="preserve">黄潮坤</t>
  </si>
  <si>
    <t xml:space="preserve">330126195105180318</t>
  </si>
  <si>
    <t xml:space="preserve">D1204030015</t>
  </si>
  <si>
    <r>
      <rPr>
        <sz val="9"/>
        <rFont val="Noto Sans"/>
        <family val="2"/>
      </rPr>
      <t xml:space="preserve">患多种疾病，自付药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余元</t>
    </r>
  </si>
  <si>
    <t xml:space="preserve">王秋花</t>
  </si>
  <si>
    <t xml:space="preserve">330126196208120347</t>
  </si>
  <si>
    <t xml:space="preserve">C0210405003</t>
  </si>
  <si>
    <r>
      <rPr>
        <sz val="9"/>
        <rFont val="Noto Sans"/>
        <family val="2"/>
      </rPr>
      <t xml:space="preserve">患糖尿病、高血压，自付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储仁如</t>
  </si>
  <si>
    <t xml:space="preserve">330126194512190316</t>
  </si>
  <si>
    <t xml:space="preserve">SK20171216030004</t>
  </si>
  <si>
    <r>
      <rPr>
        <sz val="9"/>
        <rFont val="Noto Sans"/>
        <family val="2"/>
      </rPr>
      <t xml:space="preserve">患心脏病，自付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余元</t>
    </r>
  </si>
  <si>
    <t xml:space="preserve">余木珠</t>
  </si>
  <si>
    <t xml:space="preserve">330126194002230322</t>
  </si>
  <si>
    <t xml:space="preserve">SK20171216040003</t>
  </si>
  <si>
    <r>
      <rPr>
        <sz val="9"/>
        <rFont val="Noto Sans"/>
        <family val="2"/>
      </rPr>
      <t xml:space="preserve">患脑梗塞，自付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</si>
  <si>
    <t xml:space="preserve">贾雅珍</t>
  </si>
  <si>
    <t xml:space="preserve">330726197405082527</t>
  </si>
  <si>
    <t xml:space="preserve">SK20171208010001</t>
  </si>
  <si>
    <r>
      <rPr>
        <sz val="9"/>
        <rFont val="Noto Sans"/>
        <family val="2"/>
      </rPr>
      <t xml:space="preserve">患子宫癌，自付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邱小奶</t>
  </si>
  <si>
    <t xml:space="preserve">330126193109132920</t>
  </si>
  <si>
    <r>
      <rPr>
        <sz val="9"/>
        <rFont val="Noto Sans"/>
        <family val="2"/>
      </rPr>
      <t xml:space="preserve">患多种疾病，自付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陈银生</t>
  </si>
  <si>
    <t xml:space="preserve">330126195301042131</t>
  </si>
  <si>
    <t xml:space="preserve">SK20171210110001</t>
  </si>
  <si>
    <r>
      <rPr>
        <sz val="9"/>
        <rFont val="Noto Sans"/>
        <family val="2"/>
      </rPr>
      <t xml:space="preserve">患降主动脉瘤，自付药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</t>
    </r>
  </si>
  <si>
    <t xml:space="preserve">王连发</t>
  </si>
  <si>
    <t xml:space="preserve">330126196811023218</t>
  </si>
  <si>
    <t xml:space="preserve">SK20171205050002</t>
  </si>
  <si>
    <r>
      <rPr>
        <sz val="9"/>
        <color rgb="FFFF0000"/>
        <rFont val="Noto Sans"/>
        <family val="2"/>
      </rPr>
      <t xml:space="preserve">本人因患脑梗花费药费四万余元，自负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万余元</t>
    </r>
  </si>
  <si>
    <t xml:space="preserve">杜献娥</t>
  </si>
  <si>
    <t xml:space="preserve">330126194907261529</t>
  </si>
  <si>
    <t xml:space="preserve">SK20171210010006</t>
  </si>
  <si>
    <r>
      <rPr>
        <sz val="9"/>
        <rFont val="Noto Sans"/>
        <family val="2"/>
      </rPr>
      <t xml:space="preserve">患脑动脉瘤，自付药费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余元</t>
    </r>
  </si>
  <si>
    <t xml:space="preserve">王云仙</t>
  </si>
  <si>
    <t xml:space="preserve">330126195103012126</t>
  </si>
  <si>
    <t xml:space="preserve">SK20171210080008</t>
  </si>
  <si>
    <t xml:space="preserve">邱雪根</t>
  </si>
  <si>
    <t xml:space="preserve">330182194904182113</t>
  </si>
  <si>
    <t xml:space="preserve">SK20171210090003</t>
  </si>
  <si>
    <r>
      <rPr>
        <sz val="9"/>
        <rFont val="Noto Sans"/>
        <family val="2"/>
      </rPr>
      <t xml:space="preserve">患腰椎间盘突出症，自付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</si>
  <si>
    <t xml:space="preserve">方万珍</t>
  </si>
  <si>
    <t xml:space="preserve">330126196105181729</t>
  </si>
  <si>
    <t xml:space="preserve">SK1207066016</t>
  </si>
  <si>
    <r>
      <rPr>
        <sz val="9"/>
        <rFont val="Noto Sans"/>
        <family val="2"/>
      </rPr>
      <t xml:space="preserve">患肾衰竭，自付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许其辉</t>
  </si>
  <si>
    <t xml:space="preserve">360425198611114312</t>
  </si>
  <si>
    <t xml:space="preserve">SK0210201007</t>
  </si>
  <si>
    <r>
      <rPr>
        <sz val="9"/>
        <rFont val="Noto Sans"/>
        <family val="2"/>
      </rPr>
      <t xml:space="preserve">患严重尿毒症，自付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张根姣</t>
  </si>
  <si>
    <t xml:space="preserve">33012619630407044X</t>
  </si>
  <si>
    <t xml:space="preserve">SK1202033013</t>
  </si>
  <si>
    <r>
      <rPr>
        <sz val="9"/>
        <rFont val="Noto Sans"/>
        <family val="2"/>
      </rPr>
      <t xml:space="preserve">患子宫癌，自付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余元</t>
    </r>
  </si>
  <si>
    <t xml:space="preserve">洪建新</t>
  </si>
  <si>
    <t xml:space="preserve">330126196712290417</t>
  </si>
  <si>
    <t xml:space="preserve">SK20171203030001</t>
  </si>
  <si>
    <r>
      <rPr>
        <sz val="9"/>
        <rFont val="Noto Sans"/>
        <family val="2"/>
      </rPr>
      <t xml:space="preserve">患肝癌，自付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</si>
  <si>
    <t xml:space="preserve">黄小娥</t>
  </si>
  <si>
    <t xml:space="preserve">330126195204010429</t>
  </si>
  <si>
    <t xml:space="preserve">SK20171203060007</t>
  </si>
  <si>
    <r>
      <rPr>
        <sz val="9"/>
        <rFont val="Noto Sans"/>
        <family val="2"/>
      </rPr>
      <t xml:space="preserve">患肝硬化，自付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刘秋英</t>
  </si>
  <si>
    <t xml:space="preserve">330126196808200922</t>
  </si>
  <si>
    <t xml:space="preserve">SK20171217030006</t>
  </si>
  <si>
    <r>
      <rPr>
        <sz val="9"/>
        <rFont val="Noto Sans"/>
        <family val="2"/>
      </rPr>
      <t xml:space="preserve">患多种疾病。自付药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马建妹</t>
  </si>
  <si>
    <t xml:space="preserve">330126196408291124</t>
  </si>
  <si>
    <t xml:space="preserve">SK20171217070003</t>
  </si>
  <si>
    <r>
      <rPr>
        <sz val="9"/>
        <rFont val="Noto Sans"/>
        <family val="2"/>
      </rPr>
      <t xml:space="preserve">患胰腺肿瘤，自付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</si>
  <si>
    <t xml:space="preserve">钱红旗</t>
  </si>
  <si>
    <t xml:space="preserve">330126194811302111</t>
  </si>
  <si>
    <t xml:space="preserve">SK20171204020001</t>
  </si>
  <si>
    <r>
      <rPr>
        <sz val="9"/>
        <rFont val="Noto Sans"/>
        <family val="2"/>
      </rPr>
      <t xml:space="preserve">患直肠癌，花费药费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元</t>
    </r>
  </si>
  <si>
    <t xml:space="preserve">王慧</t>
  </si>
  <si>
    <t xml:space="preserve">330126197207182022</t>
  </si>
  <si>
    <t xml:space="preserve">SK20171204160004</t>
  </si>
  <si>
    <r>
      <rPr>
        <sz val="9"/>
        <rFont val="Noto Sans"/>
        <family val="2"/>
      </rPr>
      <t xml:space="preserve">患乳腺癌，自付药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何金荣</t>
  </si>
  <si>
    <t xml:space="preserve">330126194201251310</t>
  </si>
  <si>
    <t xml:space="preserve">SK20171204010005</t>
  </si>
  <si>
    <r>
      <rPr>
        <sz val="9"/>
        <rFont val="Noto Sans"/>
        <family val="2"/>
      </rPr>
      <t xml:space="preserve">本人患脑昏迷，已经药费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多万元。</t>
    </r>
  </si>
  <si>
    <t xml:space="preserve">马小妹</t>
  </si>
  <si>
    <t xml:space="preserve">330126195106162226</t>
  </si>
  <si>
    <r>
      <rPr>
        <sz val="9"/>
        <rFont val="Noto Sans"/>
        <family val="2"/>
      </rPr>
      <t xml:space="preserve">患尿毒症，自付药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</si>
  <si>
    <t xml:space="preserve">赵锡坤</t>
  </si>
  <si>
    <t xml:space="preserve">330126196208021832</t>
  </si>
  <si>
    <t xml:space="preserve">SK20171204180004</t>
  </si>
  <si>
    <r>
      <rPr>
        <sz val="9"/>
        <rFont val="Noto Sans"/>
        <family val="2"/>
      </rPr>
      <t xml:space="preserve">糖尿病并发症，药费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元</t>
    </r>
  </si>
  <si>
    <t xml:space="preserve">许凤姣</t>
  </si>
  <si>
    <t xml:space="preserve">330126195108100045</t>
  </si>
  <si>
    <t xml:space="preserve">SK20171203030006</t>
  </si>
  <si>
    <r>
      <rPr>
        <sz val="9"/>
        <rFont val="Noto Sans"/>
        <family val="2"/>
      </rPr>
      <t xml:space="preserve">肺肿瘤，脑梗，自付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洪玉花</t>
  </si>
  <si>
    <t xml:space="preserve">330126196701150427</t>
  </si>
  <si>
    <t xml:space="preserve">SK20171201140004</t>
  </si>
  <si>
    <r>
      <rPr>
        <sz val="9"/>
        <rFont val="Noto Sans"/>
        <family val="2"/>
      </rPr>
      <t xml:space="preserve">肝肿瘤，子宫肌瘤，自付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余  楠</t>
  </si>
  <si>
    <t xml:space="preserve">330106198204102743</t>
  </si>
  <si>
    <t xml:space="preserve">SK1201077048</t>
  </si>
  <si>
    <r>
      <rPr>
        <sz val="9"/>
        <rFont val="Noto Sans"/>
        <family val="2"/>
      </rPr>
      <t xml:space="preserve">肾上腺皮质癌 </t>
    </r>
    <r>
      <rPr>
        <sz val="9"/>
        <rFont val="宋体"/>
        <family val="0"/>
        <charset val="134"/>
      </rPr>
      <t xml:space="preserve">126286</t>
    </r>
    <r>
      <rPr>
        <sz val="9"/>
        <rFont val="Noto Sans"/>
        <family val="2"/>
      </rPr>
      <t xml:space="preserve">元</t>
    </r>
  </si>
  <si>
    <t xml:space="preserve">汪培兴</t>
  </si>
  <si>
    <t xml:space="preserve">330126194312093335</t>
  </si>
  <si>
    <t xml:space="preserve">SK20171212050004</t>
  </si>
  <si>
    <r>
      <rPr>
        <sz val="9"/>
        <rFont val="Noto Sans"/>
        <family val="2"/>
      </rPr>
      <t xml:space="preserve">肺癌晚期，自付药费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元</t>
    </r>
  </si>
  <si>
    <t xml:space="preserve">段寿喜</t>
  </si>
  <si>
    <t xml:space="preserve">330126195706293916</t>
  </si>
  <si>
    <t xml:space="preserve">SK20171212160003</t>
  </si>
  <si>
    <r>
      <rPr>
        <sz val="9"/>
        <rFont val="Noto Sans"/>
        <family val="2"/>
      </rPr>
      <t xml:space="preserve">胃癌，自付药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</t>
    </r>
  </si>
  <si>
    <t xml:space="preserve">钟有友</t>
  </si>
  <si>
    <t xml:space="preserve">330126193507303211</t>
  </si>
  <si>
    <t xml:space="preserve">D1211240012</t>
  </si>
  <si>
    <r>
      <rPr>
        <sz val="9"/>
        <color rgb="FFFF0000"/>
        <rFont val="Noto Sans"/>
        <family val="2"/>
      </rPr>
      <t xml:space="preserve">本人因患肾癌花费药费五万余元，自负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万余元</t>
    </r>
  </si>
  <si>
    <t xml:space="preserve">宁正香</t>
  </si>
  <si>
    <t xml:space="preserve">330182195503053622</t>
  </si>
  <si>
    <t xml:space="preserve">C20171212060001</t>
  </si>
  <si>
    <r>
      <rPr>
        <sz val="9"/>
        <rFont val="Noto Sans"/>
        <family val="2"/>
      </rPr>
      <t xml:space="preserve">残疾，突发脑出血，自付药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t xml:space="preserve">宁培成</t>
  </si>
  <si>
    <t xml:space="preserve">330126195711053618</t>
  </si>
  <si>
    <t xml:space="preserve">SK20171212110007</t>
  </si>
  <si>
    <r>
      <rPr>
        <sz val="9"/>
        <rFont val="Noto Sans"/>
        <family val="2"/>
      </rPr>
      <t xml:space="preserve">患病，自付药费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多元</t>
    </r>
  </si>
  <si>
    <t xml:space="preserve">洪小珍</t>
  </si>
  <si>
    <t xml:space="preserve">330126195611141020</t>
  </si>
  <si>
    <t xml:space="preserve">SK0210524018</t>
  </si>
  <si>
    <r>
      <rPr>
        <sz val="9"/>
        <rFont val="Noto Sans"/>
        <family val="2"/>
      </rPr>
      <t xml:space="preserve">患尿毒症，自付药费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江成彪</t>
  </si>
  <si>
    <t xml:space="preserve">330126197206034319</t>
  </si>
  <si>
    <t xml:space="preserve">SK20171206240006</t>
  </si>
  <si>
    <r>
      <rPr>
        <sz val="9"/>
        <rFont val="Noto Sans"/>
        <family val="2"/>
      </rPr>
      <t xml:space="preserve">颈椎、腰椎手术，自付药费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叶菊香</t>
  </si>
  <si>
    <t xml:space="preserve">330126196610154422</t>
  </si>
  <si>
    <t xml:space="preserve">K120815</t>
  </si>
  <si>
    <r>
      <rPr>
        <sz val="9"/>
        <rFont val="Noto Sans"/>
        <family val="2"/>
      </rPr>
      <t xml:space="preserve">患尿毒症，自付药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元</t>
    </r>
  </si>
  <si>
    <t xml:space="preserve">吴素珍</t>
  </si>
  <si>
    <t xml:space="preserve">330126196101011220</t>
  </si>
  <si>
    <t xml:space="preserve">SK20171207130001</t>
  </si>
  <si>
    <r>
      <rPr>
        <sz val="9"/>
        <rFont val="Noto Sans"/>
        <family val="2"/>
      </rPr>
      <t xml:space="preserve">患宫颈癌，自付药费</t>
    </r>
    <r>
      <rPr>
        <sz val="9"/>
        <rFont val="宋体"/>
        <family val="0"/>
        <charset val="134"/>
      </rPr>
      <t xml:space="preserve">9.7</t>
    </r>
    <r>
      <rPr>
        <sz val="9"/>
        <rFont val="Noto Sans"/>
        <family val="2"/>
      </rPr>
      <t xml:space="preserve">万余元</t>
    </r>
  </si>
  <si>
    <t xml:space="preserve">唐霞</t>
  </si>
  <si>
    <t xml:space="preserve">440982199406203227</t>
  </si>
  <si>
    <t xml:space="preserve">SK1205088017</t>
  </si>
  <si>
    <r>
      <rPr>
        <sz val="9"/>
        <rFont val="Noto Sans"/>
        <family val="2"/>
      </rPr>
      <t xml:space="preserve">患红斑狼疮肾炎，自付药费</t>
    </r>
    <r>
      <rPr>
        <sz val="9"/>
        <rFont val="宋体"/>
        <family val="0"/>
        <charset val="134"/>
      </rPr>
      <t xml:space="preserve">15.4</t>
    </r>
    <r>
      <rPr>
        <sz val="9"/>
        <rFont val="Noto Sans"/>
        <family val="2"/>
      </rPr>
      <t xml:space="preserve">万元</t>
    </r>
  </si>
  <si>
    <t xml:space="preserve">沈绍箕</t>
  </si>
  <si>
    <t xml:space="preserve">330126194708140716</t>
  </si>
  <si>
    <t xml:space="preserve">SK20171207010008</t>
  </si>
  <si>
    <r>
      <rPr>
        <sz val="9"/>
        <rFont val="Noto Sans"/>
        <family val="2"/>
      </rPr>
      <t xml:space="preserve">串膀胱癌、直肠癌，自付</t>
    </r>
    <r>
      <rPr>
        <sz val="9"/>
        <rFont val="宋体"/>
        <family val="0"/>
        <charset val="134"/>
      </rPr>
      <t xml:space="preserve">8.3</t>
    </r>
    <r>
      <rPr>
        <sz val="9"/>
        <rFont val="Noto Sans"/>
        <family val="2"/>
      </rPr>
      <t xml:space="preserve">万元</t>
    </r>
  </si>
  <si>
    <t xml:space="preserve">蒋群英</t>
  </si>
  <si>
    <t xml:space="preserve">330126196604252720</t>
  </si>
  <si>
    <t xml:space="preserve">SK20171207250003</t>
  </si>
  <si>
    <r>
      <rPr>
        <sz val="9"/>
        <rFont val="Noto Sans"/>
        <family val="2"/>
      </rPr>
      <t xml:space="preserve">心脏病开刀，自付</t>
    </r>
    <r>
      <rPr>
        <sz val="9"/>
        <rFont val="宋体"/>
        <family val="0"/>
        <charset val="134"/>
      </rPr>
      <t xml:space="preserve">10.5</t>
    </r>
    <r>
      <rPr>
        <sz val="9"/>
        <rFont val="Noto Sans"/>
        <family val="2"/>
      </rPr>
      <t xml:space="preserve">万元</t>
    </r>
  </si>
  <si>
    <t xml:space="preserve">范雪珍</t>
  </si>
  <si>
    <t xml:space="preserve">330126194712281044</t>
  </si>
  <si>
    <t xml:space="preserve">SK20171207210007</t>
  </si>
  <si>
    <r>
      <rPr>
        <sz val="9"/>
        <rFont val="Noto Sans"/>
        <family val="2"/>
      </rPr>
      <t xml:space="preserve">舌癌，自付药费</t>
    </r>
    <r>
      <rPr>
        <sz val="9"/>
        <rFont val="宋体"/>
        <family val="0"/>
        <charset val="134"/>
      </rPr>
      <t xml:space="preserve">14.7</t>
    </r>
    <r>
      <rPr>
        <sz val="9"/>
        <rFont val="Noto Sans"/>
        <family val="2"/>
      </rPr>
      <t xml:space="preserve">万元</t>
    </r>
  </si>
  <si>
    <t xml:space="preserve">洪建妹</t>
  </si>
  <si>
    <t xml:space="preserve">330126196204271922</t>
  </si>
  <si>
    <t xml:space="preserve">SK0210806004</t>
  </si>
  <si>
    <r>
      <rPr>
        <sz val="9"/>
        <color rgb="FF000000"/>
        <rFont val="Noto Sans"/>
        <family val="2"/>
      </rPr>
      <t xml:space="preserve">本人患尿毒症，自负药费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余元</t>
    </r>
  </si>
  <si>
    <t xml:space="preserve">周先明</t>
  </si>
  <si>
    <t xml:space="preserve">330126197006292516</t>
  </si>
  <si>
    <t xml:space="preserve">低保家庭</t>
  </si>
  <si>
    <r>
      <rPr>
        <sz val="9"/>
        <color rgb="FF000000"/>
        <rFont val="Noto Sans"/>
        <family val="2"/>
      </rPr>
      <t xml:space="preserve">患糖尿病综合症自付</t>
    </r>
    <r>
      <rPr>
        <sz val="9"/>
        <color rgb="FF000000"/>
        <rFont val="宋体"/>
        <family val="0"/>
        <charset val="134"/>
      </rPr>
      <t xml:space="preserve">3.7</t>
    </r>
    <r>
      <rPr>
        <sz val="9"/>
        <color rgb="FF000000"/>
        <rFont val="Noto Sans"/>
        <family val="2"/>
      </rPr>
      <t xml:space="preserve">万余元</t>
    </r>
  </si>
  <si>
    <t xml:space="preserve">潘建刚</t>
  </si>
  <si>
    <t xml:space="preserve">330126197409294014</t>
  </si>
  <si>
    <t xml:space="preserve">140984</t>
  </si>
  <si>
    <r>
      <rPr>
        <sz val="9"/>
        <color rgb="FF000000"/>
        <rFont val="Noto Sans"/>
        <family val="2"/>
      </rPr>
      <t xml:space="preserve">本人患肠癌，自付药费</t>
    </r>
    <r>
      <rPr>
        <sz val="9"/>
        <color rgb="FF000000"/>
        <rFont val="宋体"/>
        <family val="0"/>
        <charset val="134"/>
      </rPr>
      <t xml:space="preserve">2.1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临安区持证及建档困难职工家庭“春风助医”救助情况统计表</t>
    </r>
  </si>
  <si>
    <t xml:space="preserve">春风办救助</t>
  </si>
  <si>
    <t xml:space="preserve">郑云龙</t>
  </si>
  <si>
    <t xml:space="preserve">330124195308023715	</t>
  </si>
  <si>
    <t xml:space="preserve">Z1414030003</t>
  </si>
  <si>
    <r>
      <rPr>
        <sz val="9"/>
        <rFont val="Noto Sans"/>
        <family val="2"/>
      </rPr>
      <t xml:space="preserve">本人多发性骨髓瘤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蔡应富</t>
  </si>
  <si>
    <t xml:space="preserve">330124196012033011	</t>
  </si>
  <si>
    <t xml:space="preserve">Z1409060006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</t>
    </r>
  </si>
  <si>
    <t xml:space="preserve">曹志龙</t>
  </si>
  <si>
    <t xml:space="preserve">330124194905051832	</t>
  </si>
  <si>
    <t xml:space="preserve">Z20171410200001</t>
  </si>
  <si>
    <r>
      <rPr>
        <sz val="9"/>
        <rFont val="Noto Sans"/>
        <family val="2"/>
      </rPr>
      <t xml:space="preserve">本人病毒性肝炎，自付医疗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</t>
    </r>
  </si>
  <si>
    <t xml:space="preserve">从锡元</t>
  </si>
  <si>
    <t xml:space="preserve">330124196103140453	</t>
  </si>
  <si>
    <t xml:space="preserve">边缘</t>
  </si>
  <si>
    <r>
      <rPr>
        <sz val="9"/>
        <rFont val="Noto Sans"/>
        <family val="2"/>
      </rPr>
      <t xml:space="preserve">本人肾炎，导致肾功能不全，自付医疗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</t>
    </r>
  </si>
  <si>
    <t xml:space="preserve">邱桂花</t>
  </si>
  <si>
    <t xml:space="preserve">330124196109171824	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6.3</t>
    </r>
    <r>
      <rPr>
        <sz val="9"/>
        <rFont val="Noto Sans"/>
        <family val="2"/>
      </rPr>
      <t xml:space="preserve">万</t>
    </r>
  </si>
  <si>
    <t xml:space="preserve">吴江伟</t>
  </si>
  <si>
    <t xml:space="preserve">330185199109291814	</t>
  </si>
  <si>
    <t xml:space="preserve">Z1409030005</t>
  </si>
  <si>
    <r>
      <rPr>
        <sz val="9"/>
        <rFont val="Noto Sans"/>
        <family val="2"/>
      </rPr>
      <t xml:space="preserve">本人疱疹病毒，自付医疗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</t>
    </r>
  </si>
  <si>
    <t xml:space="preserve">金关春</t>
  </si>
  <si>
    <t xml:space="preserve">330124193309012816	</t>
  </si>
  <si>
    <r>
      <rPr>
        <sz val="9"/>
        <rFont val="Noto Sans"/>
        <family val="2"/>
      </rPr>
      <t xml:space="preserve">本人结肠癌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陈林海</t>
  </si>
  <si>
    <t xml:space="preserve">330124195002142519	</t>
  </si>
  <si>
    <r>
      <rPr>
        <sz val="9"/>
        <rFont val="Noto Sans"/>
        <family val="2"/>
      </rPr>
      <t xml:space="preserve">本人肠穿孔，自付医疗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</t>
    </r>
  </si>
  <si>
    <t xml:space="preserve">叶秀珍</t>
  </si>
  <si>
    <t xml:space="preserve">330124195211281822	</t>
  </si>
  <si>
    <r>
      <rPr>
        <sz val="9"/>
        <rFont val="Noto Sans"/>
        <family val="2"/>
      </rPr>
      <t xml:space="preserve">本人成人斯蒂尔症，自付医疗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</t>
    </r>
  </si>
  <si>
    <t xml:space="preserve">刘绍坤</t>
  </si>
  <si>
    <t xml:space="preserve">330124196411121510	</t>
  </si>
  <si>
    <t xml:space="preserve">Z1433040002</t>
  </si>
  <si>
    <r>
      <rPr>
        <sz val="9"/>
        <rFont val="Noto Sans"/>
        <family val="2"/>
      </rPr>
      <t xml:space="preserve">本人肝恶性肿瘤，自付医疗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</t>
    </r>
  </si>
  <si>
    <t xml:space="preserve">陈贤妹</t>
  </si>
  <si>
    <t xml:space="preserve">330124195211223227	</t>
  </si>
  <si>
    <r>
      <rPr>
        <sz val="9"/>
        <rFont val="Noto Sans"/>
        <family val="2"/>
      </rPr>
      <t xml:space="preserve">本人冠状动脉硬性心脏病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帅苏红</t>
  </si>
  <si>
    <t xml:space="preserve">330124195601264622	</t>
  </si>
  <si>
    <t xml:space="preserve">Z1418040004</t>
  </si>
  <si>
    <r>
      <rPr>
        <sz val="9"/>
        <rFont val="Noto Sans"/>
        <family val="2"/>
      </rPr>
      <t xml:space="preserve">本人右乳腺癌，自付医疗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</t>
    </r>
  </si>
  <si>
    <t xml:space="preserve">邵雪香</t>
  </si>
  <si>
    <t xml:space="preserve">330124196209243629	</t>
  </si>
  <si>
    <r>
      <rPr>
        <sz val="9"/>
        <rFont val="Noto Sans"/>
        <family val="2"/>
      </rPr>
      <t xml:space="preserve">丈夫肝癌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</t>
    </r>
  </si>
  <si>
    <t xml:space="preserve">徐国庆</t>
  </si>
  <si>
    <t xml:space="preserve">330124196609283611	</t>
  </si>
  <si>
    <r>
      <rPr>
        <sz val="9"/>
        <rFont val="Noto Sans"/>
        <family val="2"/>
      </rPr>
      <t xml:space="preserve">本人腰椎间盘突出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陆爱玉</t>
  </si>
  <si>
    <t xml:space="preserve">330124196212030341	</t>
  </si>
  <si>
    <r>
      <rPr>
        <sz val="9"/>
        <rFont val="Noto Sans"/>
        <family val="2"/>
      </rPr>
      <t xml:space="preserve">本人肺恶性肿瘤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杨金南</t>
  </si>
  <si>
    <t xml:space="preserve">330124196203161518	</t>
  </si>
  <si>
    <r>
      <rPr>
        <sz val="9"/>
        <rFont val="Noto Sans"/>
        <family val="2"/>
      </rPr>
      <t xml:space="preserve">本人下咽恶性肿瘤，自付医疗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</t>
    </r>
  </si>
  <si>
    <t xml:space="preserve">洪孝君</t>
  </si>
  <si>
    <t xml:space="preserve">330124197003120820	</t>
  </si>
  <si>
    <r>
      <rPr>
        <sz val="9"/>
        <rFont val="Noto Sans"/>
        <family val="2"/>
      </rPr>
      <t xml:space="preserve">本人肝癌，自付医疗</t>
    </r>
    <r>
      <rPr>
        <sz val="9"/>
        <rFont val="宋体"/>
        <family val="0"/>
        <charset val="134"/>
      </rPr>
      <t xml:space="preserve">3.05</t>
    </r>
    <r>
      <rPr>
        <sz val="9"/>
        <rFont val="Noto Sans"/>
        <family val="2"/>
      </rPr>
      <t xml:space="preserve">万</t>
    </r>
  </si>
  <si>
    <t xml:space="preserve">章美娥</t>
  </si>
  <si>
    <t xml:space="preserve">330124195210030722	</t>
  </si>
  <si>
    <r>
      <rPr>
        <sz val="9"/>
        <rFont val="Noto Sans"/>
        <family val="2"/>
      </rPr>
      <t xml:space="preserve">本人腰围固定手术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阮钱均</t>
  </si>
  <si>
    <t xml:space="preserve">330124195703174812	</t>
  </si>
  <si>
    <r>
      <rPr>
        <sz val="9"/>
        <rFont val="Noto Sans"/>
        <family val="2"/>
      </rPr>
      <t xml:space="preserve">本人肺恶心肿瘤，自付医疗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</t>
    </r>
  </si>
  <si>
    <t xml:space="preserve">朱菊英</t>
  </si>
  <si>
    <t xml:space="preserve">330124195107010926	</t>
  </si>
  <si>
    <r>
      <rPr>
        <sz val="9"/>
        <rFont val="Noto Sans"/>
        <family val="2"/>
      </rPr>
      <t xml:space="preserve">本人腹腔恶性肿瘤，自付医疗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</t>
    </r>
  </si>
  <si>
    <t xml:space="preserve">金小春</t>
  </si>
  <si>
    <t xml:space="preserve">330124195111150462	</t>
  </si>
  <si>
    <r>
      <rPr>
        <sz val="9"/>
        <rFont val="Noto Sans"/>
        <family val="2"/>
      </rPr>
      <t xml:space="preserve">本人脑梗塞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戴水金</t>
  </si>
  <si>
    <t xml:space="preserve">330124193907260457	</t>
  </si>
  <si>
    <r>
      <rPr>
        <sz val="9"/>
        <rFont val="Noto Sans"/>
        <family val="2"/>
      </rPr>
      <t xml:space="preserve">本人冠心病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朱彩芝</t>
  </si>
  <si>
    <t xml:space="preserve">330124196409020825	</t>
  </si>
  <si>
    <r>
      <rPr>
        <sz val="9"/>
        <rFont val="Noto Sans"/>
        <family val="2"/>
      </rPr>
      <t xml:space="preserve">本人宫颈癌，自付医疗</t>
    </r>
    <r>
      <rPr>
        <sz val="9"/>
        <rFont val="宋体"/>
        <family val="0"/>
        <charset val="134"/>
      </rPr>
      <t xml:space="preserve">6.1</t>
    </r>
    <r>
      <rPr>
        <sz val="9"/>
        <rFont val="Noto Sans"/>
        <family val="2"/>
      </rPr>
      <t xml:space="preserve">万</t>
    </r>
  </si>
  <si>
    <t xml:space="preserve">罗燕</t>
  </si>
  <si>
    <t xml:space="preserve">330124198908240426	</t>
  </si>
  <si>
    <r>
      <rPr>
        <sz val="9"/>
        <rFont val="Noto Sans"/>
        <family val="2"/>
      </rPr>
      <t xml:space="preserve">儿子先天性心脏病，自付医疗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</t>
    </r>
  </si>
  <si>
    <t xml:space="preserve">葛梅祥</t>
  </si>
  <si>
    <t xml:space="preserve">330124196007040452	</t>
  </si>
  <si>
    <r>
      <rPr>
        <sz val="9"/>
        <rFont val="Noto Sans"/>
        <family val="2"/>
      </rPr>
      <t xml:space="preserve">本人心率失常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娄世华</t>
  </si>
  <si>
    <t xml:space="preserve">330124195103220459	</t>
  </si>
  <si>
    <r>
      <rPr>
        <sz val="9"/>
        <rFont val="Noto Sans"/>
        <family val="2"/>
      </rPr>
      <t xml:space="preserve">本人结肠癌，自付医疗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</t>
    </r>
  </si>
  <si>
    <t xml:space="preserve">郜美珍</t>
  </si>
  <si>
    <t xml:space="preserve">330124195010222025	</t>
  </si>
  <si>
    <r>
      <rPr>
        <sz val="9"/>
        <rFont val="Noto Sans"/>
        <family val="2"/>
      </rPr>
      <t xml:space="preserve">本人突发心脑梗死，自付医疗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</t>
    </r>
  </si>
  <si>
    <t xml:space="preserve">吴天喜</t>
  </si>
  <si>
    <t xml:space="preserve">330124194803182110	</t>
  </si>
  <si>
    <t xml:space="preserve">Z1410090009</t>
  </si>
  <si>
    <r>
      <rPr>
        <sz val="9"/>
        <rFont val="Noto Sans"/>
        <family val="2"/>
      </rPr>
      <t xml:space="preserve">本人结肠癌，自付医疗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</t>
    </r>
  </si>
  <si>
    <t xml:space="preserve">郑冬英</t>
  </si>
  <si>
    <t xml:space="preserve">330124196109191964	</t>
  </si>
  <si>
    <r>
      <rPr>
        <sz val="9"/>
        <rFont val="Noto Sans"/>
        <family val="2"/>
      </rPr>
      <t xml:space="preserve">本人动脉栓塞和血栓，自付医疗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</t>
    </r>
  </si>
  <si>
    <t xml:space="preserve">王锋</t>
  </si>
  <si>
    <t xml:space="preserve">330124197803114410	</t>
  </si>
  <si>
    <t xml:space="preserve">N0231707021</t>
  </si>
  <si>
    <r>
      <rPr>
        <sz val="9"/>
        <rFont val="Noto Sans"/>
        <family val="2"/>
      </rPr>
      <t xml:space="preserve">本人慢性肾病多年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陈吹莲</t>
  </si>
  <si>
    <t xml:space="preserve">330124195703264527	</t>
  </si>
  <si>
    <r>
      <rPr>
        <sz val="9"/>
        <rFont val="Noto Sans"/>
        <family val="2"/>
      </rPr>
      <t xml:space="preserve">本人自身免疫性肝炎，自付医疗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</t>
    </r>
  </si>
  <si>
    <t xml:space="preserve">陈兰芳</t>
  </si>
  <si>
    <t xml:space="preserve">330124195412104363	</t>
  </si>
  <si>
    <r>
      <rPr>
        <sz val="9"/>
        <rFont val="Noto Sans"/>
        <family val="2"/>
      </rPr>
      <t xml:space="preserve">本人急性重症胆源性胰腺炎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叶国荣</t>
  </si>
  <si>
    <t xml:space="preserve">330124196002060710	</t>
  </si>
  <si>
    <r>
      <rPr>
        <sz val="9"/>
        <rFont val="Noto Sans"/>
        <family val="2"/>
      </rPr>
      <t xml:space="preserve">本人心率失常，自付医疗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</t>
    </r>
  </si>
  <si>
    <t xml:space="preserve">苏锡花</t>
  </si>
  <si>
    <t xml:space="preserve">330124194204031820	</t>
  </si>
  <si>
    <r>
      <rPr>
        <sz val="9"/>
        <rFont val="Noto Sans"/>
        <family val="2"/>
      </rPr>
      <t xml:space="preserve">本人肝癌，自付医疗</t>
    </r>
    <r>
      <rPr>
        <sz val="9"/>
        <rFont val="宋体"/>
        <family val="0"/>
        <charset val="134"/>
      </rPr>
      <t xml:space="preserve">8.2</t>
    </r>
    <r>
      <rPr>
        <sz val="9"/>
        <rFont val="Noto Sans"/>
        <family val="2"/>
      </rPr>
      <t xml:space="preserve">万</t>
    </r>
  </si>
  <si>
    <t xml:space="preserve">郑奕祥</t>
  </si>
  <si>
    <t xml:space="preserve">330124194108083815	</t>
  </si>
  <si>
    <r>
      <rPr>
        <sz val="9"/>
        <rFont val="Noto Sans"/>
        <family val="2"/>
      </rPr>
      <t xml:space="preserve">妻子童兰娥肺肿瘤，自付医疗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</t>
    </r>
  </si>
  <si>
    <t xml:space="preserve">王佩娟</t>
  </si>
  <si>
    <t xml:space="preserve">330124195804031845	</t>
  </si>
  <si>
    <r>
      <rPr>
        <sz val="9"/>
        <rFont val="Noto Sans"/>
        <family val="2"/>
      </rPr>
      <t xml:space="preserve">本人颅内动脉瘤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t xml:space="preserve">章木贵</t>
  </si>
  <si>
    <t xml:space="preserve">330124195411085113	</t>
  </si>
  <si>
    <r>
      <rPr>
        <sz val="9"/>
        <rFont val="Noto Sans"/>
        <family val="2"/>
      </rPr>
      <t xml:space="preserve">本人肾恶性肿瘤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梅红莲</t>
  </si>
  <si>
    <t xml:space="preserve">330124196703114929	</t>
  </si>
  <si>
    <r>
      <rPr>
        <sz val="9"/>
        <rFont val="Noto Sans"/>
        <family val="2"/>
      </rPr>
      <t xml:space="preserve">本人慢性肾衰竭，自付医疗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</t>
    </r>
  </si>
  <si>
    <t xml:space="preserve">陈汉根</t>
  </si>
  <si>
    <t xml:space="preserve">330124195512134519	</t>
  </si>
  <si>
    <r>
      <rPr>
        <sz val="9"/>
        <rFont val="Noto Sans"/>
        <family val="2"/>
      </rPr>
      <t xml:space="preserve">本人结肠恶性肿瘤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孔玉虎</t>
  </si>
  <si>
    <t xml:space="preserve">330124195111291812	</t>
  </si>
  <si>
    <r>
      <rPr>
        <sz val="9"/>
        <rFont val="Noto Sans"/>
        <family val="2"/>
      </rPr>
      <t xml:space="preserve">本人骨髓增生异常综合征，自付医疗</t>
    </r>
    <r>
      <rPr>
        <sz val="9"/>
        <rFont val="宋体"/>
        <family val="0"/>
        <charset val="134"/>
      </rPr>
      <t xml:space="preserve">9.7</t>
    </r>
    <r>
      <rPr>
        <sz val="9"/>
        <rFont val="Noto Sans"/>
        <family val="2"/>
      </rPr>
      <t xml:space="preserve">万</t>
    </r>
  </si>
  <si>
    <t xml:space="preserve">魏梅兰</t>
  </si>
  <si>
    <t xml:space="preserve">330124195109241824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</t>
    </r>
  </si>
  <si>
    <t xml:space="preserve">蔡文光</t>
  </si>
  <si>
    <t xml:space="preserve">330124195508071818	</t>
  </si>
  <si>
    <r>
      <rPr>
        <sz val="9"/>
        <rFont val="Noto Sans"/>
        <family val="2"/>
      </rPr>
      <t xml:space="preserve">本人肝癌，自付医疗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</t>
    </r>
  </si>
  <si>
    <t xml:space="preserve">代兰</t>
  </si>
  <si>
    <t xml:space="preserve">33012419610430304X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</t>
    </r>
  </si>
  <si>
    <t xml:space="preserve">孙黎明</t>
  </si>
  <si>
    <t xml:space="preserve">330124195601072516	</t>
  </si>
  <si>
    <r>
      <rPr>
        <sz val="9"/>
        <rFont val="Noto Sans"/>
        <family val="2"/>
      </rPr>
      <t xml:space="preserve">本人双膝骨性关节炎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刘土根</t>
  </si>
  <si>
    <t xml:space="preserve">330124195007062817	</t>
  </si>
  <si>
    <r>
      <rPr>
        <sz val="9"/>
        <rFont val="Noto Sans"/>
        <family val="2"/>
      </rPr>
      <t xml:space="preserve">本人心脏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医疗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</t>
    </r>
  </si>
  <si>
    <t xml:space="preserve">廖国金</t>
  </si>
  <si>
    <t xml:space="preserve">330124195402103033	</t>
  </si>
  <si>
    <t xml:space="preserve">Z20171410360001</t>
  </si>
  <si>
    <r>
      <rPr>
        <sz val="9"/>
        <rFont val="Noto Sans"/>
        <family val="2"/>
      </rPr>
      <t xml:space="preserve">本人胃癌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胡燕群</t>
  </si>
  <si>
    <t xml:space="preserve">33012419770213122X	</t>
  </si>
  <si>
    <t xml:space="preserve">Z20171406060002</t>
  </si>
  <si>
    <r>
      <rPr>
        <sz val="9"/>
        <rFont val="Noto Sans"/>
        <family val="2"/>
      </rPr>
      <t xml:space="preserve">本人宫颈癌，自付医疗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</t>
    </r>
  </si>
  <si>
    <t xml:space="preserve">林珍云</t>
  </si>
  <si>
    <t xml:space="preserve">330124196607211219	</t>
  </si>
  <si>
    <r>
      <rPr>
        <sz val="9"/>
        <rFont val="Noto Sans"/>
        <family val="2"/>
      </rPr>
      <t xml:space="preserve">本人鼻咽癌，自付医疗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</t>
    </r>
  </si>
  <si>
    <t xml:space="preserve">楼长根</t>
  </si>
  <si>
    <t xml:space="preserve">330124194812241231	</t>
  </si>
  <si>
    <r>
      <rPr>
        <sz val="9"/>
        <rFont val="Noto Sans"/>
        <family val="2"/>
      </rPr>
      <t xml:space="preserve">本人食管癌，自付医疗</t>
    </r>
    <r>
      <rPr>
        <sz val="9"/>
        <rFont val="宋体"/>
        <family val="0"/>
        <charset val="134"/>
      </rPr>
      <t xml:space="preserve">8.7</t>
    </r>
    <r>
      <rPr>
        <sz val="9"/>
        <rFont val="Noto Sans"/>
        <family val="2"/>
      </rPr>
      <t xml:space="preserve">万</t>
    </r>
  </si>
  <si>
    <t xml:space="preserve">丁兰英</t>
  </si>
  <si>
    <t xml:space="preserve">330124195602160323	</t>
  </si>
  <si>
    <r>
      <rPr>
        <sz val="9"/>
        <rFont val="Noto Sans"/>
        <family val="2"/>
      </rPr>
      <t xml:space="preserve">本人心脏病，自付医疗</t>
    </r>
    <r>
      <rPr>
        <sz val="9"/>
        <rFont val="宋体"/>
        <family val="0"/>
        <charset val="134"/>
      </rPr>
      <t xml:space="preserve">10.4</t>
    </r>
    <r>
      <rPr>
        <sz val="9"/>
        <rFont val="Noto Sans"/>
        <family val="2"/>
      </rPr>
      <t xml:space="preserve">万</t>
    </r>
  </si>
  <si>
    <t xml:space="preserve">喻菊花</t>
  </si>
  <si>
    <t xml:space="preserve">330124195402080724	</t>
  </si>
  <si>
    <r>
      <rPr>
        <sz val="9"/>
        <rFont val="Noto Sans"/>
        <family val="2"/>
      </rPr>
      <t xml:space="preserve">本人腰间盘突出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刘煜生</t>
  </si>
  <si>
    <t xml:space="preserve">330124194601300713	</t>
  </si>
  <si>
    <r>
      <rPr>
        <sz val="9"/>
        <rFont val="Noto Sans"/>
        <family val="2"/>
      </rPr>
      <t xml:space="preserve">本人心脏瓣膜病，自付医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</t>
    </r>
  </si>
  <si>
    <t xml:space="preserve">潘国儿</t>
  </si>
  <si>
    <t xml:space="preserve">330123196609031522	</t>
  </si>
  <si>
    <r>
      <rPr>
        <sz val="9"/>
        <rFont val="Noto Sans"/>
        <family val="2"/>
      </rPr>
      <t xml:space="preserve">本人胆管癌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陈玉仙</t>
  </si>
  <si>
    <t xml:space="preserve">33012419530529072X	</t>
  </si>
  <si>
    <r>
      <rPr>
        <sz val="9"/>
        <rFont val="Noto Sans"/>
        <family val="2"/>
      </rPr>
      <t xml:space="preserve">本人心脏病安装起搏器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俞正千</t>
  </si>
  <si>
    <t xml:space="preserve">330124196310110716	</t>
  </si>
  <si>
    <t xml:space="preserve">Z20171407150003</t>
  </si>
  <si>
    <r>
      <rPr>
        <sz val="9"/>
        <rFont val="Noto Sans"/>
        <family val="2"/>
      </rPr>
      <t xml:space="preserve">本人有多发性骨髓瘤，自付医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</t>
    </r>
  </si>
  <si>
    <t xml:space="preserve">帅漂映</t>
  </si>
  <si>
    <t xml:space="preserve">330124195905204629	</t>
  </si>
  <si>
    <t xml:space="preserve">D1418050029</t>
  </si>
  <si>
    <r>
      <rPr>
        <sz val="9"/>
        <rFont val="Noto Sans"/>
        <family val="2"/>
      </rPr>
      <t xml:space="preserve">本人黑色素瘤，自付医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</t>
    </r>
  </si>
  <si>
    <t xml:space="preserve">姜俏忠</t>
  </si>
  <si>
    <t xml:space="preserve">330124196205222935	</t>
  </si>
  <si>
    <r>
      <rPr>
        <sz val="9"/>
        <rFont val="Noto Sans"/>
        <family val="2"/>
      </rPr>
      <t xml:space="preserve">本人肝硬化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</t>
    </r>
  </si>
  <si>
    <t xml:space="preserve">方明月</t>
  </si>
  <si>
    <t xml:space="preserve">330124196501252928	</t>
  </si>
  <si>
    <r>
      <rPr>
        <sz val="9"/>
        <rFont val="Noto Sans"/>
        <family val="2"/>
      </rPr>
      <t xml:space="preserve">本人肺曲霉素感染、肺癌可能，自付医疗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</t>
    </r>
  </si>
  <si>
    <t xml:space="preserve">詹传英</t>
  </si>
  <si>
    <t xml:space="preserve">330124196401042923	</t>
  </si>
  <si>
    <r>
      <rPr>
        <sz val="9"/>
        <rFont val="Noto Sans"/>
        <family val="2"/>
      </rPr>
      <t xml:space="preserve">本人脑动脉瘤，自付医疗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</t>
    </r>
  </si>
  <si>
    <t xml:space="preserve">王敏华</t>
  </si>
  <si>
    <t xml:space="preserve">330124194510233121	</t>
  </si>
  <si>
    <r>
      <rPr>
        <sz val="9"/>
        <rFont val="Noto Sans"/>
        <family val="2"/>
      </rPr>
      <t xml:space="preserve">本人漫性阻塞性肺病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毕文英</t>
  </si>
  <si>
    <t xml:space="preserve">330124193306133321	</t>
  </si>
  <si>
    <r>
      <rPr>
        <sz val="9"/>
        <rFont val="Noto Sans"/>
        <family val="2"/>
      </rPr>
      <t xml:space="preserve">本人恶性肿瘤，自付医疗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</t>
    </r>
  </si>
  <si>
    <t xml:space="preserve">楼志林</t>
  </si>
  <si>
    <t xml:space="preserve">33012419550611321X	</t>
  </si>
  <si>
    <t xml:space="preserve">Z20171411020009</t>
  </si>
  <si>
    <r>
      <rPr>
        <sz val="9"/>
        <rFont val="Noto Sans"/>
        <family val="2"/>
      </rPr>
      <t xml:space="preserve">本人食管恶性肿瘤，自付医疗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</t>
    </r>
  </si>
  <si>
    <t xml:space="preserve">潘明莲</t>
  </si>
  <si>
    <t xml:space="preserve">33012419561229312X	</t>
  </si>
  <si>
    <t xml:space="preserve">Z20171411160004</t>
  </si>
  <si>
    <r>
      <rPr>
        <sz val="9"/>
        <rFont val="Noto Sans"/>
        <family val="2"/>
      </rPr>
      <t xml:space="preserve">本人结肠癌，自付医疗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</t>
    </r>
  </si>
  <si>
    <t xml:space="preserve">陈亚莲</t>
  </si>
  <si>
    <t xml:space="preserve">33012419650512072X	</t>
  </si>
  <si>
    <t xml:space="preserve">Z1420040017</t>
  </si>
  <si>
    <r>
      <rPr>
        <sz val="9"/>
        <rFont val="Noto Sans"/>
        <family val="2"/>
      </rPr>
      <t xml:space="preserve">本人巢恶性肿瘤，自付医疗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</t>
    </r>
  </si>
  <si>
    <t xml:space="preserve">徐守祥</t>
  </si>
  <si>
    <t xml:space="preserve">330124195801020737	</t>
  </si>
  <si>
    <r>
      <rPr>
        <sz val="9"/>
        <rFont val="Noto Sans"/>
        <family val="2"/>
      </rPr>
      <t xml:space="preserve">本人脑梗死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尉慧英</t>
  </si>
  <si>
    <t xml:space="preserve">330124194605010721	</t>
  </si>
  <si>
    <r>
      <rPr>
        <sz val="9"/>
        <rFont val="Noto Sans"/>
        <family val="2"/>
      </rPr>
      <t xml:space="preserve">本人肺恶性肿瘤，自付医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</si>
  <si>
    <t xml:space="preserve">陈国斌</t>
  </si>
  <si>
    <t xml:space="preserve">330124194407114319	</t>
  </si>
  <si>
    <t xml:space="preserve">Z1417060005</t>
  </si>
  <si>
    <r>
      <rPr>
        <sz val="9"/>
        <rFont val="Noto Sans"/>
        <family val="2"/>
      </rPr>
      <t xml:space="preserve">本人多发性骨髓瘤，自付医疗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李华荣</t>
  </si>
  <si>
    <t xml:space="preserve">330124195809224312	</t>
  </si>
  <si>
    <t xml:space="preserve">Z1417100003</t>
  </si>
  <si>
    <r>
      <rPr>
        <sz val="9"/>
        <rFont val="Noto Sans"/>
        <family val="2"/>
      </rPr>
      <t xml:space="preserve">本人胃癌，自付医疗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</t>
    </r>
  </si>
  <si>
    <t xml:space="preserve">张江潮</t>
  </si>
  <si>
    <t xml:space="preserve">330124195806194410	</t>
  </si>
  <si>
    <r>
      <rPr>
        <sz val="9"/>
        <rFont val="Noto Sans"/>
        <family val="2"/>
      </rPr>
      <t xml:space="preserve">本人肺恶性肿瘤，自付医疗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</t>
    </r>
  </si>
  <si>
    <t xml:space="preserve">梁雪贤</t>
  </si>
  <si>
    <t xml:space="preserve">330124195911091210	</t>
  </si>
  <si>
    <r>
      <rPr>
        <sz val="9"/>
        <rFont val="Noto Sans"/>
        <family val="2"/>
      </rPr>
      <t xml:space="preserve">本人心脏病，自付医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</t>
    </r>
  </si>
  <si>
    <t xml:space="preserve">鲍建华</t>
  </si>
  <si>
    <t xml:space="preserve">330124196308041256	</t>
  </si>
  <si>
    <t xml:space="preserve">Z20171406010006</t>
  </si>
  <si>
    <r>
      <rPr>
        <sz val="9"/>
        <rFont val="Noto Sans"/>
        <family val="2"/>
      </rPr>
      <t xml:space="preserve">本人心肌梗塞动手术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韦爱琴</t>
  </si>
  <si>
    <t xml:space="preserve">33012419690422282X	</t>
  </si>
  <si>
    <r>
      <rPr>
        <sz val="9"/>
        <rFont val="Noto Sans"/>
        <family val="2"/>
      </rPr>
      <t xml:space="preserve">老公血管瘤破裂死亡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孙涨银</t>
  </si>
  <si>
    <t xml:space="preserve">330124197109041813	</t>
  </si>
  <si>
    <t xml:space="preserve">Z1409080010</t>
  </si>
  <si>
    <r>
      <rPr>
        <sz val="9"/>
        <rFont val="Noto Sans"/>
        <family val="2"/>
      </rPr>
      <t xml:space="preserve">本人食道癌，自付医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</t>
    </r>
  </si>
  <si>
    <t xml:space="preserve">吴国安</t>
  </si>
  <si>
    <t xml:space="preserve">33012419410304071X	</t>
  </si>
  <si>
    <t xml:space="preserve">Z20171407140001</t>
  </si>
  <si>
    <r>
      <rPr>
        <sz val="9"/>
        <rFont val="Noto Sans"/>
        <family val="2"/>
      </rPr>
      <t xml:space="preserve">本人腰痛伴双肢麻木，自付医疗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</t>
    </r>
  </si>
  <si>
    <t xml:space="preserve">水官娣</t>
  </si>
  <si>
    <t xml:space="preserve">330124193810030823	</t>
  </si>
  <si>
    <r>
      <rPr>
        <sz val="9"/>
        <rFont val="Noto Sans"/>
        <family val="2"/>
      </rPr>
      <t xml:space="preserve">本人胃间质瘤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</t>
    </r>
  </si>
  <si>
    <t xml:space="preserve">钟石时</t>
  </si>
  <si>
    <t xml:space="preserve">330124196107192314	</t>
  </si>
  <si>
    <r>
      <rPr>
        <sz val="9"/>
        <rFont val="Noto Sans"/>
        <family val="2"/>
      </rPr>
      <t xml:space="preserve">本人病窦综合症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卢志明</t>
  </si>
  <si>
    <t xml:space="preserve">330124196801022649	</t>
  </si>
  <si>
    <t xml:space="preserve">Z20171412170001</t>
  </si>
  <si>
    <r>
      <rPr>
        <sz val="9"/>
        <rFont val="Noto Sans"/>
        <family val="2"/>
      </rPr>
      <t xml:space="preserve">本人恶性肿瘤，自付医疗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</t>
    </r>
  </si>
  <si>
    <t xml:space="preserve">潘建范</t>
  </si>
  <si>
    <t xml:space="preserve">330124193707133111	</t>
  </si>
  <si>
    <r>
      <rPr>
        <sz val="9"/>
        <rFont val="Noto Sans"/>
        <family val="2"/>
      </rPr>
      <t xml:space="preserve">本人慢性肺源性心脏病，自付医疗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</t>
    </r>
  </si>
  <si>
    <t xml:space="preserve">王剑</t>
  </si>
  <si>
    <t xml:space="preserve">330124198311141812	</t>
  </si>
  <si>
    <r>
      <rPr>
        <sz val="9"/>
        <rFont val="Noto Sans"/>
        <family val="2"/>
      </rPr>
      <t xml:space="preserve">本人心脏尖瓣腱索断链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陈柳雄</t>
  </si>
  <si>
    <t xml:space="preserve">330124194809084036	</t>
  </si>
  <si>
    <r>
      <rPr>
        <sz val="9"/>
        <rFont val="Noto Sans"/>
        <family val="2"/>
      </rPr>
      <t xml:space="preserve">本人肺癌及脑梗，自付医疗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</t>
    </r>
  </si>
  <si>
    <t xml:space="preserve">李青贤</t>
  </si>
  <si>
    <t xml:space="preserve">330124195507170339	</t>
  </si>
  <si>
    <r>
      <rPr>
        <sz val="9"/>
        <rFont val="Noto Sans"/>
        <family val="2"/>
      </rPr>
      <t xml:space="preserve">本人椎体滑移，自付医疗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</t>
    </r>
  </si>
  <si>
    <t xml:space="preserve">何君连</t>
  </si>
  <si>
    <t xml:space="preserve">330124197109044125	</t>
  </si>
  <si>
    <t xml:space="preserve">Z20171409100001</t>
  </si>
  <si>
    <t xml:space="preserve">徐国中</t>
  </si>
  <si>
    <t xml:space="preserve">330124195804031917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5.1</t>
    </r>
    <r>
      <rPr>
        <sz val="9"/>
        <rFont val="Noto Sans"/>
        <family val="2"/>
      </rPr>
      <t xml:space="preserve">万</t>
    </r>
  </si>
  <si>
    <t xml:space="preserve">童菊英</t>
  </si>
  <si>
    <t xml:space="preserve">33012419510707222X	</t>
  </si>
  <si>
    <t xml:space="preserve">N0231024009</t>
  </si>
  <si>
    <r>
      <rPr>
        <sz val="9"/>
        <rFont val="Noto Sans"/>
        <family val="2"/>
      </rPr>
      <t xml:space="preserve">本人重症肌无力，自付医疗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</t>
    </r>
  </si>
  <si>
    <t xml:space="preserve">单菊香</t>
  </si>
  <si>
    <t xml:space="preserve">330124194206022928	</t>
  </si>
  <si>
    <r>
      <rPr>
        <sz val="9"/>
        <rFont val="Noto Sans"/>
        <family val="2"/>
      </rPr>
      <t xml:space="preserve">本人系统性红斑狼疮，自付医疗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</t>
    </r>
  </si>
  <si>
    <t xml:space="preserve">赵群华</t>
  </si>
  <si>
    <t xml:space="preserve">330124196212262011	</t>
  </si>
  <si>
    <r>
      <rPr>
        <sz val="9"/>
        <rFont val="Noto Sans"/>
        <family val="2"/>
      </rPr>
      <t xml:space="preserve">本人左肝胆源性萎缩，左肝切除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齐根明</t>
  </si>
  <si>
    <t xml:space="preserve">330124196105303412	</t>
  </si>
  <si>
    <r>
      <rPr>
        <sz val="9"/>
        <rFont val="Noto Sans"/>
        <family val="2"/>
      </rPr>
      <t xml:space="preserve">本人心脏病，自付医疗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</t>
    </r>
  </si>
  <si>
    <t xml:space="preserve">沈根香</t>
  </si>
  <si>
    <t xml:space="preserve">330124195907310468	</t>
  </si>
  <si>
    <t xml:space="preserve">Z20171404030002</t>
  </si>
  <si>
    <r>
      <rPr>
        <sz val="9"/>
        <rFont val="Noto Sans"/>
        <family val="2"/>
      </rPr>
      <t xml:space="preserve">本人子宫癌多年，自付医疗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</t>
    </r>
  </si>
  <si>
    <t xml:space="preserve">陈福朝</t>
  </si>
  <si>
    <t xml:space="preserve">330124195011050456	</t>
  </si>
  <si>
    <r>
      <rPr>
        <sz val="9"/>
        <rFont val="Noto Sans"/>
        <family val="2"/>
      </rPr>
      <t xml:space="preserve">本人前列腺癌，自付医疗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</t>
    </r>
  </si>
  <si>
    <t xml:space="preserve">胡文炳</t>
  </si>
  <si>
    <t xml:space="preserve">330124197305220456	</t>
  </si>
  <si>
    <t xml:space="preserve">Z20171404030001</t>
  </si>
  <si>
    <r>
      <rPr>
        <sz val="9"/>
        <rFont val="Noto Sans"/>
        <family val="2"/>
      </rPr>
      <t xml:space="preserve">女儿骨癌，自付医疗</t>
    </r>
    <r>
      <rPr>
        <sz val="9"/>
        <rFont val="宋体"/>
        <family val="0"/>
        <charset val="134"/>
      </rPr>
      <t xml:space="preserve">6.7</t>
    </r>
    <r>
      <rPr>
        <sz val="9"/>
        <rFont val="Noto Sans"/>
        <family val="2"/>
      </rPr>
      <t xml:space="preserve">万</t>
    </r>
  </si>
  <si>
    <t xml:space="preserve">龚云洁</t>
  </si>
  <si>
    <t xml:space="preserve">33012419940331042X	</t>
  </si>
  <si>
    <t xml:space="preserve">Z20171404030003</t>
  </si>
  <si>
    <r>
      <rPr>
        <sz val="9"/>
        <rFont val="Noto Sans"/>
        <family val="2"/>
      </rPr>
      <t xml:space="preserve">双胞胎儿子先天性免疫缺陷，自付医疗</t>
    </r>
    <r>
      <rPr>
        <sz val="9"/>
        <rFont val="宋体"/>
        <family val="0"/>
        <charset val="134"/>
      </rPr>
      <t xml:space="preserve">9.8</t>
    </r>
    <r>
      <rPr>
        <sz val="9"/>
        <rFont val="Noto Sans"/>
        <family val="2"/>
      </rPr>
      <t xml:space="preserve">万</t>
    </r>
  </si>
  <si>
    <t xml:space="preserve">俞国林</t>
  </si>
  <si>
    <t xml:space="preserve">330124196105040456	</t>
  </si>
  <si>
    <t xml:space="preserve">韦才英</t>
  </si>
  <si>
    <t xml:space="preserve">330124194703030523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</t>
    </r>
  </si>
  <si>
    <t xml:space="preserve">李仁妹</t>
  </si>
  <si>
    <t xml:space="preserve">330124196209080487	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万</t>
    </r>
  </si>
  <si>
    <t xml:space="preserve">吴利华</t>
  </si>
  <si>
    <t xml:space="preserve">330124195702182220	</t>
  </si>
  <si>
    <r>
      <rPr>
        <sz val="9"/>
        <rFont val="Noto Sans"/>
        <family val="2"/>
      </rPr>
      <t xml:space="preserve">本人肾囊肿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陈根林</t>
  </si>
  <si>
    <t xml:space="preserve">330124195203072211	</t>
  </si>
  <si>
    <r>
      <rPr>
        <sz val="9"/>
        <rFont val="Noto Sans"/>
        <family val="2"/>
      </rPr>
      <t xml:space="preserve">本人脑溢血，自付医疗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</t>
    </r>
  </si>
  <si>
    <t xml:space="preserve">罗亚珍</t>
  </si>
  <si>
    <t xml:space="preserve">330124193301313024	</t>
  </si>
  <si>
    <r>
      <rPr>
        <sz val="9"/>
        <rFont val="Noto Sans"/>
        <family val="2"/>
      </rPr>
      <t xml:space="preserve">本人股骨头坏死，自付医疗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</t>
    </r>
  </si>
  <si>
    <t xml:space="preserve">唐龙进</t>
  </si>
  <si>
    <t xml:space="preserve">330124193604163019	</t>
  </si>
  <si>
    <r>
      <rPr>
        <sz val="9"/>
        <rFont val="Noto Sans"/>
        <family val="2"/>
      </rPr>
      <t xml:space="preserve">本人肠癌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黄乔茂</t>
  </si>
  <si>
    <t xml:space="preserve">330124195401301214	</t>
  </si>
  <si>
    <t xml:space="preserve">Z20171406060004</t>
  </si>
  <si>
    <r>
      <rPr>
        <sz val="9"/>
        <rFont val="Noto Sans"/>
        <family val="2"/>
      </rPr>
      <t xml:space="preserve">本人心脏病手术，自付医疗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万</t>
    </r>
  </si>
  <si>
    <t xml:space="preserve">伍关成</t>
  </si>
  <si>
    <t xml:space="preserve">330124195009033411	</t>
  </si>
  <si>
    <r>
      <rPr>
        <sz val="9"/>
        <rFont val="Noto Sans"/>
        <family val="2"/>
      </rPr>
      <t xml:space="preserve">本人脑梗塞，自付医疗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</t>
    </r>
  </si>
  <si>
    <t xml:space="preserve">伍川良</t>
  </si>
  <si>
    <t xml:space="preserve">330124196310223438	</t>
  </si>
  <si>
    <r>
      <rPr>
        <sz val="9"/>
        <rFont val="Noto Sans"/>
        <family val="2"/>
      </rPr>
      <t xml:space="preserve">本人直肠癌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苗敬土</t>
  </si>
  <si>
    <t xml:space="preserve">330124193907173214	</t>
  </si>
  <si>
    <t xml:space="preserve">Z20171411070005</t>
  </si>
  <si>
    <r>
      <rPr>
        <sz val="9"/>
        <rFont val="Noto Sans"/>
        <family val="2"/>
      </rPr>
      <t xml:space="preserve">本人前列腺恶性肿癌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毛爱香</t>
  </si>
  <si>
    <t xml:space="preserve">330124194808083429	</t>
  </si>
  <si>
    <r>
      <rPr>
        <sz val="9"/>
        <rFont val="Noto Sans"/>
        <family val="2"/>
      </rPr>
      <t xml:space="preserve">本人颈椎病手术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罗小华</t>
  </si>
  <si>
    <t xml:space="preserve">330124195009152920	</t>
  </si>
  <si>
    <t xml:space="preserve">Z1411090003</t>
  </si>
  <si>
    <r>
      <rPr>
        <sz val="9"/>
        <rFont val="Noto Sans"/>
        <family val="2"/>
      </rPr>
      <t xml:space="preserve">本人间质瘤，自付医疗</t>
    </r>
    <r>
      <rPr>
        <sz val="9"/>
        <rFont val="宋体"/>
        <family val="0"/>
        <charset val="134"/>
      </rPr>
      <t xml:space="preserve">8.6</t>
    </r>
    <r>
      <rPr>
        <sz val="9"/>
        <rFont val="Noto Sans"/>
        <family val="2"/>
      </rPr>
      <t xml:space="preserve">万</t>
    </r>
  </si>
  <si>
    <t xml:space="preserve">俞菊珍</t>
  </si>
  <si>
    <t xml:space="preserve">330124194502191523	</t>
  </si>
  <si>
    <r>
      <rPr>
        <sz val="9"/>
        <rFont val="Noto Sans"/>
        <family val="2"/>
      </rPr>
      <t xml:space="preserve">本人胆囊结石伴阑尾炎手术，自付医疗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</t>
    </r>
  </si>
  <si>
    <t xml:space="preserve">毛柏娣</t>
  </si>
  <si>
    <t xml:space="preserve">33012419570208142X	</t>
  </si>
  <si>
    <r>
      <rPr>
        <sz val="9"/>
        <rFont val="Noto Sans"/>
        <family val="2"/>
      </rPr>
      <t xml:space="preserve">本人骨髓增生异常综合征，自付医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</t>
    </r>
  </si>
  <si>
    <t xml:space="preserve">黄森华</t>
  </si>
  <si>
    <t xml:space="preserve">330124197001141433	</t>
  </si>
  <si>
    <r>
      <rPr>
        <sz val="9"/>
        <rFont val="Noto Sans"/>
        <family val="2"/>
      </rPr>
      <t xml:space="preserve">本人心脏病，自付医疗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</t>
    </r>
  </si>
  <si>
    <t xml:space="preserve">帅宝光</t>
  </si>
  <si>
    <t xml:space="preserve">330124196808244711	</t>
  </si>
  <si>
    <t xml:space="preserve">D1418010037</t>
  </si>
  <si>
    <r>
      <rPr>
        <sz val="9"/>
        <rFont val="Noto Sans"/>
        <family val="2"/>
      </rPr>
      <t xml:space="preserve">本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刘荣顺</t>
  </si>
  <si>
    <t xml:space="preserve">330124195210201413	</t>
  </si>
  <si>
    <r>
      <rPr>
        <sz val="9"/>
        <rFont val="Noto Sans"/>
        <family val="2"/>
      </rPr>
      <t xml:space="preserve">本人脑梗死，自付医疗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</t>
    </r>
  </si>
  <si>
    <t xml:space="preserve">汪小苏</t>
  </si>
  <si>
    <t xml:space="preserve">330124196710071429	</t>
  </si>
  <si>
    <r>
      <rPr>
        <sz val="9"/>
        <rFont val="Noto Sans"/>
        <family val="2"/>
      </rPr>
      <t xml:space="preserve">本人窦性心跳过缓，安装心脏起搏器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</t>
    </r>
  </si>
  <si>
    <t xml:space="preserve">陈彩琴</t>
  </si>
  <si>
    <t xml:space="preserve">330124195208121422	</t>
  </si>
  <si>
    <t xml:space="preserve">Z20171408110001</t>
  </si>
  <si>
    <r>
      <rPr>
        <sz val="9"/>
        <rFont val="Noto Sans"/>
        <family val="2"/>
      </rPr>
      <t xml:space="preserve">本人多发性骨髓瘤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t xml:space="preserve">陈尧仙</t>
  </si>
  <si>
    <t xml:space="preserve">330124195402232142	</t>
  </si>
  <si>
    <r>
      <rPr>
        <sz val="9"/>
        <rFont val="Noto Sans"/>
        <family val="2"/>
      </rPr>
      <t xml:space="preserve">本人肺部感染，自付医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</t>
    </r>
  </si>
  <si>
    <t xml:space="preserve">王美琴</t>
  </si>
  <si>
    <t xml:space="preserve">33012419610222142X	</t>
  </si>
  <si>
    <r>
      <rPr>
        <sz val="9"/>
        <rFont val="Noto Sans"/>
        <family val="2"/>
      </rPr>
      <t xml:space="preserve">本人腰椎间盘突出手术，自付医疗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</t>
    </r>
  </si>
  <si>
    <t xml:space="preserve">李抗美</t>
  </si>
  <si>
    <t xml:space="preserve">330124195107271528	</t>
  </si>
  <si>
    <r>
      <rPr>
        <sz val="9"/>
        <rFont val="Noto Sans"/>
        <family val="2"/>
      </rPr>
      <t xml:space="preserve">本人患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椎体骨移伴椎管狭窄病，自付医疗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</t>
    </r>
  </si>
  <si>
    <t xml:space="preserve">赵军</t>
  </si>
  <si>
    <t xml:space="preserve">330124198211241410	</t>
  </si>
  <si>
    <r>
      <rPr>
        <sz val="9"/>
        <rFont val="Noto Sans"/>
        <family val="2"/>
      </rPr>
      <t xml:space="preserve">本人肝恶性肿瘤，自付医疗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</t>
    </r>
  </si>
  <si>
    <t xml:space="preserve">童丽明</t>
  </si>
  <si>
    <t xml:space="preserve">330124198903291515	</t>
  </si>
  <si>
    <r>
      <rPr>
        <sz val="9"/>
        <rFont val="Noto Sans"/>
        <family val="2"/>
      </rPr>
      <t xml:space="preserve">本人换肾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t xml:space="preserve">朱丽萍</t>
  </si>
  <si>
    <t xml:space="preserve">330124197304210926	</t>
  </si>
  <si>
    <r>
      <rPr>
        <sz val="9"/>
        <rFont val="Noto Sans"/>
        <family val="2"/>
      </rPr>
      <t xml:space="preserve">本人鼻咽肿瘤，自付医疗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</t>
    </r>
  </si>
  <si>
    <t xml:space="preserve">孔美琴</t>
  </si>
  <si>
    <t xml:space="preserve">330124196411200729	</t>
  </si>
  <si>
    <r>
      <rPr>
        <sz val="9"/>
        <rFont val="Noto Sans"/>
        <family val="2"/>
      </rPr>
      <t xml:space="preserve">本人腰痛伴双肢麻，椎体滑移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</t>
    </r>
  </si>
  <si>
    <t xml:space="preserve">钟欣怡</t>
  </si>
  <si>
    <t xml:space="preserve">330185200111202329	</t>
  </si>
  <si>
    <r>
      <rPr>
        <sz val="9"/>
        <rFont val="Noto Sans"/>
        <family val="2"/>
      </rPr>
      <t xml:space="preserve">兄妹神经性双耳失聪，安装人工耳蜗，自付医疗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</t>
    </r>
  </si>
  <si>
    <t xml:space="preserve">钟毅</t>
  </si>
  <si>
    <t xml:space="preserve">330124199502012313	</t>
  </si>
  <si>
    <t xml:space="preserve">郑应良</t>
  </si>
  <si>
    <t xml:space="preserve">33012419680414211X	</t>
  </si>
  <si>
    <t xml:space="preserve">N0231009010</t>
  </si>
  <si>
    <r>
      <rPr>
        <sz val="9"/>
        <rFont val="Noto Sans"/>
        <family val="2"/>
      </rPr>
      <t xml:space="preserve">本人胸椎恶性肿瘤，自付医疗</t>
    </r>
    <r>
      <rPr>
        <sz val="9"/>
        <rFont val="宋体"/>
        <family val="0"/>
        <charset val="134"/>
      </rPr>
      <t xml:space="preserve">3.01</t>
    </r>
    <r>
      <rPr>
        <sz val="9"/>
        <rFont val="Noto Sans"/>
        <family val="2"/>
      </rPr>
      <t xml:space="preserve">万</t>
    </r>
  </si>
  <si>
    <t xml:space="preserve">郭德根</t>
  </si>
  <si>
    <t xml:space="preserve">330124195606153315	</t>
  </si>
  <si>
    <t xml:space="preserve">C0231210001</t>
  </si>
  <si>
    <r>
      <rPr>
        <sz val="9"/>
        <rFont val="Noto Sans"/>
        <family val="2"/>
      </rPr>
      <t xml:space="preserve">本人直肠癌，自付医疗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</t>
    </r>
  </si>
  <si>
    <t xml:space="preserve">蔡金水</t>
  </si>
  <si>
    <t xml:space="preserve">330124195001010311	</t>
  </si>
  <si>
    <r>
      <rPr>
        <sz val="9"/>
        <rFont val="Noto Sans"/>
        <family val="2"/>
      </rPr>
      <t xml:space="preserve">本人股骨头手术，自付医疗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</t>
    </r>
  </si>
  <si>
    <t xml:space="preserve">王荣生</t>
  </si>
  <si>
    <t xml:space="preserve">330124194711170315	</t>
  </si>
  <si>
    <r>
      <rPr>
        <sz val="9"/>
        <rFont val="Noto Sans"/>
        <family val="2"/>
      </rPr>
      <t xml:space="preserve">本人膝关节手术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方向晖</t>
  </si>
  <si>
    <t xml:space="preserve">330124197310073630	</t>
  </si>
  <si>
    <r>
      <rPr>
        <sz val="9"/>
        <rFont val="Noto Sans"/>
        <family val="2"/>
      </rPr>
      <t xml:space="preserve">儿子方哲楷随母细胞瘤，自付医疗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</t>
    </r>
  </si>
  <si>
    <t xml:space="preserve">谢彩玉</t>
  </si>
  <si>
    <t xml:space="preserve">330124195803090325	</t>
  </si>
  <si>
    <r>
      <rPr>
        <sz val="9"/>
        <rFont val="Noto Sans"/>
        <family val="2"/>
      </rPr>
      <t xml:space="preserve">本人腰椎重度滑移，自付医疗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</t>
    </r>
  </si>
  <si>
    <t xml:space="preserve">伍关生</t>
  </si>
  <si>
    <t xml:space="preserve">330124194710123410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4.7</t>
    </r>
    <r>
      <rPr>
        <sz val="9"/>
        <rFont val="Noto Sans"/>
        <family val="2"/>
      </rPr>
      <t xml:space="preserve">万</t>
    </r>
  </si>
  <si>
    <t xml:space="preserve">梅玉根</t>
  </si>
  <si>
    <t xml:space="preserve">330124195809180815	</t>
  </si>
  <si>
    <r>
      <rPr>
        <sz val="9"/>
        <rFont val="Noto Sans"/>
        <family val="2"/>
      </rPr>
      <t xml:space="preserve">本人突发性心肌梗塞，自付医疗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</t>
    </r>
  </si>
  <si>
    <t xml:space="preserve">方丽妹</t>
  </si>
  <si>
    <t xml:space="preserve">330124194910033428	</t>
  </si>
  <si>
    <t xml:space="preserve">N0231214014</t>
  </si>
  <si>
    <r>
      <rPr>
        <sz val="9"/>
        <rFont val="Noto Sans"/>
        <family val="2"/>
      </rPr>
      <t xml:space="preserve">本人肝癌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徐根秀</t>
  </si>
  <si>
    <t xml:space="preserve">330124195303123127	</t>
  </si>
  <si>
    <r>
      <rPr>
        <sz val="9"/>
        <rFont val="Noto Sans"/>
        <family val="2"/>
      </rPr>
      <t xml:space="preserve">本人病毒性肝硬化，自付医疗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</t>
    </r>
  </si>
  <si>
    <t xml:space="preserve">金校林</t>
  </si>
  <si>
    <t xml:space="preserve">33012419670122071X	</t>
  </si>
  <si>
    <r>
      <rPr>
        <sz val="9"/>
        <rFont val="Noto Sans"/>
        <family val="2"/>
      </rPr>
      <t xml:space="preserve">本人病毒性心肌感染，自付医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</t>
    </r>
  </si>
  <si>
    <t xml:space="preserve">李爱英</t>
  </si>
  <si>
    <t xml:space="preserve">330124195009212620	</t>
  </si>
  <si>
    <r>
      <rPr>
        <sz val="9"/>
        <rFont val="Noto Sans"/>
        <family val="2"/>
      </rPr>
      <t xml:space="preserve">本人脑恶性肿瘤，自付医疗</t>
    </r>
    <r>
      <rPr>
        <sz val="9"/>
        <rFont val="宋体"/>
        <family val="0"/>
        <charset val="134"/>
      </rPr>
      <t xml:space="preserve">7.8</t>
    </r>
    <r>
      <rPr>
        <sz val="9"/>
        <rFont val="Noto Sans"/>
        <family val="2"/>
      </rPr>
      <t xml:space="preserve">万</t>
    </r>
  </si>
  <si>
    <t xml:space="preserve">黄香莲</t>
  </si>
  <si>
    <t xml:space="preserve">33012419510223332X	</t>
  </si>
  <si>
    <r>
      <rPr>
        <sz val="9"/>
        <rFont val="Noto Sans"/>
        <family val="2"/>
      </rPr>
      <t xml:space="preserve">本人直肠癌，自付医疗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</t>
    </r>
  </si>
  <si>
    <t xml:space="preserve">龚安桂</t>
  </si>
  <si>
    <t xml:space="preserve">512324195603197941	</t>
  </si>
  <si>
    <r>
      <rPr>
        <sz val="9"/>
        <rFont val="Noto Sans"/>
        <family val="2"/>
      </rPr>
      <t xml:space="preserve">本人宫颈恶性肿瘤，自付医疗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</t>
    </r>
  </si>
  <si>
    <t xml:space="preserve">夏月兰</t>
  </si>
  <si>
    <t xml:space="preserve">330124196209060726	</t>
  </si>
  <si>
    <r>
      <rPr>
        <sz val="9"/>
        <rFont val="Noto Sans"/>
        <family val="2"/>
      </rPr>
      <t xml:space="preserve">本人腰间盘突出手术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徐咏梅</t>
  </si>
  <si>
    <t xml:space="preserve">330124197005253723	</t>
  </si>
  <si>
    <r>
      <rPr>
        <sz val="9"/>
        <rFont val="Noto Sans"/>
        <family val="2"/>
      </rPr>
      <t xml:space="preserve">本人恶性乳腺癌，自付医疗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</t>
    </r>
  </si>
  <si>
    <t xml:space="preserve">傅玉英</t>
  </si>
  <si>
    <t xml:space="preserve">330124195311291227	</t>
  </si>
  <si>
    <r>
      <rPr>
        <sz val="9"/>
        <rFont val="Noto Sans"/>
        <family val="2"/>
      </rPr>
      <t xml:space="preserve">本人突发性蛛网膜下腔出血，自付医疗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</t>
    </r>
  </si>
  <si>
    <t xml:space="preserve">邵宇轩</t>
  </si>
  <si>
    <t xml:space="preserve">330185201409243515	</t>
  </si>
  <si>
    <r>
      <rPr>
        <sz val="9"/>
        <rFont val="Noto Sans"/>
        <family val="2"/>
      </rPr>
      <t xml:space="preserve">本人脑性瘫痪，自付医疗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</t>
    </r>
  </si>
  <si>
    <t xml:space="preserve">舒宗光</t>
  </si>
  <si>
    <t xml:space="preserve">330124194501074819	</t>
  </si>
  <si>
    <t xml:space="preserve">D1418120023</t>
  </si>
  <si>
    <r>
      <rPr>
        <sz val="9"/>
        <rFont val="Noto Sans"/>
        <family val="2"/>
      </rPr>
      <t xml:space="preserve">本人胃恶性肿瘤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</t>
    </r>
  </si>
  <si>
    <t xml:space="preserve">葛玲光</t>
  </si>
  <si>
    <t xml:space="preserve">33012419511001352X	</t>
  </si>
  <si>
    <r>
      <rPr>
        <sz val="9"/>
        <rFont val="Noto Sans"/>
        <family val="2"/>
      </rPr>
      <t xml:space="preserve">本人胃癌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储美英</t>
  </si>
  <si>
    <t xml:space="preserve">330124194512101229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万</t>
    </r>
  </si>
  <si>
    <t xml:space="preserve">潘海英</t>
  </si>
  <si>
    <t xml:space="preserve">330124194504061220	</t>
  </si>
  <si>
    <r>
      <rPr>
        <sz val="9"/>
        <rFont val="Noto Sans"/>
        <family val="2"/>
      </rPr>
      <t xml:space="preserve">本人淋巴性转移癌，自付医疗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</t>
    </r>
  </si>
  <si>
    <t xml:space="preserve">朱银娣</t>
  </si>
  <si>
    <t xml:space="preserve">330124196304261227	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</t>
    </r>
  </si>
  <si>
    <t xml:space="preserve">王军儿</t>
  </si>
  <si>
    <t xml:space="preserve">330124197611014423	</t>
  </si>
  <si>
    <r>
      <rPr>
        <sz val="9"/>
        <rFont val="Noto Sans"/>
        <family val="2"/>
      </rPr>
      <t xml:space="preserve">本人鼻咽癌，自付医疗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万</t>
    </r>
  </si>
  <si>
    <t xml:space="preserve">赵智峰</t>
  </si>
  <si>
    <t xml:space="preserve">330124196501100035	</t>
  </si>
  <si>
    <r>
      <rPr>
        <sz val="9"/>
        <rFont val="Noto Sans"/>
        <family val="2"/>
      </rPr>
      <t xml:space="preserve">本人肺恶性肿瘤，自付医疗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</t>
    </r>
  </si>
  <si>
    <t xml:space="preserve">何三菊</t>
  </si>
  <si>
    <t xml:space="preserve">330124196801313227	</t>
  </si>
  <si>
    <t xml:space="preserve">Z1412010013</t>
  </si>
  <si>
    <r>
      <rPr>
        <sz val="9"/>
        <rFont val="Noto Sans"/>
        <family val="2"/>
      </rPr>
      <t xml:space="preserve">本人肾配形移植手术，自付医疗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</t>
    </r>
  </si>
  <si>
    <t xml:space="preserve">姜东琴</t>
  </si>
  <si>
    <t xml:space="preserve">330124199608163128</t>
  </si>
  <si>
    <r>
      <rPr>
        <sz val="9"/>
        <rFont val="Noto Sans"/>
        <family val="2"/>
      </rPr>
      <t xml:space="preserve">本人肾移植手术，自付医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</t>
    </r>
  </si>
  <si>
    <t xml:space="preserve">阮云洪</t>
  </si>
  <si>
    <t xml:space="preserve">330124195603222311	</t>
  </si>
  <si>
    <r>
      <rPr>
        <sz val="9"/>
        <rFont val="Noto Sans"/>
        <family val="2"/>
      </rPr>
      <t xml:space="preserve">本人癌症，自付医疗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</t>
    </r>
  </si>
  <si>
    <t xml:space="preserve">330124196002163816	</t>
  </si>
  <si>
    <r>
      <rPr>
        <sz val="9"/>
        <rFont val="Noto Sans"/>
        <family val="2"/>
      </rPr>
      <t xml:space="preserve">孙子先天性心脏病，自付医疗</t>
    </r>
    <r>
      <rPr>
        <sz val="9"/>
        <rFont val="宋体"/>
        <family val="0"/>
        <charset val="134"/>
      </rPr>
      <t xml:space="preserve">7.4</t>
    </r>
    <r>
      <rPr>
        <sz val="9"/>
        <rFont val="Noto Sans"/>
        <family val="2"/>
      </rPr>
      <t xml:space="preserve">万</t>
    </r>
  </si>
  <si>
    <t xml:space="preserve">廖自仙</t>
  </si>
  <si>
    <t xml:space="preserve">330124195304232325	</t>
  </si>
  <si>
    <r>
      <rPr>
        <sz val="9"/>
        <rFont val="Noto Sans"/>
        <family val="2"/>
      </rPr>
      <t xml:space="preserve">本人突发心脏病，自付医疗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</t>
    </r>
  </si>
  <si>
    <t xml:space="preserve">张章潮</t>
  </si>
  <si>
    <t xml:space="preserve">330124194411080713	</t>
  </si>
  <si>
    <r>
      <rPr>
        <sz val="9"/>
        <rFont val="Noto Sans"/>
        <family val="2"/>
      </rPr>
      <t xml:space="preserve">妻子肺癌，自付医疗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</t>
    </r>
  </si>
  <si>
    <t xml:space="preserve">张天桥</t>
  </si>
  <si>
    <t xml:space="preserve">330124193208240713	</t>
  </si>
  <si>
    <r>
      <rPr>
        <sz val="9"/>
        <rFont val="Noto Sans"/>
        <family val="2"/>
      </rPr>
      <t xml:space="preserve">本人膀胱癌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沈国林</t>
  </si>
  <si>
    <t xml:space="preserve">330124195403310456	</t>
  </si>
  <si>
    <r>
      <rPr>
        <sz val="9"/>
        <rFont val="Noto Sans"/>
        <family val="2"/>
      </rPr>
      <t xml:space="preserve">本人结肠癌，自付医疗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</t>
    </r>
  </si>
  <si>
    <t xml:space="preserve">任阿蒙</t>
  </si>
  <si>
    <t xml:space="preserve">330124193407090316	</t>
  </si>
  <si>
    <r>
      <rPr>
        <sz val="9"/>
        <rFont val="Noto Sans"/>
        <family val="2"/>
      </rPr>
      <t xml:space="preserve">本人脑梗死，自付医疗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万</t>
    </r>
  </si>
  <si>
    <t xml:space="preserve">王阿仙</t>
  </si>
  <si>
    <t xml:space="preserve">330124195412103424	</t>
  </si>
  <si>
    <r>
      <rPr>
        <sz val="9"/>
        <rFont val="Noto Sans"/>
        <family val="2"/>
      </rPr>
      <t xml:space="preserve">本人肺恶性肿瘤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张雪芳</t>
  </si>
  <si>
    <t xml:space="preserve">330124195209294448	</t>
  </si>
  <si>
    <r>
      <rPr>
        <sz val="9"/>
        <rFont val="Noto Sans"/>
        <family val="2"/>
      </rPr>
      <t xml:space="preserve">本人二尖瓣置换术后，自付医疗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</t>
    </r>
  </si>
  <si>
    <t xml:space="preserve">陈建军</t>
  </si>
  <si>
    <t xml:space="preserve">330124195509184515	</t>
  </si>
  <si>
    <r>
      <rPr>
        <sz val="9"/>
        <rFont val="Noto Sans"/>
        <family val="2"/>
      </rPr>
      <t xml:space="preserve">本人肝癌，自付医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</t>
    </r>
  </si>
  <si>
    <t xml:space="preserve">吕双梅</t>
  </si>
  <si>
    <t xml:space="preserve">330124196301274524	</t>
  </si>
  <si>
    <r>
      <rPr>
        <sz val="9"/>
        <rFont val="Noto Sans"/>
        <family val="2"/>
      </rPr>
      <t xml:space="preserve">丈夫方青云患肺癌，自付医疗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</t>
    </r>
  </si>
  <si>
    <t xml:space="preserve">张树法</t>
  </si>
  <si>
    <t xml:space="preserve">330124194301032710	</t>
  </si>
  <si>
    <r>
      <rPr>
        <sz val="9"/>
        <rFont val="Noto Sans"/>
        <family val="2"/>
      </rPr>
      <t xml:space="preserve">本人胃癌，自付医疗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</t>
    </r>
  </si>
  <si>
    <t xml:space="preserve">330124194412122612	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</t>
    </r>
  </si>
  <si>
    <t xml:space="preserve">郑一甫</t>
  </si>
  <si>
    <t xml:space="preserve">330124195108032617	</t>
  </si>
  <si>
    <r>
      <rPr>
        <sz val="9"/>
        <rFont val="Noto Sans"/>
        <family val="2"/>
      </rPr>
      <t xml:space="preserve">本人冠状动脉粥样硬化性心脏病，自付医疗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</t>
    </r>
  </si>
  <si>
    <t xml:space="preserve">胡彭高</t>
  </si>
  <si>
    <t xml:space="preserve">330124195506254813	</t>
  </si>
  <si>
    <r>
      <rPr>
        <sz val="9"/>
        <rFont val="Noto Sans"/>
        <family val="2"/>
      </rPr>
      <t xml:space="preserve">本人突发主动脉穿透性溃疡，自付医疗</t>
    </r>
    <r>
      <rPr>
        <sz val="9"/>
        <rFont val="宋体"/>
        <family val="0"/>
        <charset val="134"/>
      </rPr>
      <t xml:space="preserve">6.2</t>
    </r>
    <r>
      <rPr>
        <sz val="9"/>
        <rFont val="Noto Sans"/>
        <family val="2"/>
      </rPr>
      <t xml:space="preserve">万</t>
    </r>
  </si>
  <si>
    <t xml:space="preserve">帅翠苏</t>
  </si>
  <si>
    <t xml:space="preserve">330124195503274827	</t>
  </si>
  <si>
    <t xml:space="preserve">D20171418110001</t>
  </si>
  <si>
    <r>
      <rPr>
        <sz val="9"/>
        <rFont val="Noto Sans"/>
        <family val="2"/>
      </rPr>
      <t xml:space="preserve">户主患病态窦房结综合征，自付医疗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</t>
    </r>
  </si>
  <si>
    <t xml:space="preserve">饶国寿</t>
  </si>
  <si>
    <t xml:space="preserve">330124196612153439	</t>
  </si>
  <si>
    <t xml:space="preserve">ND231216012</t>
  </si>
  <si>
    <r>
      <rPr>
        <sz val="9"/>
        <rFont val="Noto Sans"/>
        <family val="2"/>
      </rPr>
      <t xml:space="preserve">本人尿毒症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</t>
    </r>
  </si>
  <si>
    <t xml:space="preserve">孙樟木</t>
  </si>
  <si>
    <t xml:space="preserve">330124194010043110	</t>
  </si>
  <si>
    <r>
      <rPr>
        <sz val="9"/>
        <rFont val="Noto Sans"/>
        <family val="2"/>
      </rPr>
      <t xml:space="preserve">本人脑部手术，自付医疗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</t>
    </r>
  </si>
  <si>
    <t xml:space="preserve">黄金英</t>
  </si>
  <si>
    <t xml:space="preserve">330124195501130029	</t>
  </si>
  <si>
    <r>
      <rPr>
        <sz val="9"/>
        <rFont val="Noto Sans"/>
        <family val="2"/>
      </rPr>
      <t xml:space="preserve">本人心脏病，自付医疗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</t>
    </r>
  </si>
  <si>
    <t xml:space="preserve">周彩仙</t>
  </si>
  <si>
    <t xml:space="preserve">330124195304290349	</t>
  </si>
  <si>
    <r>
      <rPr>
        <sz val="9"/>
        <rFont val="Noto Sans"/>
        <family val="2"/>
      </rPr>
      <t xml:space="preserve">本人心脏安装启搏器，自付医疗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</t>
    </r>
  </si>
  <si>
    <t xml:space="preserve">陈朝军</t>
  </si>
  <si>
    <t xml:space="preserve">330124197509234518	</t>
  </si>
  <si>
    <r>
      <rPr>
        <sz val="9"/>
        <rFont val="Noto Sans"/>
        <family val="2"/>
      </rPr>
      <t xml:space="preserve">父亲陈光明膀胱癌，自付医疗</t>
    </r>
    <r>
      <rPr>
        <sz val="9"/>
        <rFont val="宋体"/>
        <family val="0"/>
        <charset val="134"/>
      </rPr>
      <t xml:space="preserve">8.9</t>
    </r>
    <r>
      <rPr>
        <sz val="9"/>
        <rFont val="Noto Sans"/>
        <family val="2"/>
      </rPr>
      <t xml:space="preserve">万</t>
    </r>
  </si>
  <si>
    <t xml:space="preserve">王朝云</t>
  </si>
  <si>
    <t xml:space="preserve">330124194910204311	</t>
  </si>
  <si>
    <t xml:space="preserve">张建华</t>
  </si>
  <si>
    <t xml:space="preserve">330124195808011016</t>
  </si>
  <si>
    <t xml:space="preserve">因病</t>
  </si>
  <si>
    <r>
      <rPr>
        <sz val="9"/>
        <rFont val="Noto Sans"/>
        <family val="2"/>
      </rPr>
      <t xml:space="preserve">本人严重肝硬化，自付医疗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董志国</t>
  </si>
  <si>
    <t xml:space="preserve">330183198310032817</t>
  </si>
  <si>
    <r>
      <rPr>
        <sz val="9"/>
        <rFont val="Noto Sans"/>
        <family val="2"/>
      </rPr>
      <t xml:space="preserve">本人阴茎癌，自付医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</t>
    </r>
  </si>
  <si>
    <t xml:space="preserve">潘雄飞</t>
  </si>
  <si>
    <t xml:space="preserve">340223196412057232</t>
  </si>
  <si>
    <r>
      <rPr>
        <sz val="9"/>
        <rFont val="Noto Sans"/>
        <family val="2"/>
      </rPr>
      <t xml:space="preserve">妻子子宫癌，自付医疗</t>
    </r>
    <r>
      <rPr>
        <sz val="9"/>
        <rFont val="宋体"/>
        <family val="0"/>
        <charset val="134"/>
      </rPr>
      <t xml:space="preserve">11.49</t>
    </r>
    <r>
      <rPr>
        <sz val="9"/>
        <rFont val="Noto Sans"/>
        <family val="2"/>
      </rPr>
      <t xml:space="preserve">万元</t>
    </r>
  </si>
  <si>
    <t xml:space="preserve">潘丽洁</t>
  </si>
  <si>
    <t xml:space="preserve">330124198001280462</t>
  </si>
  <si>
    <r>
      <rPr>
        <sz val="9"/>
        <rFont val="Noto Sans"/>
        <family val="2"/>
      </rPr>
      <t xml:space="preserve">母亲结肠癌，自付医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余元</t>
    </r>
  </si>
  <si>
    <t xml:space="preserve">黄柏翔</t>
  </si>
  <si>
    <t xml:space="preserve">330124197311201411</t>
  </si>
  <si>
    <r>
      <rPr>
        <sz val="9"/>
        <rFont val="Noto Sans"/>
        <family val="2"/>
      </rPr>
      <t xml:space="preserve">本人非霍奇金淋巴瘤，自付医疗</t>
    </r>
    <r>
      <rPr>
        <sz val="9"/>
        <rFont val="宋体"/>
        <family val="0"/>
        <charset val="134"/>
      </rPr>
      <t xml:space="preserve">16.6</t>
    </r>
    <r>
      <rPr>
        <sz val="9"/>
        <rFont val="Noto Sans"/>
        <family val="2"/>
      </rPr>
      <t xml:space="preserve">万元</t>
    </r>
  </si>
  <si>
    <t xml:space="preserve">陈星胜</t>
  </si>
  <si>
    <t xml:space="preserve">420619197110081730</t>
  </si>
  <si>
    <r>
      <rPr>
        <sz val="9"/>
        <rFont val="Noto Sans"/>
        <family val="2"/>
      </rPr>
      <t xml:space="preserve">本人鼻咽恶性肿瘤，自付医疗</t>
    </r>
    <r>
      <rPr>
        <sz val="9"/>
        <rFont val="宋体"/>
        <family val="0"/>
        <charset val="134"/>
      </rPr>
      <t xml:space="preserve">6.8</t>
    </r>
    <r>
      <rPr>
        <sz val="9"/>
        <rFont val="Noto Sans"/>
        <family val="2"/>
      </rPr>
      <t xml:space="preserve">万元</t>
    </r>
  </si>
  <si>
    <t xml:space="preserve">宓鑫</t>
  </si>
  <si>
    <t xml:space="preserve">330124197501221413</t>
  </si>
  <si>
    <r>
      <rPr>
        <sz val="9"/>
        <rFont val="Noto Sans"/>
        <family val="2"/>
      </rPr>
      <t xml:space="preserve">父亲额窦癌，自付医疗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汪辉</t>
  </si>
  <si>
    <t xml:space="preserve">330124198403013519</t>
  </si>
  <si>
    <r>
      <rPr>
        <sz val="9"/>
        <rFont val="Noto Sans"/>
        <family val="2"/>
      </rPr>
      <t xml:space="preserve">母亲乳腺癌中晚期，自付医疗</t>
    </r>
    <r>
      <rPr>
        <sz val="9"/>
        <rFont val="宋体"/>
        <family val="0"/>
        <charset val="134"/>
      </rPr>
      <t xml:space="preserve">15.6</t>
    </r>
    <r>
      <rPr>
        <sz val="9"/>
        <rFont val="Noto Sans"/>
        <family val="2"/>
      </rPr>
      <t xml:space="preserve">万元</t>
    </r>
  </si>
  <si>
    <t xml:space="preserve">甘永军</t>
  </si>
  <si>
    <t xml:space="preserve">330124197208110458</t>
  </si>
  <si>
    <r>
      <rPr>
        <sz val="9"/>
        <rFont val="Noto Sans"/>
        <family val="2"/>
      </rPr>
      <t xml:space="preserve">父亲肺癌，自付医疗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邵玲</t>
  </si>
  <si>
    <t xml:space="preserve">330124198006114527</t>
  </si>
  <si>
    <r>
      <rPr>
        <sz val="9"/>
        <rFont val="Noto Sans"/>
        <family val="2"/>
      </rPr>
      <t xml:space="preserve">儿子右脑颞叶蛛网膜囊肿（脑积水），自付医疗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元</t>
    </r>
  </si>
  <si>
    <t xml:space="preserve">谭玲雅</t>
  </si>
  <si>
    <t xml:space="preserve">330124197510243024</t>
  </si>
  <si>
    <r>
      <rPr>
        <sz val="9"/>
        <rFont val="Noto Sans"/>
        <family val="2"/>
      </rPr>
      <t xml:space="preserve">婆婆宫颈上皮内肿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级，左髂内动脉瘤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吴利云</t>
  </si>
  <si>
    <t xml:space="preserve">330123197907270323</t>
  </si>
  <si>
    <r>
      <rPr>
        <sz val="9"/>
        <rFont val="Noto Sans"/>
        <family val="2"/>
      </rPr>
      <t xml:space="preserve">公公胃癌和食管癌，自付医疗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陈培春</t>
  </si>
  <si>
    <t xml:space="preserve">33012419640901111X</t>
  </si>
  <si>
    <r>
      <rPr>
        <sz val="9"/>
        <rFont val="Noto Sans"/>
        <family val="2"/>
      </rPr>
      <t xml:space="preserve">母亲升结肠癌症，自付医疗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黄祥</t>
  </si>
  <si>
    <t xml:space="preserve">330124198101091116</t>
  </si>
  <si>
    <r>
      <rPr>
        <sz val="9"/>
        <rFont val="Noto Sans"/>
        <family val="2"/>
      </rPr>
      <t xml:space="preserve">父亲直肠癌肝肺转移，自付医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</t>
    </r>
  </si>
  <si>
    <t xml:space="preserve">韩宝军</t>
  </si>
  <si>
    <t xml:space="preserve">330124196309120618</t>
  </si>
  <si>
    <r>
      <rPr>
        <sz val="9"/>
        <rFont val="Noto Sans"/>
        <family val="2"/>
      </rPr>
      <t xml:space="preserve">本人肝癌，自付医疗</t>
    </r>
    <r>
      <rPr>
        <sz val="9"/>
        <rFont val="宋体"/>
        <family val="0"/>
        <charset val="134"/>
      </rPr>
      <t xml:space="preserve">4.3</t>
    </r>
    <r>
      <rPr>
        <sz val="9"/>
        <rFont val="Noto Sans"/>
        <family val="2"/>
      </rPr>
      <t xml:space="preserve">万</t>
    </r>
  </si>
  <si>
    <t xml:space="preserve">余君弟</t>
  </si>
  <si>
    <t xml:space="preserve">34220119802188813</t>
  </si>
  <si>
    <r>
      <rPr>
        <sz val="9"/>
        <rFont val="Noto Sans"/>
        <family val="2"/>
      </rPr>
      <t xml:space="preserve">儿子白血病，自付医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</t>
    </r>
  </si>
  <si>
    <t xml:space="preserve">张芹芹</t>
  </si>
  <si>
    <t xml:space="preserve">341227197602141583</t>
  </si>
  <si>
    <r>
      <rPr>
        <sz val="9"/>
        <rFont val="Noto Sans"/>
        <family val="2"/>
      </rPr>
      <t xml:space="preserve">丈夫瘫痪在床，病发髋部褥疮，自付医疗</t>
    </r>
    <r>
      <rPr>
        <sz val="9"/>
        <rFont val="宋体"/>
        <family val="0"/>
        <charset val="134"/>
      </rPr>
      <t xml:space="preserve">5.5</t>
    </r>
    <r>
      <rPr>
        <sz val="9"/>
        <rFont val="Noto Sans"/>
        <family val="2"/>
      </rPr>
      <t xml:space="preserve">万</t>
    </r>
  </si>
  <si>
    <t xml:space="preserve">徐有明</t>
  </si>
  <si>
    <t xml:space="preserve">500243198502216617</t>
  </si>
  <si>
    <r>
      <rPr>
        <sz val="9"/>
        <rFont val="Noto Sans"/>
        <family val="2"/>
      </rPr>
      <t xml:space="preserve">职工肝癌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</t>
    </r>
  </si>
  <si>
    <t xml:space="preserve">陈峰</t>
  </si>
  <si>
    <t xml:space="preserve">33012419820513191X</t>
  </si>
  <si>
    <r>
      <rPr>
        <sz val="9"/>
        <rFont val="Noto Sans"/>
        <family val="2"/>
      </rPr>
      <t xml:space="preserve">双胞胎早产，自付医疗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</t>
    </r>
  </si>
  <si>
    <t xml:space="preserve">李伟</t>
  </si>
  <si>
    <t xml:space="preserve">330124197507062214</t>
  </si>
  <si>
    <r>
      <rPr>
        <sz val="9"/>
        <rFont val="Noto Sans"/>
        <family val="2"/>
      </rPr>
      <t xml:space="preserve">母亲脑出血，自付医疗</t>
    </r>
    <r>
      <rPr>
        <sz val="9"/>
        <rFont val="宋体"/>
        <family val="0"/>
        <charset val="134"/>
      </rPr>
      <t xml:space="preserve">4.87</t>
    </r>
    <r>
      <rPr>
        <sz val="9"/>
        <rFont val="Noto Sans"/>
        <family val="2"/>
      </rPr>
      <t xml:space="preserve">万</t>
    </r>
  </si>
  <si>
    <t xml:space="preserve">翁祥喜</t>
  </si>
  <si>
    <t xml:space="preserve">330823196304236912</t>
  </si>
  <si>
    <r>
      <rPr>
        <sz val="9"/>
        <rFont val="Noto Sans"/>
        <family val="2"/>
      </rPr>
      <t xml:space="preserve">妻子左乳癌，自付医疗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</t>
    </r>
  </si>
  <si>
    <t xml:space="preserve">黄小坤</t>
  </si>
  <si>
    <t xml:space="preserve">330124196811282911</t>
  </si>
  <si>
    <r>
      <rPr>
        <sz val="9"/>
        <rFont val="Noto Sans"/>
        <family val="2"/>
      </rPr>
      <t xml:space="preserve">父亲脑溢血，自付医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万元</t>
    </r>
  </si>
  <si>
    <t xml:space="preserve">缪承浩</t>
  </si>
  <si>
    <t xml:space="preserve">330124196103163014</t>
  </si>
  <si>
    <r>
      <rPr>
        <sz val="9"/>
        <rFont val="Noto Sans"/>
        <family val="2"/>
      </rPr>
      <t xml:space="preserve">本人右肺癌，自付医疗</t>
    </r>
    <r>
      <rPr>
        <sz val="9"/>
        <rFont val="宋体"/>
        <family val="0"/>
        <charset val="134"/>
      </rPr>
      <t xml:space="preserve">7.6</t>
    </r>
    <r>
      <rPr>
        <sz val="9"/>
        <rFont val="Noto Sans"/>
        <family val="2"/>
      </rPr>
      <t xml:space="preserve">万</t>
    </r>
  </si>
  <si>
    <t xml:space="preserve">余小芽</t>
  </si>
  <si>
    <t xml:space="preserve">330124197705033529</t>
  </si>
  <si>
    <r>
      <rPr>
        <sz val="9"/>
        <rFont val="Noto Sans"/>
        <family val="2"/>
      </rPr>
      <t xml:space="preserve">丈夫患口咽恶性肿瘤，自付医疗</t>
    </r>
    <r>
      <rPr>
        <sz val="9"/>
        <rFont val="宋体"/>
        <family val="0"/>
        <charset val="134"/>
      </rPr>
      <t xml:space="preserve">10.7</t>
    </r>
    <r>
      <rPr>
        <sz val="9"/>
        <rFont val="Noto Sans"/>
        <family val="2"/>
      </rPr>
      <t xml:space="preserve">万</t>
    </r>
  </si>
  <si>
    <t xml:space="preserve">王亚梅</t>
  </si>
  <si>
    <t xml:space="preserve">330124197707213726</t>
  </si>
  <si>
    <r>
      <rPr>
        <sz val="9"/>
        <rFont val="Noto Sans"/>
        <family val="2"/>
      </rPr>
      <t xml:space="preserve">女儿慢性再生障碍性贫血，骨髓移植，自付医疗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</t>
    </r>
  </si>
  <si>
    <t xml:space="preserve">项璐</t>
  </si>
  <si>
    <t xml:space="preserve">330124199112173525</t>
  </si>
  <si>
    <r>
      <rPr>
        <sz val="9"/>
        <rFont val="Noto Sans"/>
        <family val="2"/>
      </rPr>
      <t xml:space="preserve">母亲乳腺癌，自付医疗</t>
    </r>
    <r>
      <rPr>
        <sz val="9"/>
        <rFont val="宋体"/>
        <family val="0"/>
        <charset val="134"/>
      </rPr>
      <t xml:space="preserve">12.6</t>
    </r>
    <r>
      <rPr>
        <sz val="9"/>
        <rFont val="Noto Sans"/>
        <family val="2"/>
      </rPr>
      <t xml:space="preserve">万元</t>
    </r>
  </si>
  <si>
    <t xml:space="preserve">李玉眉</t>
  </si>
  <si>
    <t xml:space="preserve">341024197308257326</t>
  </si>
  <si>
    <r>
      <rPr>
        <sz val="9"/>
        <rFont val="Noto Sans"/>
        <family val="2"/>
      </rPr>
      <t xml:space="preserve">丈夫肝癌，自付医疗</t>
    </r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万</t>
    </r>
  </si>
  <si>
    <t xml:space="preserve">章耀春</t>
  </si>
  <si>
    <t xml:space="preserve">330124196904274013</t>
  </si>
  <si>
    <r>
      <rPr>
        <sz val="9"/>
        <rFont val="Noto Sans"/>
        <family val="2"/>
      </rPr>
      <t xml:space="preserve">本人白血病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t xml:space="preserve">朱小亚</t>
  </si>
  <si>
    <t xml:space="preserve">330124197810223842</t>
  </si>
  <si>
    <r>
      <rPr>
        <sz val="9"/>
        <rFont val="Noto Sans"/>
        <family val="2"/>
      </rPr>
      <t xml:space="preserve">丈夫肺癌，自付医疗</t>
    </r>
    <r>
      <rPr>
        <sz val="9"/>
        <rFont val="宋体"/>
        <family val="0"/>
        <charset val="134"/>
      </rPr>
      <t xml:space="preserve">2.25</t>
    </r>
    <r>
      <rPr>
        <sz val="9"/>
        <rFont val="Noto Sans"/>
        <family val="2"/>
      </rPr>
      <t xml:space="preserve">万</t>
    </r>
  </si>
  <si>
    <t xml:space="preserve">张昌兴</t>
  </si>
  <si>
    <t xml:space="preserve">330124196206263915</t>
  </si>
  <si>
    <r>
      <rPr>
        <sz val="9"/>
        <rFont val="Noto Sans"/>
        <family val="2"/>
      </rPr>
      <t xml:space="preserve">妻子淋巴瘤，自付医疗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</t>
    </r>
  </si>
  <si>
    <t xml:space="preserve">曹州红</t>
  </si>
  <si>
    <t xml:space="preserve">330124197011144128</t>
  </si>
  <si>
    <r>
      <rPr>
        <sz val="9"/>
        <rFont val="Noto Sans"/>
        <family val="2"/>
      </rPr>
      <t xml:space="preserve">本人纤维腺瘤和甲状腺微小乳头状癌，母亲患直肠癌，自付医疗</t>
    </r>
    <r>
      <rPr>
        <sz val="9"/>
        <rFont val="宋体"/>
        <family val="0"/>
        <charset val="134"/>
      </rPr>
      <t xml:space="preserve">4.1</t>
    </r>
    <r>
      <rPr>
        <sz val="9"/>
        <rFont val="Noto Sans"/>
        <family val="2"/>
      </rPr>
      <t xml:space="preserve">万元</t>
    </r>
  </si>
  <si>
    <t xml:space="preserve">吴银雪</t>
  </si>
  <si>
    <t xml:space="preserve">342723197412175603</t>
  </si>
  <si>
    <r>
      <rPr>
        <sz val="9"/>
        <rFont val="Noto Sans"/>
        <family val="2"/>
      </rPr>
      <t xml:space="preserve">丈夫骨髓增生异常综合征</t>
    </r>
    <r>
      <rPr>
        <sz val="9"/>
        <rFont val="宋体"/>
        <family val="0"/>
        <charset val="134"/>
      </rPr>
      <t xml:space="preserve">MDS</t>
    </r>
    <r>
      <rPr>
        <sz val="9"/>
        <rFont val="Noto Sans"/>
        <family val="2"/>
      </rPr>
      <t xml:space="preserve">，自付医疗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元</t>
    </r>
  </si>
  <si>
    <t xml:space="preserve">赵国胜</t>
  </si>
  <si>
    <t xml:space="preserve">630102197702172913</t>
  </si>
  <si>
    <r>
      <rPr>
        <sz val="9"/>
        <rFont val="Noto Sans"/>
        <family val="2"/>
      </rPr>
      <t xml:space="preserve">儿子脑积水，自付医疗</t>
    </r>
    <r>
      <rPr>
        <sz val="9"/>
        <rFont val="宋体"/>
        <family val="0"/>
        <charset val="134"/>
      </rPr>
      <t xml:space="preserve">16.97</t>
    </r>
    <r>
      <rPr>
        <sz val="9"/>
        <rFont val="Noto Sans"/>
        <family val="2"/>
      </rPr>
      <t xml:space="preserve">万</t>
    </r>
  </si>
  <si>
    <t xml:space="preserve">陈韵琴</t>
  </si>
  <si>
    <t xml:space="preserve">330124199204171842</t>
  </si>
  <si>
    <r>
      <rPr>
        <sz val="9"/>
        <rFont val="Noto Sans"/>
        <family val="2"/>
      </rPr>
      <t xml:space="preserve">母亲胃癌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黄华英</t>
  </si>
  <si>
    <t xml:space="preserve">330124196506170462</t>
  </si>
  <si>
    <r>
      <rPr>
        <sz val="9"/>
        <rFont val="Noto Sans"/>
        <family val="2"/>
      </rPr>
      <t xml:space="preserve">父亲脑出血，自付医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谭士敏</t>
  </si>
  <si>
    <t xml:space="preserve">330124195806140033</t>
  </si>
  <si>
    <r>
      <rPr>
        <sz val="9"/>
        <rFont val="Noto Sans"/>
        <family val="2"/>
      </rPr>
      <t xml:space="preserve">本人直肠癌肝转移，自付医疗</t>
    </r>
    <r>
      <rPr>
        <sz val="9"/>
        <rFont val="宋体"/>
        <family val="0"/>
        <charset val="134"/>
      </rPr>
      <t xml:space="preserve">6.3</t>
    </r>
    <r>
      <rPr>
        <sz val="9"/>
        <rFont val="Noto Sans"/>
        <family val="2"/>
      </rPr>
      <t xml:space="preserve">万</t>
    </r>
  </si>
  <si>
    <t xml:space="preserve">张梦燕</t>
  </si>
  <si>
    <t xml:space="preserve">330124198709213126</t>
  </si>
  <si>
    <r>
      <rPr>
        <sz val="9"/>
        <rFont val="Noto Sans"/>
        <family val="2"/>
      </rPr>
      <t xml:space="preserve">本人白血病，进行骨髓移植，自付医疗</t>
    </r>
    <r>
      <rPr>
        <sz val="9"/>
        <rFont val="宋体"/>
        <family val="0"/>
        <charset val="134"/>
      </rPr>
      <t xml:space="preserve">11.2</t>
    </r>
    <r>
      <rPr>
        <sz val="9"/>
        <rFont val="Noto Sans"/>
        <family val="2"/>
      </rPr>
      <t xml:space="preserve">万元</t>
    </r>
  </si>
  <si>
    <t xml:space="preserve">王樟生</t>
  </si>
  <si>
    <t xml:space="preserve">330124197111083019</t>
  </si>
  <si>
    <r>
      <rPr>
        <sz val="9"/>
        <rFont val="Noto Sans"/>
        <family val="2"/>
      </rPr>
      <t xml:space="preserve">母亲肺癌，自付医疗</t>
    </r>
    <r>
      <rPr>
        <sz val="9"/>
        <rFont val="宋体"/>
        <family val="0"/>
        <charset val="134"/>
      </rPr>
      <t xml:space="preserve">8.8</t>
    </r>
    <r>
      <rPr>
        <sz val="9"/>
        <rFont val="Noto Sans"/>
        <family val="2"/>
      </rPr>
      <t xml:space="preserve">万元</t>
    </r>
  </si>
  <si>
    <t xml:space="preserve">刘千升</t>
  </si>
  <si>
    <t xml:space="preserve">342524197001068219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6.9</t>
    </r>
    <r>
      <rPr>
        <sz val="9"/>
        <rFont val="Noto Sans"/>
        <family val="2"/>
      </rPr>
      <t xml:space="preserve">万元</t>
    </r>
  </si>
  <si>
    <t xml:space="preserve">魏圣仁</t>
  </si>
  <si>
    <t xml:space="preserve">411522198501046031</t>
  </si>
  <si>
    <r>
      <rPr>
        <sz val="9"/>
        <rFont val="Noto Sans"/>
        <family val="2"/>
      </rPr>
      <t xml:space="preserve">父亲小细胞肺癌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</t>
    </r>
  </si>
  <si>
    <t xml:space="preserve">曹素文</t>
  </si>
  <si>
    <t xml:space="preserve">330124197208230820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</t>
    </r>
  </si>
  <si>
    <t xml:space="preserve">严益峰</t>
  </si>
  <si>
    <t xml:space="preserve">330124198112012911</t>
  </si>
  <si>
    <r>
      <rPr>
        <sz val="9"/>
        <rFont val="Noto Sans"/>
        <family val="2"/>
      </rPr>
      <t xml:space="preserve">母亲乳腺癌，自付医疗</t>
    </r>
    <r>
      <rPr>
        <sz val="9"/>
        <rFont val="宋体"/>
        <family val="0"/>
        <charset val="134"/>
      </rPr>
      <t xml:space="preserve">22.1</t>
    </r>
    <r>
      <rPr>
        <sz val="9"/>
        <rFont val="Noto Sans"/>
        <family val="2"/>
      </rPr>
      <t xml:space="preserve">万元</t>
    </r>
  </si>
  <si>
    <t xml:space="preserve">王相伟</t>
  </si>
  <si>
    <t xml:space="preserve">330124197907281811</t>
  </si>
  <si>
    <r>
      <rPr>
        <sz val="9"/>
        <rFont val="Noto Sans"/>
        <family val="2"/>
      </rPr>
      <t xml:space="preserve">父亲结肠癌，自付医疗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元</t>
    </r>
  </si>
  <si>
    <t xml:space="preserve">陆雅娜</t>
  </si>
  <si>
    <t xml:space="preserve">330185199202240026</t>
  </si>
  <si>
    <r>
      <rPr>
        <sz val="9"/>
        <rFont val="Noto Sans"/>
        <family val="2"/>
      </rPr>
      <t xml:space="preserve">母亲乳腺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医疗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</t>
    </r>
  </si>
  <si>
    <t xml:space="preserve">章为民</t>
  </si>
  <si>
    <t xml:space="preserve">330124197112270457</t>
  </si>
  <si>
    <r>
      <rPr>
        <sz val="9"/>
        <rFont val="Noto Sans"/>
        <family val="2"/>
      </rPr>
      <t xml:space="preserve">妻子结肠癌，自付医疗</t>
    </r>
    <r>
      <rPr>
        <sz val="9"/>
        <rFont val="宋体"/>
        <family val="0"/>
        <charset val="134"/>
      </rPr>
      <t xml:space="preserve">2.86</t>
    </r>
    <r>
      <rPr>
        <sz val="9"/>
        <rFont val="Noto Sans"/>
        <family val="2"/>
      </rPr>
      <t xml:space="preserve">万元</t>
    </r>
  </si>
  <si>
    <t xml:space="preserve">姚明军</t>
  </si>
  <si>
    <t xml:space="preserve">330124197309213712</t>
  </si>
  <si>
    <r>
      <rPr>
        <sz val="9"/>
        <rFont val="Noto Sans"/>
        <family val="2"/>
      </rPr>
      <t xml:space="preserve">本人甲状腺癌，自付医疗</t>
    </r>
    <r>
      <rPr>
        <sz val="9"/>
        <rFont val="宋体"/>
        <family val="0"/>
        <charset val="134"/>
      </rPr>
      <t xml:space="preserve">7607</t>
    </r>
    <r>
      <rPr>
        <sz val="9"/>
        <rFont val="Noto Sans"/>
        <family val="2"/>
      </rPr>
      <t xml:space="preserve">元，父亲肺癌，自付医疗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，母亲左膝盖坏死，自付医疗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赵金权</t>
  </si>
  <si>
    <t xml:space="preserve">330124197003040935</t>
  </si>
  <si>
    <r>
      <rPr>
        <sz val="9"/>
        <rFont val="Noto Sans"/>
        <family val="2"/>
      </rPr>
      <t xml:space="preserve">妻子乳腺癌，自付医疗</t>
    </r>
    <r>
      <rPr>
        <sz val="9"/>
        <rFont val="宋体"/>
        <family val="0"/>
        <charset val="134"/>
      </rPr>
      <t xml:space="preserve">2.55</t>
    </r>
    <r>
      <rPr>
        <sz val="9"/>
        <rFont val="Noto Sans"/>
        <family val="2"/>
      </rPr>
      <t xml:space="preserve">万元</t>
    </r>
  </si>
  <si>
    <t xml:space="preserve">盛建军</t>
  </si>
  <si>
    <t xml:space="preserve">330124198001221112</t>
  </si>
  <si>
    <r>
      <rPr>
        <sz val="9"/>
        <rFont val="Noto Sans"/>
        <family val="2"/>
      </rPr>
      <t xml:space="preserve">母亲肝内胆管结石，自付医疗</t>
    </r>
    <r>
      <rPr>
        <sz val="9"/>
        <rFont val="宋体"/>
        <family val="0"/>
        <charset val="134"/>
      </rPr>
      <t xml:space="preserve">2.6</t>
    </r>
    <r>
      <rPr>
        <sz val="9"/>
        <rFont val="Noto Sans"/>
        <family val="2"/>
      </rPr>
      <t xml:space="preserve">万元</t>
    </r>
  </si>
  <si>
    <t xml:space="preserve">何银松</t>
  </si>
  <si>
    <t xml:space="preserve">33012419591213047X</t>
  </si>
  <si>
    <r>
      <rPr>
        <sz val="9"/>
        <rFont val="Noto Sans"/>
        <family val="2"/>
      </rPr>
      <t xml:space="preserve">妻子肺腺癌，自付医疗</t>
    </r>
    <r>
      <rPr>
        <sz val="9"/>
        <rFont val="宋体"/>
        <family val="0"/>
        <charset val="134"/>
      </rPr>
      <t xml:space="preserve">10.8</t>
    </r>
    <r>
      <rPr>
        <sz val="9"/>
        <rFont val="Noto Sans"/>
        <family val="2"/>
      </rPr>
      <t xml:space="preserve">万元</t>
    </r>
  </si>
  <si>
    <t xml:space="preserve">宋江平</t>
  </si>
  <si>
    <t xml:space="preserve">330124196304290458</t>
  </si>
  <si>
    <r>
      <rPr>
        <sz val="9"/>
        <rFont val="Noto Sans"/>
        <family val="2"/>
      </rPr>
      <t xml:space="preserve">妻子肺癌，自付医疗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吴芳</t>
  </si>
  <si>
    <t xml:space="preserve">330124198909090941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9.2</t>
    </r>
    <r>
      <rPr>
        <sz val="9"/>
        <rFont val="Noto Sans"/>
        <family val="2"/>
      </rPr>
      <t xml:space="preserve">万元</t>
    </r>
  </si>
  <si>
    <t xml:space="preserve">盛英姿</t>
  </si>
  <si>
    <t xml:space="preserve">330124198403291121</t>
  </si>
  <si>
    <r>
      <rPr>
        <sz val="9"/>
        <rFont val="Noto Sans"/>
        <family val="2"/>
      </rPr>
      <t xml:space="preserve">父亲肝硬化，自付医疗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元</t>
    </r>
  </si>
  <si>
    <t xml:space="preserve">周国平</t>
  </si>
  <si>
    <t xml:space="preserve">330124196209263814</t>
  </si>
  <si>
    <r>
      <rPr>
        <sz val="9"/>
        <rFont val="Noto Sans"/>
        <family val="2"/>
      </rPr>
      <t xml:space="preserve">本人左下肺肿瘤，自付医疗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余红兴</t>
  </si>
  <si>
    <t xml:space="preserve">330124196608143617</t>
  </si>
  <si>
    <r>
      <rPr>
        <sz val="9"/>
        <rFont val="Noto Sans"/>
        <family val="2"/>
      </rPr>
      <t xml:space="preserve">本人胃癌，自付医疗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曹玉川</t>
  </si>
  <si>
    <t xml:space="preserve">330124196801084727</t>
  </si>
  <si>
    <r>
      <rPr>
        <sz val="9"/>
        <rFont val="Noto Sans"/>
        <family val="2"/>
      </rPr>
      <t xml:space="preserve">父亲胆囊癌，自付医疗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马宝龙</t>
  </si>
  <si>
    <t xml:space="preserve">22038219691015333X</t>
  </si>
  <si>
    <r>
      <rPr>
        <sz val="9"/>
        <rFont val="Noto Sans"/>
        <family val="2"/>
      </rPr>
      <t xml:space="preserve">本人下咽恶性肿瘤，自付医疗</t>
    </r>
    <r>
      <rPr>
        <sz val="9"/>
        <rFont val="宋体"/>
        <family val="0"/>
        <charset val="134"/>
      </rPr>
      <t xml:space="preserve">6.6</t>
    </r>
    <r>
      <rPr>
        <sz val="9"/>
        <rFont val="Noto Sans"/>
        <family val="2"/>
      </rPr>
      <t xml:space="preserve">万元</t>
    </r>
  </si>
  <si>
    <t xml:space="preserve">凌卫忠</t>
  </si>
  <si>
    <t xml:space="preserve">330124197007115017</t>
  </si>
  <si>
    <r>
      <rPr>
        <sz val="9"/>
        <rFont val="Noto Sans"/>
        <family val="2"/>
      </rPr>
      <t xml:space="preserve">妻子脑丘部胶质母瘤，自付医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</t>
    </r>
  </si>
  <si>
    <t xml:space="preserve">王卫红</t>
  </si>
  <si>
    <t xml:space="preserve">330124196910012343</t>
  </si>
  <si>
    <r>
      <rPr>
        <sz val="9"/>
        <rFont val="Noto Sans"/>
        <family val="2"/>
      </rPr>
      <t xml:space="preserve">父亲肺癌，自付医疗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竺国民</t>
  </si>
  <si>
    <t xml:space="preserve">330124195912121311</t>
  </si>
  <si>
    <r>
      <rPr>
        <sz val="9"/>
        <rFont val="Noto Sans"/>
        <family val="2"/>
      </rPr>
      <t xml:space="preserve">妻子胆囊癌，自付医疗</t>
    </r>
    <r>
      <rPr>
        <sz val="9"/>
        <rFont val="宋体"/>
        <family val="0"/>
        <charset val="134"/>
      </rPr>
      <t xml:space="preserve">3.88</t>
    </r>
    <r>
      <rPr>
        <sz val="9"/>
        <rFont val="Noto Sans"/>
        <family val="2"/>
      </rPr>
      <t xml:space="preserve">万元</t>
    </r>
  </si>
  <si>
    <t xml:space="preserve">金莲华</t>
  </si>
  <si>
    <t xml:space="preserve">330124197506180323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元</t>
    </r>
  </si>
  <si>
    <t xml:space="preserve">周平华</t>
  </si>
  <si>
    <t xml:space="preserve">330124196409085215</t>
  </si>
  <si>
    <r>
      <rPr>
        <sz val="9"/>
        <rFont val="Noto Sans"/>
        <family val="2"/>
      </rPr>
      <t xml:space="preserve">妻子肾癌，自付医疗</t>
    </r>
    <r>
      <rPr>
        <sz val="9"/>
        <rFont val="宋体"/>
        <family val="0"/>
        <charset val="134"/>
      </rPr>
      <t xml:space="preserve">7.3</t>
    </r>
    <r>
      <rPr>
        <sz val="9"/>
        <rFont val="Noto Sans"/>
        <family val="2"/>
      </rPr>
      <t xml:space="preserve">万元</t>
    </r>
  </si>
  <si>
    <t xml:space="preserve">纪复中</t>
  </si>
  <si>
    <t xml:space="preserve">330124196211044311</t>
  </si>
  <si>
    <r>
      <rPr>
        <sz val="9"/>
        <rFont val="Noto Sans"/>
        <family val="2"/>
      </rPr>
      <t xml:space="preserve">本人直肠癌，自付医疗</t>
    </r>
    <r>
      <rPr>
        <sz val="9"/>
        <rFont val="宋体"/>
        <family val="0"/>
        <charset val="134"/>
      </rPr>
      <t xml:space="preserve">4.59</t>
    </r>
    <r>
      <rPr>
        <sz val="9"/>
        <rFont val="Noto Sans"/>
        <family val="2"/>
      </rPr>
      <t xml:space="preserve">万元</t>
    </r>
  </si>
  <si>
    <t xml:space="preserve">张红军</t>
  </si>
  <si>
    <t xml:space="preserve">330124195712301131</t>
  </si>
  <si>
    <r>
      <rPr>
        <sz val="9"/>
        <rFont val="Noto Sans"/>
        <family val="2"/>
      </rPr>
      <t xml:space="preserve">妻子卵巢癌，自付医疗</t>
    </r>
    <r>
      <rPr>
        <sz val="9"/>
        <rFont val="宋体"/>
        <family val="0"/>
        <charset val="134"/>
      </rPr>
      <t xml:space="preserve">3.16</t>
    </r>
    <r>
      <rPr>
        <sz val="9"/>
        <rFont val="Noto Sans"/>
        <family val="2"/>
      </rPr>
      <t xml:space="preserve">万元</t>
    </r>
  </si>
  <si>
    <t xml:space="preserve">章卫荣</t>
  </si>
  <si>
    <t xml:space="preserve">330124196410160315</t>
  </si>
  <si>
    <r>
      <rPr>
        <sz val="9"/>
        <rFont val="Noto Sans"/>
        <family val="2"/>
      </rPr>
      <t xml:space="preserve">本人直肠癌，自付医疗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元</t>
    </r>
  </si>
  <si>
    <t xml:space="preserve">李国军</t>
  </si>
  <si>
    <t xml:space="preserve">330124197303073713</t>
  </si>
  <si>
    <r>
      <rPr>
        <sz val="9"/>
        <rFont val="Noto Sans"/>
        <family val="2"/>
      </rPr>
      <t xml:space="preserve">父亲肝癌，自付医疗</t>
    </r>
    <r>
      <rPr>
        <sz val="9"/>
        <rFont val="宋体"/>
        <family val="0"/>
        <charset val="134"/>
      </rPr>
      <t xml:space="preserve">5.44</t>
    </r>
    <r>
      <rPr>
        <sz val="9"/>
        <rFont val="Noto Sans"/>
        <family val="2"/>
      </rPr>
      <t xml:space="preserve">万元</t>
    </r>
  </si>
  <si>
    <t xml:space="preserve">张辉</t>
  </si>
  <si>
    <t xml:space="preserve">330124198110290010</t>
  </si>
  <si>
    <r>
      <rPr>
        <sz val="9"/>
        <rFont val="Noto Sans"/>
        <family val="2"/>
      </rPr>
      <t xml:space="preserve">父亲食管癌，自付医疗</t>
    </r>
    <r>
      <rPr>
        <sz val="9"/>
        <rFont val="宋体"/>
        <family val="0"/>
        <charset val="134"/>
      </rPr>
      <t xml:space="preserve">8.8</t>
    </r>
    <r>
      <rPr>
        <sz val="9"/>
        <rFont val="Noto Sans"/>
        <family val="2"/>
      </rPr>
      <t xml:space="preserve">万元</t>
    </r>
  </si>
  <si>
    <t xml:space="preserve">周梅英</t>
  </si>
  <si>
    <t xml:space="preserve">330124195109281025</t>
  </si>
  <si>
    <r>
      <rPr>
        <sz val="9"/>
        <rFont val="Noto Sans"/>
        <family val="2"/>
      </rPr>
      <t xml:space="preserve">本人严重腰间盘突出，自付医疗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黄海松</t>
  </si>
  <si>
    <t xml:space="preserve">330124196211113874</t>
  </si>
  <si>
    <r>
      <rPr>
        <sz val="9"/>
        <rFont val="Noto Sans"/>
        <family val="2"/>
      </rPr>
      <t xml:space="preserve">母亲脑梗，自付医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元</t>
    </r>
  </si>
  <si>
    <t xml:space="preserve">胡继军</t>
  </si>
  <si>
    <t xml:space="preserve">330124197811112714</t>
  </si>
  <si>
    <r>
      <rPr>
        <sz val="9"/>
        <rFont val="Noto Sans"/>
        <family val="2"/>
      </rPr>
      <t xml:space="preserve">父亲食道癌转移肝肺和骨髓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万</t>
    </r>
  </si>
  <si>
    <t xml:space="preserve">姚美琴</t>
  </si>
  <si>
    <t xml:space="preserve">330124196701051549</t>
  </si>
  <si>
    <r>
      <rPr>
        <sz val="9"/>
        <rFont val="Noto Sans"/>
        <family val="2"/>
      </rPr>
      <t xml:space="preserve">父亲肝癌和帕金森病，自付医疗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</t>
    </r>
  </si>
  <si>
    <t xml:space="preserve">张新益</t>
  </si>
  <si>
    <t xml:space="preserve">330124199808234621</t>
  </si>
  <si>
    <r>
      <rPr>
        <sz val="9"/>
        <rFont val="Noto Sans"/>
        <family val="2"/>
      </rPr>
      <t xml:space="preserve">本人脑部恶性肿瘤，自付医疗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吴春平</t>
  </si>
  <si>
    <t xml:space="preserve">330124196502251214</t>
  </si>
  <si>
    <r>
      <rPr>
        <sz val="9"/>
        <rFont val="Noto Sans"/>
        <family val="2"/>
      </rPr>
      <t xml:space="preserve">本人直肠癌，妻子鼻咽癌，自付医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万元</t>
    </r>
  </si>
  <si>
    <t xml:space="preserve">沈军良</t>
  </si>
  <si>
    <t xml:space="preserve">330124196803291439</t>
  </si>
  <si>
    <r>
      <rPr>
        <sz val="9"/>
        <rFont val="Noto Sans"/>
        <family val="2"/>
      </rPr>
      <t xml:space="preserve">本人睾丸恶性肿瘤，自付医疗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元</t>
    </r>
  </si>
  <si>
    <t xml:space="preserve">邵群</t>
  </si>
  <si>
    <t xml:space="preserve">330124195505010016</t>
  </si>
  <si>
    <r>
      <rPr>
        <sz val="9"/>
        <rFont val="Noto Sans"/>
        <family val="2"/>
      </rPr>
      <t xml:space="preserve">妻子乳腺癌，自付医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</si>
  <si>
    <t xml:space="preserve">舒根木</t>
  </si>
  <si>
    <t xml:space="preserve">330124192901012319</t>
  </si>
  <si>
    <r>
      <rPr>
        <sz val="9"/>
        <rFont val="Noto Sans"/>
        <family val="2"/>
      </rPr>
      <t xml:space="preserve">妻子乙状结肠腺癌，自付医疗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</t>
    </r>
  </si>
  <si>
    <t xml:space="preserve">郑志忠</t>
  </si>
  <si>
    <t xml:space="preserve">330124194807250010</t>
  </si>
  <si>
    <r>
      <rPr>
        <sz val="9"/>
        <rFont val="Noto Sans"/>
        <family val="2"/>
      </rPr>
      <t xml:space="preserve">妻子胰头癌，自付医疗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羊欣波</t>
  </si>
  <si>
    <t xml:space="preserve">330124198610200712</t>
  </si>
  <si>
    <r>
      <rPr>
        <sz val="9"/>
        <rFont val="Noto Sans"/>
        <family val="2"/>
      </rPr>
      <t xml:space="preserve">母亲乳腺癌，自付医疗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。父亲食道癌，自付医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王志杰</t>
  </si>
  <si>
    <t xml:space="preserve">330124197007170710</t>
  </si>
  <si>
    <r>
      <rPr>
        <sz val="9"/>
        <rFont val="Noto Sans"/>
        <family val="2"/>
      </rPr>
      <t xml:space="preserve">本人恶性后腹膜肉瘤转移到肝脏，自付医疗</t>
    </r>
    <r>
      <rPr>
        <sz val="9"/>
        <rFont val="宋体"/>
        <family val="0"/>
        <charset val="134"/>
      </rPr>
      <t xml:space="preserve">6.33</t>
    </r>
    <r>
      <rPr>
        <sz val="9"/>
        <rFont val="Noto Sans"/>
        <family val="2"/>
      </rPr>
      <t xml:space="preserve">万元</t>
    </r>
  </si>
  <si>
    <t xml:space="preserve">吴冬英</t>
  </si>
  <si>
    <t xml:space="preserve">362301196911121545</t>
  </si>
  <si>
    <r>
      <rPr>
        <sz val="9"/>
        <rFont val="Noto Sans"/>
        <family val="2"/>
      </rPr>
      <t xml:space="preserve">本人肝癌和胆囊结石，自付医疗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李新娟</t>
  </si>
  <si>
    <t xml:space="preserve">33012419701104432X</t>
  </si>
  <si>
    <r>
      <rPr>
        <sz val="9"/>
        <rFont val="Noto Sans"/>
        <family val="2"/>
      </rPr>
      <t xml:space="preserve">丈夫腰间盘突出压迫神经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</t>
    </r>
  </si>
  <si>
    <t xml:space="preserve">阮品洁</t>
  </si>
  <si>
    <t xml:space="preserve">330124197310090027</t>
  </si>
  <si>
    <r>
      <rPr>
        <sz val="9"/>
        <rFont val="Noto Sans"/>
        <family val="2"/>
      </rPr>
      <t xml:space="preserve">父亲矽肺并发症造成双膝关节炎伴畸形变，自付医疗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黄占德</t>
  </si>
  <si>
    <t xml:space="preserve">330621196103108179</t>
  </si>
  <si>
    <r>
      <rPr>
        <sz val="9"/>
        <rFont val="Noto Sans"/>
        <family val="2"/>
      </rPr>
      <t xml:space="preserve">本人肠癌，自付医疗</t>
    </r>
    <r>
      <rPr>
        <sz val="9"/>
        <rFont val="宋体"/>
        <family val="0"/>
        <charset val="134"/>
      </rPr>
      <t xml:space="preserve">3.67</t>
    </r>
    <r>
      <rPr>
        <sz val="9"/>
        <rFont val="Noto Sans"/>
        <family val="2"/>
      </rPr>
      <t xml:space="preserve">万元</t>
    </r>
  </si>
  <si>
    <t xml:space="preserve">丁建成</t>
  </si>
  <si>
    <t xml:space="preserve">33012419650829045X</t>
  </si>
  <si>
    <r>
      <rPr>
        <sz val="9"/>
        <rFont val="Noto Sans"/>
        <family val="2"/>
      </rPr>
      <t xml:space="preserve">本人脑血管堵塞做冠脉搭桥手术，自付医疗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</si>
  <si>
    <t xml:space="preserve">魏锦芳</t>
  </si>
  <si>
    <t xml:space="preserve">330124195009110026</t>
  </si>
  <si>
    <r>
      <rPr>
        <sz val="9"/>
        <rFont val="Noto Sans"/>
        <family val="2"/>
      </rPr>
      <t xml:space="preserve">本人结肠癌，自付医疗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元</t>
    </r>
  </si>
  <si>
    <t xml:space="preserve">陈其行</t>
  </si>
  <si>
    <t xml:space="preserve">330124196006241631</t>
  </si>
  <si>
    <r>
      <rPr>
        <sz val="9"/>
        <rFont val="Noto Sans"/>
        <family val="2"/>
      </rPr>
      <t xml:space="preserve">本人肺癌，自付医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</t>
    </r>
  </si>
  <si>
    <t xml:space="preserve">谢国峰</t>
  </si>
  <si>
    <t xml:space="preserve">330124197312262531</t>
  </si>
  <si>
    <r>
      <rPr>
        <sz val="9"/>
        <rFont val="Noto Sans"/>
        <family val="2"/>
      </rPr>
      <t xml:space="preserve">母亲头颅动脉瘤破裂手术，自付医疗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</t>
    </r>
  </si>
  <si>
    <t xml:space="preserve">伊伟平</t>
  </si>
  <si>
    <t xml:space="preserve">330124197206293430</t>
  </si>
  <si>
    <r>
      <rPr>
        <sz val="9"/>
        <rFont val="Noto Sans"/>
        <family val="2"/>
      </rPr>
      <t xml:space="preserve">母亲因哮喘引起全身器官衰竭，自付医疗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余万元。父亲前列腺癌，自付医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余元</t>
    </r>
  </si>
  <si>
    <t xml:space="preserve">姜红华</t>
  </si>
  <si>
    <t xml:space="preserve">330124197003092823</t>
  </si>
  <si>
    <r>
      <rPr>
        <sz val="9"/>
        <rFont val="Noto Sans"/>
        <family val="2"/>
      </rPr>
      <t xml:space="preserve">本人突发暴发性心肌炎、心源性休克，自付医疗</t>
    </r>
    <r>
      <rPr>
        <sz val="9"/>
        <rFont val="宋体"/>
        <family val="0"/>
        <charset val="134"/>
      </rPr>
      <t xml:space="preserve">11.5</t>
    </r>
    <r>
      <rPr>
        <sz val="9"/>
        <rFont val="Noto Sans"/>
        <family val="2"/>
      </rPr>
      <t xml:space="preserve">万元</t>
    </r>
  </si>
  <si>
    <t xml:space="preserve">李国梁</t>
  </si>
  <si>
    <t xml:space="preserve">330106196811222035</t>
  </si>
  <si>
    <r>
      <rPr>
        <sz val="9"/>
        <rFont val="Noto Sans"/>
        <family val="2"/>
      </rPr>
      <t xml:space="preserve">母亲肺癌，自付医疗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</t>
    </r>
  </si>
  <si>
    <t xml:space="preserve">王满琴</t>
  </si>
  <si>
    <t xml:space="preserve">330124197608110027</t>
  </si>
  <si>
    <r>
      <rPr>
        <sz val="9"/>
        <rFont val="Noto Sans"/>
        <family val="2"/>
      </rPr>
      <t xml:space="preserve">本人乳腺癌，自付医疗</t>
    </r>
    <r>
      <rPr>
        <sz val="9"/>
        <rFont val="宋体"/>
        <family val="0"/>
        <charset val="134"/>
      </rPr>
      <t xml:space="preserve">13.7</t>
    </r>
    <r>
      <rPr>
        <sz val="9"/>
        <rFont val="Noto Sans"/>
        <family val="2"/>
      </rPr>
      <t xml:space="preserve">万</t>
    </r>
  </si>
  <si>
    <t xml:space="preserve">马振寰</t>
  </si>
  <si>
    <t xml:space="preserve">330124198206290437</t>
  </si>
  <si>
    <r>
      <rPr>
        <sz val="9"/>
        <rFont val="Noto Sans"/>
        <family val="2"/>
      </rPr>
      <t xml:space="preserve">妻子乳腺癌肝骨转移，自付医疗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</t>
    </r>
  </si>
  <si>
    <t xml:space="preserve">夏华亮</t>
  </si>
  <si>
    <t xml:space="preserve">6228580199034434539</t>
  </si>
  <si>
    <r>
      <rPr>
        <sz val="9"/>
        <rFont val="Noto Sans"/>
        <family val="2"/>
      </rPr>
      <t xml:space="preserve">父亲胃癌，医药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自付医疗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元</t>
    </r>
  </si>
  <si>
    <t xml:space="preserve">段鋆丽</t>
  </si>
  <si>
    <t xml:space="preserve">330124198506181726</t>
  </si>
  <si>
    <r>
      <rPr>
        <sz val="9"/>
        <rFont val="Noto Sans"/>
        <family val="2"/>
      </rPr>
      <t xml:space="preserve">母亲宫颈癌，父亲胃癌，自付医疗</t>
    </r>
    <r>
      <rPr>
        <sz val="9"/>
        <rFont val="宋体"/>
        <family val="0"/>
        <charset val="134"/>
      </rPr>
      <t xml:space="preserve">7.7</t>
    </r>
    <r>
      <rPr>
        <sz val="9"/>
        <rFont val="Noto Sans"/>
        <family val="2"/>
      </rPr>
      <t xml:space="preserve">万元。</t>
    </r>
  </si>
  <si>
    <t xml:space="preserve">合计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富阳区持证及建档职工家庭“春风助医”救助情况统计表</t>
    </r>
  </si>
  <si>
    <r>
      <rPr>
        <sz val="11"/>
        <rFont val="Noto Sans"/>
        <family val="2"/>
      </rPr>
      <t xml:space="preserve">区、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救助金额</t>
    </r>
  </si>
  <si>
    <t xml:space="preserve">陈云珍</t>
  </si>
  <si>
    <t xml:space="preserve">330123194810302428</t>
  </si>
  <si>
    <t xml:space="preserve">D33011113901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950.72</t>
    </r>
  </si>
  <si>
    <t xml:space="preserve">孙小东</t>
  </si>
  <si>
    <t xml:space="preserve">330123197309103613</t>
  </si>
  <si>
    <t xml:space="preserve">困难</t>
  </si>
  <si>
    <t xml:space="preserve">K33011114009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4635.96</t>
    </r>
  </si>
  <si>
    <t xml:space="preserve">孙申良</t>
  </si>
  <si>
    <t xml:space="preserve">330123196102223613</t>
  </si>
  <si>
    <t xml:space="preserve">K33011114009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035.27</t>
    </r>
  </si>
  <si>
    <t xml:space="preserve">严春霞</t>
  </si>
  <si>
    <t xml:space="preserve">511002198906297040</t>
  </si>
  <si>
    <t xml:space="preserve">K33011104011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051.48</t>
    </r>
  </si>
  <si>
    <t xml:space="preserve">孙梅云</t>
  </si>
  <si>
    <t xml:space="preserve">330123194708212426</t>
  </si>
  <si>
    <t xml:space="preserve">K3301111300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3731.58</t>
    </r>
  </si>
  <si>
    <t xml:space="preserve">程荣香</t>
  </si>
  <si>
    <t xml:space="preserve">33012319390712562X</t>
  </si>
  <si>
    <t xml:space="preserve">K3301110100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366.38</t>
    </r>
  </si>
  <si>
    <t xml:space="preserve">陆金华</t>
  </si>
  <si>
    <t xml:space="preserve">330123195110165535</t>
  </si>
  <si>
    <t xml:space="preserve">D33011101810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142.22</t>
    </r>
  </si>
  <si>
    <t xml:space="preserve">袁红妹</t>
  </si>
  <si>
    <t xml:space="preserve">330123196709305527</t>
  </si>
  <si>
    <t xml:space="preserve">K33011100000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72448.64</t>
    </r>
  </si>
  <si>
    <t xml:space="preserve">张国贤</t>
  </si>
  <si>
    <t xml:space="preserve">330123197410064612</t>
  </si>
  <si>
    <t xml:space="preserve">K33011103003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61.49</t>
    </r>
  </si>
  <si>
    <t xml:space="preserve">聂鸟平</t>
  </si>
  <si>
    <t xml:space="preserve">433029197010224225</t>
  </si>
  <si>
    <t xml:space="preserve">D3301112002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5450.22</t>
    </r>
  </si>
  <si>
    <t xml:space="preserve">吴保法</t>
  </si>
  <si>
    <t xml:space="preserve">330123195112194516</t>
  </si>
  <si>
    <t xml:space="preserve">K3301110301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401.83</t>
    </r>
  </si>
  <si>
    <t xml:space="preserve">皮菊兰</t>
  </si>
  <si>
    <t xml:space="preserve">362424197712151623</t>
  </si>
  <si>
    <t xml:space="preserve">D33011105020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9182.55</t>
    </r>
  </si>
  <si>
    <t xml:space="preserve">楼小利</t>
  </si>
  <si>
    <t xml:space="preserve">330123196904145012</t>
  </si>
  <si>
    <t xml:space="preserve">K33011105024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0728.1</t>
    </r>
  </si>
  <si>
    <t xml:space="preserve">陈仲明</t>
  </si>
  <si>
    <t xml:space="preserve">330123196303085018</t>
  </si>
  <si>
    <t xml:space="preserve">D33011111701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698.45</t>
    </r>
  </si>
  <si>
    <t xml:space="preserve">倪富良</t>
  </si>
  <si>
    <t xml:space="preserve">330123195801073832</t>
  </si>
  <si>
    <t xml:space="preserve">D33011117019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001.14</t>
    </r>
  </si>
  <si>
    <t xml:space="preserve">李彪</t>
  </si>
  <si>
    <t xml:space="preserve">33012319630418523X</t>
  </si>
  <si>
    <t xml:space="preserve">K3301110501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864.93</t>
    </r>
  </si>
  <si>
    <t xml:space="preserve">陈关金</t>
  </si>
  <si>
    <t xml:space="preserve">330123193608101716</t>
  </si>
  <si>
    <t xml:space="preserve">D33011120041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316.53</t>
    </r>
  </si>
  <si>
    <t xml:space="preserve">徐洪水</t>
  </si>
  <si>
    <t xml:space="preserve">330123195711021932</t>
  </si>
  <si>
    <t xml:space="preserve">D33011120737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064.82</t>
    </r>
  </si>
  <si>
    <t xml:space="preserve">俞政军</t>
  </si>
  <si>
    <t xml:space="preserve">330123195207031517</t>
  </si>
  <si>
    <t xml:space="preserve">D33011120030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8361.03</t>
    </r>
  </si>
  <si>
    <t xml:space="preserve">徐学梅</t>
  </si>
  <si>
    <t xml:space="preserve">330123195208250420</t>
  </si>
  <si>
    <t xml:space="preserve">王乔洪</t>
  </si>
  <si>
    <t xml:space="preserve">330123194907021331</t>
  </si>
  <si>
    <t xml:space="preserve">D33011119017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2876.94</t>
    </r>
  </si>
  <si>
    <t xml:space="preserve">方建法</t>
  </si>
  <si>
    <t xml:space="preserve">330123196409011316</t>
  </si>
  <si>
    <t xml:space="preserve">K33011119011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0425.23</t>
    </r>
  </si>
  <si>
    <t xml:space="preserve">夏苏琴</t>
  </si>
  <si>
    <t xml:space="preserve">330123197103200522</t>
  </si>
  <si>
    <t xml:space="preserve">D33011123027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686.23</t>
    </r>
  </si>
  <si>
    <t xml:space="preserve">吴修岳</t>
  </si>
  <si>
    <t xml:space="preserve">330123196012092111</t>
  </si>
  <si>
    <t xml:space="preserve">D33011121705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504.44</t>
    </r>
  </si>
  <si>
    <t xml:space="preserve">吕玉林</t>
  </si>
  <si>
    <t xml:space="preserve">330123195401012133</t>
  </si>
  <si>
    <t xml:space="preserve">D3301112170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319.52</t>
    </r>
  </si>
  <si>
    <t xml:space="preserve">杨甲年</t>
  </si>
  <si>
    <t xml:space="preserve">330123195206292213</t>
  </si>
  <si>
    <t xml:space="preserve">K33011121010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8562.85</t>
    </r>
  </si>
  <si>
    <t xml:space="preserve">罗炳荣</t>
  </si>
  <si>
    <t xml:space="preserve">33012319550611163X</t>
  </si>
  <si>
    <t xml:space="preserve">D33011122502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6694.41</t>
    </r>
  </si>
  <si>
    <t xml:space="preserve">李忠平</t>
  </si>
  <si>
    <t xml:space="preserve">330123196408240432</t>
  </si>
  <si>
    <t xml:space="preserve">D33011123058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8490.4</t>
    </r>
  </si>
  <si>
    <t xml:space="preserve">唐旺生</t>
  </si>
  <si>
    <t xml:space="preserve">330123194409030411</t>
  </si>
  <si>
    <t xml:space="preserve">D3301111080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749.69</t>
    </r>
  </si>
  <si>
    <t xml:space="preserve">周云康</t>
  </si>
  <si>
    <t xml:space="preserve">330123194911193216</t>
  </si>
  <si>
    <t xml:space="preserve">D33011116009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712.58</t>
    </r>
  </si>
  <si>
    <t xml:space="preserve">金根财</t>
  </si>
  <si>
    <t xml:space="preserve">330123195704120510</t>
  </si>
  <si>
    <t xml:space="preserve">D33011123049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288.54</t>
    </r>
  </si>
  <si>
    <t xml:space="preserve">骆志位</t>
  </si>
  <si>
    <t xml:space="preserve">330123195104132614</t>
  </si>
  <si>
    <t xml:space="preserve">D3301110801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908.06</t>
    </r>
  </si>
  <si>
    <t xml:space="preserve">裘容儿</t>
  </si>
  <si>
    <t xml:space="preserve">330123195210242323</t>
  </si>
  <si>
    <t xml:space="preserve">D33011108001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670.7</t>
    </r>
  </si>
  <si>
    <t xml:space="preserve">朱政权</t>
  </si>
  <si>
    <t xml:space="preserve">330123196606012633</t>
  </si>
  <si>
    <t xml:space="preserve">K33011110808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6889.38</t>
    </r>
  </si>
  <si>
    <t xml:space="preserve">楼国均</t>
  </si>
  <si>
    <t xml:space="preserve">330123197304032916</t>
  </si>
  <si>
    <t xml:space="preserve">K33011110703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177.94</t>
    </r>
  </si>
  <si>
    <t xml:space="preserve">陈乃军</t>
  </si>
  <si>
    <t xml:space="preserve">330123197009074515</t>
  </si>
  <si>
    <t xml:space="preserve">K33011103004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450.8</t>
    </r>
  </si>
  <si>
    <t xml:space="preserve">易继伦</t>
  </si>
  <si>
    <t xml:space="preserve">512301196307108852</t>
  </si>
  <si>
    <t xml:space="preserve">D33011110711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879.27</t>
    </r>
  </si>
  <si>
    <t xml:space="preserve">蔡共法</t>
  </si>
  <si>
    <t xml:space="preserve">330123196001182816</t>
  </si>
  <si>
    <t xml:space="preserve">D33011110934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644.49</t>
    </r>
  </si>
  <si>
    <t xml:space="preserve">汪学群</t>
  </si>
  <si>
    <t xml:space="preserve">330123197103052937</t>
  </si>
  <si>
    <t xml:space="preserve">D33011109707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286.75</t>
    </r>
  </si>
  <si>
    <t xml:space="preserve">夏秋祥</t>
  </si>
  <si>
    <t xml:space="preserve">330123195007033016</t>
  </si>
  <si>
    <t xml:space="preserve">K33011110002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5107.1</t>
    </r>
  </si>
  <si>
    <t xml:space="preserve">朱召荣</t>
  </si>
  <si>
    <t xml:space="preserve">330123195009013019</t>
  </si>
  <si>
    <t xml:space="preserve">K33011110805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677.88</t>
    </r>
  </si>
  <si>
    <t xml:space="preserve">徐君珍</t>
  </si>
  <si>
    <t xml:space="preserve">330123195709073426</t>
  </si>
  <si>
    <t xml:space="preserve">D33011116776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307.04</t>
    </r>
  </si>
  <si>
    <t xml:space="preserve">华廷根</t>
  </si>
  <si>
    <t xml:space="preserve">330123194510093417</t>
  </si>
  <si>
    <t xml:space="preserve">K33011116022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108.04</t>
    </r>
  </si>
  <si>
    <t xml:space="preserve">骆利芳</t>
  </si>
  <si>
    <t xml:space="preserve">330123196304053245</t>
  </si>
  <si>
    <t xml:space="preserve">K33011116008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80.6</t>
    </r>
  </si>
  <si>
    <t xml:space="preserve">曹增田</t>
  </si>
  <si>
    <t xml:space="preserve">330123195409023312</t>
  </si>
  <si>
    <t xml:space="preserve">D33011116776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614.7</t>
    </r>
  </si>
  <si>
    <t xml:space="preserve">俞荣奎</t>
  </si>
  <si>
    <t xml:space="preserve">330123194108241514</t>
  </si>
  <si>
    <t xml:space="preserve">D33011120016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604.95</t>
    </r>
  </si>
  <si>
    <t xml:space="preserve">汪元金</t>
  </si>
  <si>
    <t xml:space="preserve">330123196305013317</t>
  </si>
  <si>
    <t xml:space="preserve">D33011116049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083.99</t>
    </r>
  </si>
  <si>
    <t xml:space="preserve">倪凤英</t>
  </si>
  <si>
    <t xml:space="preserve">330123196503273822</t>
  </si>
  <si>
    <t xml:space="preserve">K33011117004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827.67</t>
    </r>
  </si>
  <si>
    <t xml:space="preserve">郑泉根</t>
  </si>
  <si>
    <t xml:space="preserve">330123195310153811</t>
  </si>
  <si>
    <t xml:space="preserve">K33011111702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739.37</t>
    </r>
  </si>
  <si>
    <t xml:space="preserve">葛雪灿</t>
  </si>
  <si>
    <t xml:space="preserve">330123197310263112</t>
  </si>
  <si>
    <t xml:space="preserve">K33011120702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4050.45</t>
    </r>
  </si>
  <si>
    <t xml:space="preserve">徐泉花</t>
  </si>
  <si>
    <t xml:space="preserve">330123193606064122</t>
  </si>
  <si>
    <t xml:space="preserve">D33011118805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660.59</t>
    </r>
  </si>
  <si>
    <t xml:space="preserve">吴根法</t>
  </si>
  <si>
    <t xml:space="preserve">330123195107014218</t>
  </si>
  <si>
    <t xml:space="preserve">D33011118726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20.28</t>
    </r>
  </si>
  <si>
    <t xml:space="preserve">孙泉松</t>
  </si>
  <si>
    <t xml:space="preserve">330123196807114230</t>
  </si>
  <si>
    <t xml:space="preserve">D33011118020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89.83</t>
    </r>
  </si>
  <si>
    <t xml:space="preserve">陈群华</t>
  </si>
  <si>
    <t xml:space="preserve">330123195612255610</t>
  </si>
  <si>
    <t xml:space="preserve">K33011104007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272.43</t>
    </r>
  </si>
  <si>
    <t xml:space="preserve">姜位国</t>
  </si>
  <si>
    <t xml:space="preserve">330123197410045315</t>
  </si>
  <si>
    <t xml:space="preserve">K3301110501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363</t>
    </r>
  </si>
  <si>
    <t xml:space="preserve">薛尧申</t>
  </si>
  <si>
    <t xml:space="preserve">33012319500717533X</t>
  </si>
  <si>
    <t xml:space="preserve">K33011105006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7449.32</t>
    </r>
  </si>
  <si>
    <t xml:space="preserve">胡芽芳</t>
  </si>
  <si>
    <t xml:space="preserve">330183198208101425</t>
  </si>
  <si>
    <t xml:space="preserve">D33011120036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02.16</t>
    </r>
  </si>
  <si>
    <t xml:space="preserve">陈桂潮</t>
  </si>
  <si>
    <t xml:space="preserve">330123196208181415</t>
  </si>
  <si>
    <t xml:space="preserve">K3301112000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173.79</t>
    </r>
  </si>
  <si>
    <t xml:space="preserve">杨小琴</t>
  </si>
  <si>
    <t xml:space="preserve">330127195911111225</t>
  </si>
  <si>
    <t xml:space="preserve">K33011119004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705.29</t>
    </r>
  </si>
  <si>
    <t xml:space="preserve">卢文标</t>
  </si>
  <si>
    <t xml:space="preserve">330123194511251616</t>
  </si>
  <si>
    <t xml:space="preserve">K33011122001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248.43</t>
    </r>
  </si>
  <si>
    <t xml:space="preserve">汪永良</t>
  </si>
  <si>
    <t xml:space="preserve">330123195008040314</t>
  </si>
  <si>
    <t xml:space="preserve">D33011123827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841.89</t>
    </r>
  </si>
  <si>
    <t xml:space="preserve">方国民</t>
  </si>
  <si>
    <t xml:space="preserve">330183198111060612</t>
  </si>
  <si>
    <t xml:space="preserve">D33011124828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101.26</t>
    </r>
  </si>
  <si>
    <t xml:space="preserve">陶水英</t>
  </si>
  <si>
    <t xml:space="preserve">330123192112095426</t>
  </si>
  <si>
    <t xml:space="preserve">D33011107005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370.23</t>
    </r>
  </si>
  <si>
    <t xml:space="preserve">章芬莲</t>
  </si>
  <si>
    <t xml:space="preserve">330123195201022521</t>
  </si>
  <si>
    <t xml:space="preserve">D33011110921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571.27</t>
    </r>
  </si>
  <si>
    <t xml:space="preserve">李水美</t>
  </si>
  <si>
    <t xml:space="preserve">330123195402182521</t>
  </si>
  <si>
    <t xml:space="preserve">D33011110917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566.34</t>
    </r>
  </si>
  <si>
    <t xml:space="preserve">汪良荣</t>
  </si>
  <si>
    <t xml:space="preserve">330123194810133871</t>
  </si>
  <si>
    <t xml:space="preserve">K33011111705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642.22</t>
    </r>
  </si>
  <si>
    <t xml:space="preserve">张群妙</t>
  </si>
  <si>
    <t xml:space="preserve">330123195403272924</t>
  </si>
  <si>
    <t xml:space="preserve">D33011108809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133.52</t>
    </r>
  </si>
  <si>
    <t xml:space="preserve">彭恒泉</t>
  </si>
  <si>
    <t xml:space="preserve">33012319370705541X</t>
  </si>
  <si>
    <t xml:space="preserve">K33011107001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019.33</t>
    </r>
  </si>
  <si>
    <t xml:space="preserve">何连凤</t>
  </si>
  <si>
    <t xml:space="preserve">330123196111104122</t>
  </si>
  <si>
    <t xml:space="preserve">D33011120939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826.01</t>
    </r>
  </si>
  <si>
    <t xml:space="preserve">汤小香</t>
  </si>
  <si>
    <t xml:space="preserve">330123194202044226</t>
  </si>
  <si>
    <t xml:space="preserve">K33011120712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595.97</t>
    </r>
  </si>
  <si>
    <t xml:space="preserve">何子婕</t>
  </si>
  <si>
    <t xml:space="preserve">330183199412250043</t>
  </si>
  <si>
    <t xml:space="preserve">D33011101826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607.56</t>
    </r>
  </si>
  <si>
    <t xml:space="preserve">张承斌</t>
  </si>
  <si>
    <t xml:space="preserve">330183198310070071</t>
  </si>
  <si>
    <t xml:space="preserve">D33011101722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474.46</t>
    </r>
  </si>
  <si>
    <t xml:space="preserve">余永泉</t>
  </si>
  <si>
    <t xml:space="preserve">33012319511020483X</t>
  </si>
  <si>
    <t xml:space="preserve">D33011101109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4529.26</t>
    </r>
  </si>
  <si>
    <t xml:space="preserve">方红英</t>
  </si>
  <si>
    <t xml:space="preserve">330123198010094841</t>
  </si>
  <si>
    <t xml:space="preserve">D33011101727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6406.59</t>
    </r>
  </si>
  <si>
    <t xml:space="preserve">李继娥</t>
  </si>
  <si>
    <t xml:space="preserve">610330196404220620</t>
  </si>
  <si>
    <t xml:space="preserve">D33011100712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099.98</t>
    </r>
  </si>
  <si>
    <t xml:space="preserve">许天洪</t>
  </si>
  <si>
    <t xml:space="preserve">330123193612120012</t>
  </si>
  <si>
    <t xml:space="preserve">K33011100007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256.93</t>
    </r>
  </si>
  <si>
    <t xml:space="preserve">应高法</t>
  </si>
  <si>
    <t xml:space="preserve">330123196407272010</t>
  </si>
  <si>
    <t xml:space="preserve">D33011120047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171.9</t>
    </r>
  </si>
  <si>
    <t xml:space="preserve">陈振仁</t>
  </si>
  <si>
    <t xml:space="preserve">330123195404015516</t>
  </si>
  <si>
    <t xml:space="preserve">K33011101602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795.8</t>
    </r>
  </si>
  <si>
    <t xml:space="preserve">张学哲</t>
  </si>
  <si>
    <t xml:space="preserve">330123197010145536</t>
  </si>
  <si>
    <t xml:space="preserve">D33011100710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538.02</t>
    </r>
  </si>
  <si>
    <t xml:space="preserve">陆志明</t>
  </si>
  <si>
    <t xml:space="preserve">330123195810145519</t>
  </si>
  <si>
    <t xml:space="preserve">K33011100001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482.03</t>
    </r>
  </si>
  <si>
    <t xml:space="preserve">吴功孝</t>
  </si>
  <si>
    <t xml:space="preserve">330123195803102318</t>
  </si>
  <si>
    <t xml:space="preserve">K33011100007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670.03</t>
    </r>
  </si>
  <si>
    <t xml:space="preserve">方海建</t>
  </si>
  <si>
    <t xml:space="preserve">330127197005154310</t>
  </si>
  <si>
    <t xml:space="preserve">D33011101109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684.86</t>
    </r>
  </si>
  <si>
    <t xml:space="preserve">汪法松</t>
  </si>
  <si>
    <t xml:space="preserve">330123193403194939</t>
  </si>
  <si>
    <t xml:space="preserve">D33011101823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587.95</t>
    </r>
  </si>
  <si>
    <t xml:space="preserve">许关贤</t>
  </si>
  <si>
    <t xml:space="preserve">330123197210104616</t>
  </si>
  <si>
    <t xml:space="preserve">K33011100004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1368.74</t>
    </r>
  </si>
  <si>
    <t xml:space="preserve">吴召申</t>
  </si>
  <si>
    <t xml:space="preserve">330123194803164610</t>
  </si>
  <si>
    <t xml:space="preserve">K33011103018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627.91</t>
    </r>
  </si>
  <si>
    <t xml:space="preserve">陈锡标</t>
  </si>
  <si>
    <t xml:space="preserve">330123194901094513</t>
  </si>
  <si>
    <t xml:space="preserve">D33011103013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500.36</t>
    </r>
  </si>
  <si>
    <t xml:space="preserve">何国林</t>
  </si>
  <si>
    <t xml:space="preserve">330123197904074378</t>
  </si>
  <si>
    <t xml:space="preserve">K33011103016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0134.51</t>
    </r>
  </si>
  <si>
    <t xml:space="preserve">骆永明</t>
  </si>
  <si>
    <t xml:space="preserve">330123196706194518</t>
  </si>
  <si>
    <t xml:space="preserve">D33011103718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202.47</t>
    </r>
  </si>
  <si>
    <t xml:space="preserve">吴阿恩</t>
  </si>
  <si>
    <t xml:space="preserve">330123194310074617</t>
  </si>
  <si>
    <t xml:space="preserve">K33011103002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907.27</t>
    </r>
  </si>
  <si>
    <t xml:space="preserve">朱月仙</t>
  </si>
  <si>
    <t xml:space="preserve">330123194609014627</t>
  </si>
  <si>
    <t xml:space="preserve">K33011103018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262.57</t>
    </r>
  </si>
  <si>
    <t xml:space="preserve">杨秀洪</t>
  </si>
  <si>
    <t xml:space="preserve">330123194804014518</t>
  </si>
  <si>
    <t xml:space="preserve">K33011100002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773.4</t>
    </r>
  </si>
  <si>
    <t xml:space="preserve">王广达</t>
  </si>
  <si>
    <t xml:space="preserve">330123196208234310</t>
  </si>
  <si>
    <t xml:space="preserve">K33011102008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4845.06</t>
    </r>
  </si>
  <si>
    <t xml:space="preserve">孙建校</t>
  </si>
  <si>
    <t xml:space="preserve">330123197104294313</t>
  </si>
  <si>
    <t xml:space="preserve">K33011100011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843.55</t>
    </r>
  </si>
  <si>
    <t xml:space="preserve">丁泉根</t>
  </si>
  <si>
    <t xml:space="preserve">33012319510307431X</t>
  </si>
  <si>
    <t xml:space="preserve">K3301110000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8938.65</t>
    </r>
  </si>
  <si>
    <t xml:space="preserve">陈美云</t>
  </si>
  <si>
    <t xml:space="preserve">330123195601054346</t>
  </si>
  <si>
    <t xml:space="preserve">K33011102010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255.98</t>
    </r>
  </si>
  <si>
    <t xml:space="preserve">陆雪均</t>
  </si>
  <si>
    <t xml:space="preserve">330123194106194312</t>
  </si>
  <si>
    <t xml:space="preserve">K33011100001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9856.22</t>
    </r>
  </si>
  <si>
    <t xml:space="preserve">李春富</t>
  </si>
  <si>
    <t xml:space="preserve">330123195707065633</t>
  </si>
  <si>
    <t xml:space="preserve">K33011104007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265.56</t>
    </r>
  </si>
  <si>
    <t xml:space="preserve">骆燕青</t>
  </si>
  <si>
    <t xml:space="preserve">330123197805082321</t>
  </si>
  <si>
    <t xml:space="preserve">K33011104009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993.36</t>
    </r>
  </si>
  <si>
    <t xml:space="preserve">柳顺木</t>
  </si>
  <si>
    <t xml:space="preserve">330123193204095612</t>
  </si>
  <si>
    <t xml:space="preserve">K33011100002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191.68</t>
    </r>
  </si>
  <si>
    <t xml:space="preserve">许献红</t>
  </si>
  <si>
    <t xml:space="preserve">330123195807115618</t>
  </si>
  <si>
    <t xml:space="preserve">K33011104009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948.32</t>
    </r>
  </si>
  <si>
    <t xml:space="preserve">华学文</t>
  </si>
  <si>
    <t xml:space="preserve">330123195611235618</t>
  </si>
  <si>
    <t xml:space="preserve">K33011100009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506.1</t>
    </r>
  </si>
  <si>
    <t xml:space="preserve">王桂贞</t>
  </si>
  <si>
    <t xml:space="preserve">330123194908245628</t>
  </si>
  <si>
    <t xml:space="preserve">K33011104010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86.91</t>
    </r>
  </si>
  <si>
    <t xml:space="preserve">王仁荣</t>
  </si>
  <si>
    <t xml:space="preserve">330123195511175718</t>
  </si>
  <si>
    <t xml:space="preserve">D33011104003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327.99</t>
    </r>
  </si>
  <si>
    <t xml:space="preserve">黄荣林</t>
  </si>
  <si>
    <t xml:space="preserve">33012319490718531X</t>
  </si>
  <si>
    <t xml:space="preserve">D33011105042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855.98</t>
    </r>
  </si>
  <si>
    <t xml:space="preserve">邵金谱</t>
  </si>
  <si>
    <t xml:space="preserve">330123194803055318</t>
  </si>
  <si>
    <t xml:space="preserve">D33011105806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32.39</t>
    </r>
  </si>
  <si>
    <t xml:space="preserve">章校全</t>
  </si>
  <si>
    <t xml:space="preserve">330123195908132513</t>
  </si>
  <si>
    <t xml:space="preserve">K33011112006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8155.31</t>
    </r>
  </si>
  <si>
    <t xml:space="preserve">楼加良</t>
  </si>
  <si>
    <t xml:space="preserve">330123195507275310</t>
  </si>
  <si>
    <t xml:space="preserve">K33011105023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515.82</t>
    </r>
  </si>
  <si>
    <t xml:space="preserve">钟建元</t>
  </si>
  <si>
    <t xml:space="preserve">330123197202045118</t>
  </si>
  <si>
    <t xml:space="preserve">D33011111921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368.44</t>
    </r>
  </si>
  <si>
    <t xml:space="preserve">陈孝明</t>
  </si>
  <si>
    <t xml:space="preserve">330123196405105016</t>
  </si>
  <si>
    <t xml:space="preserve">D33011105026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691.81</t>
    </r>
  </si>
  <si>
    <t xml:space="preserve">吴茂林</t>
  </si>
  <si>
    <t xml:space="preserve">330123194103055018</t>
  </si>
  <si>
    <t xml:space="preserve">K33011111711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378.28</t>
    </r>
  </si>
  <si>
    <t xml:space="preserve">华忠良</t>
  </si>
  <si>
    <t xml:space="preserve">330123197312315019</t>
  </si>
  <si>
    <t xml:space="preserve">K33011105007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444.97</t>
    </r>
  </si>
  <si>
    <t xml:space="preserve">马如法</t>
  </si>
  <si>
    <t xml:space="preserve">330123195904155013</t>
  </si>
  <si>
    <t xml:space="preserve">D33011105735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459.83</t>
    </r>
  </si>
  <si>
    <t xml:space="preserve">詹洪渭</t>
  </si>
  <si>
    <t xml:space="preserve">330123196711015019</t>
  </si>
  <si>
    <t xml:space="preserve">K33011111711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8178.76</t>
    </r>
  </si>
  <si>
    <t xml:space="preserve">陈月娟</t>
  </si>
  <si>
    <t xml:space="preserve">330123195102095020</t>
  </si>
  <si>
    <t xml:space="preserve">D33011105818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198.34</t>
    </r>
  </si>
  <si>
    <t xml:space="preserve">唐玉英</t>
  </si>
  <si>
    <t xml:space="preserve">330123196606205128</t>
  </si>
  <si>
    <t xml:space="preserve">D33011105047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684.89</t>
    </r>
  </si>
  <si>
    <t xml:space="preserve">张松青</t>
  </si>
  <si>
    <t xml:space="preserve">33012319750602501X</t>
  </si>
  <si>
    <t xml:space="preserve">D33011111918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956.17</t>
    </r>
  </si>
  <si>
    <t xml:space="preserve">张雪桥</t>
  </si>
  <si>
    <t xml:space="preserve">330123195208302710</t>
  </si>
  <si>
    <t xml:space="preserve">D33011108018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807.57</t>
    </r>
  </si>
  <si>
    <t xml:space="preserve">胡森林</t>
  </si>
  <si>
    <t xml:space="preserve">33012319610812531X</t>
  </si>
  <si>
    <t xml:space="preserve">D33011105735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178.8</t>
    </r>
  </si>
  <si>
    <t xml:space="preserve">王永奎</t>
  </si>
  <si>
    <t xml:space="preserve">33012319561208521X</t>
  </si>
  <si>
    <t xml:space="preserve">D33011105824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931.18</t>
    </r>
  </si>
  <si>
    <t xml:space="preserve">周明法</t>
  </si>
  <si>
    <t xml:space="preserve">330123194210235217</t>
  </si>
  <si>
    <t xml:space="preserve">D33011105008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884.53</t>
    </r>
  </si>
  <si>
    <t xml:space="preserve">缪智花</t>
  </si>
  <si>
    <t xml:space="preserve">330123194507300921</t>
  </si>
  <si>
    <t xml:space="preserve">K33011120026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006.52</t>
    </r>
  </si>
  <si>
    <t xml:space="preserve">杨阿兰</t>
  </si>
  <si>
    <t xml:space="preserve">330123195005041426</t>
  </si>
  <si>
    <t xml:space="preserve">D33011120741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8370.24</t>
    </r>
  </si>
  <si>
    <t xml:space="preserve">许小华</t>
  </si>
  <si>
    <t xml:space="preserve">330123195001011414</t>
  </si>
  <si>
    <t xml:space="preserve">K33011120036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934.02</t>
    </r>
  </si>
  <si>
    <t xml:space="preserve">李来春</t>
  </si>
  <si>
    <t xml:space="preserve">330123196102241416</t>
  </si>
  <si>
    <t xml:space="preserve">K33011120037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6560.83</t>
    </r>
  </si>
  <si>
    <t xml:space="preserve">严建生</t>
  </si>
  <si>
    <t xml:space="preserve">330123195609250819</t>
  </si>
  <si>
    <t xml:space="preserve">K33011110831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232.77</t>
    </r>
  </si>
  <si>
    <t xml:space="preserve">张桂花</t>
  </si>
  <si>
    <t xml:space="preserve">330123195308160924</t>
  </si>
  <si>
    <t xml:space="preserve">D33011120804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64.99</t>
    </r>
  </si>
  <si>
    <t xml:space="preserve">330123196604122011</t>
  </si>
  <si>
    <t xml:space="preserve">K3301111081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432.85</t>
    </r>
  </si>
  <si>
    <t xml:space="preserve">郑荷仙</t>
  </si>
  <si>
    <t xml:space="preserve">330123195504182020</t>
  </si>
  <si>
    <t xml:space="preserve">K33011120036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407.91</t>
    </r>
  </si>
  <si>
    <t xml:space="preserve">郑志铨</t>
  </si>
  <si>
    <t xml:space="preserve">330123194102081919</t>
  </si>
  <si>
    <t xml:space="preserve">K33011120001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062.02</t>
    </r>
  </si>
  <si>
    <t xml:space="preserve">何建民</t>
  </si>
  <si>
    <t xml:space="preserve">330123196006171913</t>
  </si>
  <si>
    <t xml:space="preserve">D33011120029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666.45</t>
    </r>
  </si>
  <si>
    <t xml:space="preserve">刘淼林</t>
  </si>
  <si>
    <t xml:space="preserve">330123195509071813</t>
  </si>
  <si>
    <t xml:space="preserve">D33011120024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8587.04</t>
    </r>
  </si>
  <si>
    <t xml:space="preserve">稽再勇</t>
  </si>
  <si>
    <t xml:space="preserve">330123196605251819</t>
  </si>
  <si>
    <t xml:space="preserve">D33011120045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360.58</t>
    </r>
  </si>
  <si>
    <t xml:space="preserve">应军强</t>
  </si>
  <si>
    <t xml:space="preserve">330123197412262014</t>
  </si>
  <si>
    <t xml:space="preserve">D33011120742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002.16</t>
    </r>
  </si>
  <si>
    <t xml:space="preserve">郑雪堂</t>
  </si>
  <si>
    <t xml:space="preserve">330123194908092019</t>
  </si>
  <si>
    <t xml:space="preserve">K33011110811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6789.71</t>
    </r>
  </si>
  <si>
    <t xml:space="preserve">吴建成</t>
  </si>
  <si>
    <t xml:space="preserve">330123197407150819</t>
  </si>
  <si>
    <t xml:space="preserve">D33011124806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3810.37</t>
    </r>
  </si>
  <si>
    <t xml:space="preserve">金兆贤</t>
  </si>
  <si>
    <t xml:space="preserve">330123195401072013</t>
  </si>
  <si>
    <t xml:space="preserve">D3301111092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4846.31</t>
    </r>
  </si>
  <si>
    <t xml:space="preserve">王小荣</t>
  </si>
  <si>
    <t xml:space="preserve">330123195310121713</t>
  </si>
  <si>
    <t xml:space="preserve">D33011120082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287.18</t>
    </r>
  </si>
  <si>
    <t xml:space="preserve">陈炎朝</t>
  </si>
  <si>
    <t xml:space="preserve">330123195909221710</t>
  </si>
  <si>
    <t xml:space="preserve">D33011120742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205.82</t>
    </r>
  </si>
  <si>
    <t xml:space="preserve">范阿儿</t>
  </si>
  <si>
    <t xml:space="preserve">330123195706221323</t>
  </si>
  <si>
    <t xml:space="preserve">D33011119013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635.13</t>
    </r>
  </si>
  <si>
    <t xml:space="preserve">商小汉</t>
  </si>
  <si>
    <t xml:space="preserve">330123195503121314</t>
  </si>
  <si>
    <t xml:space="preserve">D33011119412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324.1</t>
    </r>
  </si>
  <si>
    <t xml:space="preserve">龚移昌</t>
  </si>
  <si>
    <t xml:space="preserve">33012319621025111X</t>
  </si>
  <si>
    <t xml:space="preserve">K33011110702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8626.43</t>
    </r>
  </si>
  <si>
    <t xml:space="preserve">潘美娟</t>
  </si>
  <si>
    <t xml:space="preserve">330123196811111323</t>
  </si>
  <si>
    <t xml:space="preserve">D33011119819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537.13</t>
    </r>
  </si>
  <si>
    <t xml:space="preserve">李江文</t>
  </si>
  <si>
    <t xml:space="preserve">330123195601032139</t>
  </si>
  <si>
    <t xml:space="preserve">K33011110814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903.27</t>
    </r>
  </si>
  <si>
    <t xml:space="preserve">章荣华</t>
  </si>
  <si>
    <t xml:space="preserve">330123194809011914</t>
  </si>
  <si>
    <t xml:space="preserve">D3301112003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699.8</t>
    </r>
  </si>
  <si>
    <t xml:space="preserve">徐立军</t>
  </si>
  <si>
    <t xml:space="preserve">330123196804282116</t>
  </si>
  <si>
    <t xml:space="preserve">D33011121024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492.06</t>
    </r>
  </si>
  <si>
    <t xml:space="preserve">邹培玉</t>
  </si>
  <si>
    <t xml:space="preserve">330123195511252138</t>
  </si>
  <si>
    <t xml:space="preserve">D33011121807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386.96</t>
    </r>
  </si>
  <si>
    <t xml:space="preserve">兰国贤</t>
  </si>
  <si>
    <t xml:space="preserve">330123196302222113</t>
  </si>
  <si>
    <t xml:space="preserve">D33011121021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8991.44</t>
    </r>
  </si>
  <si>
    <t xml:space="preserve">吕国良</t>
  </si>
  <si>
    <t xml:space="preserve">330123195806132117</t>
  </si>
  <si>
    <t xml:space="preserve">D33011121021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7372.32</t>
    </r>
  </si>
  <si>
    <t xml:space="preserve">吴生良</t>
  </si>
  <si>
    <t xml:space="preserve">330123194612021617</t>
  </si>
  <si>
    <t xml:space="preserve">K33011122009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314.69</t>
    </r>
  </si>
  <si>
    <t xml:space="preserve">方银花</t>
  </si>
  <si>
    <t xml:space="preserve">330123195704051623</t>
  </si>
  <si>
    <t xml:space="preserve">K33011110813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0045.1</t>
    </r>
  </si>
  <si>
    <t xml:space="preserve">冯彩娟</t>
  </si>
  <si>
    <t xml:space="preserve">330123196403021628</t>
  </si>
  <si>
    <t xml:space="preserve">K33011110813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71912.38</t>
    </r>
  </si>
  <si>
    <t xml:space="preserve">吴荣南</t>
  </si>
  <si>
    <t xml:space="preserve">330123196502071639</t>
  </si>
  <si>
    <t xml:space="preserve">K33011122011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091.27</t>
    </r>
  </si>
  <si>
    <t xml:space="preserve">朱火炎</t>
  </si>
  <si>
    <t xml:space="preserve">33012319520319161X</t>
  </si>
  <si>
    <t xml:space="preserve">K33011122000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697.22</t>
    </r>
  </si>
  <si>
    <t xml:space="preserve">李一君</t>
  </si>
  <si>
    <t xml:space="preserve">330123194912231624</t>
  </si>
  <si>
    <t xml:space="preserve">D33011122501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5564.1</t>
    </r>
  </si>
  <si>
    <t xml:space="preserve">张午炳</t>
  </si>
  <si>
    <t xml:space="preserve">330123196010223114</t>
  </si>
  <si>
    <t xml:space="preserve">K33011111010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229.34</t>
    </r>
  </si>
  <si>
    <t xml:space="preserve">王强法</t>
  </si>
  <si>
    <t xml:space="preserve">330123195709201619</t>
  </si>
  <si>
    <t xml:space="preserve">D33011110923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149.77</t>
    </r>
  </si>
  <si>
    <t xml:space="preserve">何祝儿</t>
  </si>
  <si>
    <t xml:space="preserve">330123194209081628</t>
  </si>
  <si>
    <t xml:space="preserve">K33011110820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4974.5</t>
    </r>
  </si>
  <si>
    <t xml:space="preserve">杨正方</t>
  </si>
  <si>
    <t xml:space="preserve">330123195801281615</t>
  </si>
  <si>
    <t xml:space="preserve">K3301111082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6235.27</t>
    </r>
  </si>
  <si>
    <t xml:space="preserve">卢丽玉</t>
  </si>
  <si>
    <t xml:space="preserve">330123194810080423</t>
  </si>
  <si>
    <t xml:space="preserve">D33011123025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491.71</t>
    </r>
  </si>
  <si>
    <t xml:space="preserve">陈月红</t>
  </si>
  <si>
    <t xml:space="preserve">330122197210213621</t>
  </si>
  <si>
    <t xml:space="preserve">K33011110811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115.85</t>
    </r>
  </si>
  <si>
    <t xml:space="preserve">单永火</t>
  </si>
  <si>
    <t xml:space="preserve">330123194505160419</t>
  </si>
  <si>
    <t xml:space="preserve">K33011110811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723.14</t>
    </r>
  </si>
  <si>
    <t xml:space="preserve">李土新</t>
  </si>
  <si>
    <t xml:space="preserve">330123196010100413</t>
  </si>
  <si>
    <t xml:space="preserve">K33011110810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777.49</t>
    </r>
  </si>
  <si>
    <t xml:space="preserve">潘和英</t>
  </si>
  <si>
    <t xml:space="preserve">330123194606090421</t>
  </si>
  <si>
    <t xml:space="preserve">K33011110816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745.87</t>
    </r>
  </si>
  <si>
    <t xml:space="preserve">谭建君</t>
  </si>
  <si>
    <t xml:space="preserve">330123195308010416</t>
  </si>
  <si>
    <t xml:space="preserve">K33011110839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715.48</t>
    </r>
  </si>
  <si>
    <t xml:space="preserve">陈根洪</t>
  </si>
  <si>
    <t xml:space="preserve">330123195301130415</t>
  </si>
  <si>
    <t xml:space="preserve">K33011123018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198.89</t>
    </r>
  </si>
  <si>
    <t xml:space="preserve">钱根土</t>
  </si>
  <si>
    <t xml:space="preserve">330123194504150518</t>
  </si>
  <si>
    <t xml:space="preserve">D33011123838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948.59</t>
    </r>
  </si>
  <si>
    <t xml:space="preserve">谢阿飞</t>
  </si>
  <si>
    <t xml:space="preserve">330123197405170525</t>
  </si>
  <si>
    <t xml:space="preserve">K33011110700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335.87</t>
    </r>
  </si>
  <si>
    <t xml:space="preserve">肖根财</t>
  </si>
  <si>
    <t xml:space="preserve">330123194712200516</t>
  </si>
  <si>
    <t xml:space="preserve">D3301112384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3058.9</t>
    </r>
  </si>
  <si>
    <t xml:space="preserve">虞珘桓</t>
  </si>
  <si>
    <t xml:space="preserve">330123193612140531</t>
  </si>
  <si>
    <t xml:space="preserve">K3301111080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84.25</t>
    </r>
  </si>
  <si>
    <t xml:space="preserve">陈法松</t>
  </si>
  <si>
    <t xml:space="preserve">33012319421001051X</t>
  </si>
  <si>
    <t xml:space="preserve">D33011123023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338.86</t>
    </r>
  </si>
  <si>
    <t xml:space="preserve">潘延洪</t>
  </si>
  <si>
    <t xml:space="preserve">330123196708010313</t>
  </si>
  <si>
    <t xml:space="preserve">K33011123005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80791.34</t>
    </r>
  </si>
  <si>
    <t xml:space="preserve">吴高良</t>
  </si>
  <si>
    <t xml:space="preserve">330123194509120318</t>
  </si>
  <si>
    <t xml:space="preserve">D33011110911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73481.28</t>
    </r>
  </si>
  <si>
    <t xml:space="preserve">袁玉娟</t>
  </si>
  <si>
    <t xml:space="preserve">330123194907210749</t>
  </si>
  <si>
    <t xml:space="preserve">D33011110704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803.55</t>
    </r>
  </si>
  <si>
    <t xml:space="preserve">吴士敏</t>
  </si>
  <si>
    <t xml:space="preserve">330123193709020819</t>
  </si>
  <si>
    <t xml:space="preserve">K33011110829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704.54</t>
    </r>
  </si>
  <si>
    <t xml:space="preserve">李关富</t>
  </si>
  <si>
    <t xml:space="preserve">330621196311108456</t>
  </si>
  <si>
    <t xml:space="preserve">K33011110703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9369.75</t>
    </r>
  </si>
  <si>
    <t xml:space="preserve">章国金</t>
  </si>
  <si>
    <t xml:space="preserve">330123196201040716</t>
  </si>
  <si>
    <t xml:space="preserve">K33011124010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786.05</t>
    </r>
  </si>
  <si>
    <t xml:space="preserve">徐雄美</t>
  </si>
  <si>
    <t xml:space="preserve">330123196310270625</t>
  </si>
  <si>
    <t xml:space="preserve">K33011110829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635.51</t>
    </r>
  </si>
  <si>
    <t xml:space="preserve">董金元</t>
  </si>
  <si>
    <t xml:space="preserve">330123196405122318</t>
  </si>
  <si>
    <t xml:space="preserve">K33011108008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791.64</t>
    </r>
  </si>
  <si>
    <t xml:space="preserve">钱城法</t>
  </si>
  <si>
    <t xml:space="preserve">330123195408212314</t>
  </si>
  <si>
    <t xml:space="preserve">K33011108606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619.38</t>
    </r>
  </si>
  <si>
    <t xml:space="preserve">叶金桃</t>
  </si>
  <si>
    <t xml:space="preserve">330123195303212318</t>
  </si>
  <si>
    <t xml:space="preserve">K33011108610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483.51</t>
    </r>
  </si>
  <si>
    <t xml:space="preserve">章桥君</t>
  </si>
  <si>
    <t xml:space="preserve">330123196407180714</t>
  </si>
  <si>
    <t xml:space="preserve">K33011124009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710.8</t>
    </r>
  </si>
  <si>
    <t xml:space="preserve">季爱珍</t>
  </si>
  <si>
    <t xml:space="preserve">330123194508232326</t>
  </si>
  <si>
    <t xml:space="preserve">K33011108607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927.11</t>
    </r>
  </si>
  <si>
    <t xml:space="preserve">俞加其</t>
  </si>
  <si>
    <t xml:space="preserve">330123192808212715</t>
  </si>
  <si>
    <t xml:space="preserve">D33011108000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678.03</t>
    </r>
  </si>
  <si>
    <t xml:space="preserve">楼金凤</t>
  </si>
  <si>
    <t xml:space="preserve">33012319620702280X</t>
  </si>
  <si>
    <t xml:space="preserve">D3301110865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165.13</t>
    </r>
  </si>
  <si>
    <t xml:space="preserve">盛建良</t>
  </si>
  <si>
    <t xml:space="preserve">330123196302022656</t>
  </si>
  <si>
    <t xml:space="preserve">D33011108018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625.02</t>
    </r>
  </si>
  <si>
    <t xml:space="preserve">骆广利</t>
  </si>
  <si>
    <t xml:space="preserve">330123196503142611</t>
  </si>
  <si>
    <t xml:space="preserve">D33011108654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500.9</t>
    </r>
  </si>
  <si>
    <t xml:space="preserve">骆杏英</t>
  </si>
  <si>
    <t xml:space="preserve">33012319790830234X</t>
  </si>
  <si>
    <t xml:space="preserve">D33011110921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1226.94</t>
    </r>
  </si>
  <si>
    <t xml:space="preserve">骆关生</t>
  </si>
  <si>
    <t xml:space="preserve">330123194609082611</t>
  </si>
  <si>
    <t xml:space="preserve">K33011108608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648.08</t>
    </r>
  </si>
  <si>
    <t xml:space="preserve">王雪云</t>
  </si>
  <si>
    <t xml:space="preserve">330123195309152627</t>
  </si>
  <si>
    <t xml:space="preserve">K33011110828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5604.46</t>
    </r>
  </si>
  <si>
    <t xml:space="preserve">杨志金</t>
  </si>
  <si>
    <t xml:space="preserve">330123195812202310</t>
  </si>
  <si>
    <t xml:space="preserve">K33011110824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4544.65</t>
    </r>
  </si>
  <si>
    <t xml:space="preserve">杨努力</t>
  </si>
  <si>
    <t xml:space="preserve">330123195307132315</t>
  </si>
  <si>
    <t xml:space="preserve">D33011108008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348.61</t>
    </r>
  </si>
  <si>
    <t xml:space="preserve">厉柏生</t>
  </si>
  <si>
    <t xml:space="preserve">330123194103090411</t>
  </si>
  <si>
    <t xml:space="preserve">K3301112303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705.28</t>
    </r>
  </si>
  <si>
    <t xml:space="preserve">金晓峰</t>
  </si>
  <si>
    <t xml:space="preserve">33012319791015231X</t>
  </si>
  <si>
    <t xml:space="preserve">D33011108725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322.34</t>
    </r>
  </si>
  <si>
    <t xml:space="preserve">蒋本狼</t>
  </si>
  <si>
    <t xml:space="preserve">33012319590803231X</t>
  </si>
  <si>
    <t xml:space="preserve">D3301110870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257.3</t>
    </r>
  </si>
  <si>
    <t xml:space="preserve">来桂仙</t>
  </si>
  <si>
    <t xml:space="preserve">330123192810102347</t>
  </si>
  <si>
    <t xml:space="preserve">D3301111092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640.98</t>
    </r>
  </si>
  <si>
    <t xml:space="preserve">汤建军</t>
  </si>
  <si>
    <t xml:space="preserve">330123197208102937</t>
  </si>
  <si>
    <t xml:space="preserve">K33011109016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4563.61</t>
    </r>
  </si>
  <si>
    <t xml:space="preserve">徐玉</t>
  </si>
  <si>
    <t xml:space="preserve">330123196503172829</t>
  </si>
  <si>
    <t xml:space="preserve">D33011109003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642.12</t>
    </r>
  </si>
  <si>
    <t xml:space="preserve">邓新有</t>
  </si>
  <si>
    <t xml:space="preserve">330123195804152915</t>
  </si>
  <si>
    <t xml:space="preserve">K33011110807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347.04</t>
    </r>
  </si>
  <si>
    <t xml:space="preserve">蔡民海</t>
  </si>
  <si>
    <t xml:space="preserve">330123196008232839</t>
  </si>
  <si>
    <t xml:space="preserve">D33011109922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7575.84</t>
    </r>
  </si>
  <si>
    <t xml:space="preserve">夏向东</t>
  </si>
  <si>
    <t xml:space="preserve">330123197602063016</t>
  </si>
  <si>
    <t xml:space="preserve">K33011110808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0881.46</t>
    </r>
  </si>
  <si>
    <t xml:space="preserve">夏时惠</t>
  </si>
  <si>
    <t xml:space="preserve">33012319511220303X</t>
  </si>
  <si>
    <t xml:space="preserve">D33011110931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664.22</t>
    </r>
  </si>
  <si>
    <t xml:space="preserve">马国铨</t>
  </si>
  <si>
    <t xml:space="preserve">330123195304251618</t>
  </si>
  <si>
    <t xml:space="preserve">D33011122701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1795.95</t>
    </r>
  </si>
  <si>
    <t xml:space="preserve">何建华</t>
  </si>
  <si>
    <t xml:space="preserve">330123195409273039</t>
  </si>
  <si>
    <t xml:space="preserve">D3301111092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9266.94</t>
    </r>
  </si>
  <si>
    <t xml:space="preserve">张本雪</t>
  </si>
  <si>
    <t xml:space="preserve">330123196512313013</t>
  </si>
  <si>
    <t xml:space="preserve">D3301111000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762.83</t>
    </r>
  </si>
  <si>
    <t xml:space="preserve">夏玉群</t>
  </si>
  <si>
    <t xml:space="preserve">330123195408113025</t>
  </si>
  <si>
    <t xml:space="preserve">D33011110705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937.08</t>
    </r>
  </si>
  <si>
    <t xml:space="preserve">李华</t>
  </si>
  <si>
    <t xml:space="preserve">330123197506193013</t>
  </si>
  <si>
    <t xml:space="preserve">K33011110001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183.34</t>
    </r>
  </si>
  <si>
    <t xml:space="preserve">朱海华</t>
  </si>
  <si>
    <t xml:space="preserve">330123197110073015</t>
  </si>
  <si>
    <t xml:space="preserve">D33011110918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329.04</t>
    </r>
  </si>
  <si>
    <t xml:space="preserve">何金富</t>
  </si>
  <si>
    <t xml:space="preserve">330123196401063015</t>
  </si>
  <si>
    <t xml:space="preserve">D3301111000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023.42</t>
    </r>
  </si>
  <si>
    <t xml:space="preserve">屠孝丰</t>
  </si>
  <si>
    <t xml:space="preserve">330123197511113014</t>
  </si>
  <si>
    <t xml:space="preserve">D33011110005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413.07</t>
    </r>
  </si>
  <si>
    <t xml:space="preserve">章祥达</t>
  </si>
  <si>
    <t xml:space="preserve">330123196306182534</t>
  </si>
  <si>
    <t xml:space="preserve">K33011110837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4239.12</t>
    </r>
  </si>
  <si>
    <t xml:space="preserve">张生华</t>
  </si>
  <si>
    <t xml:space="preserve">330123196302013821</t>
  </si>
  <si>
    <t xml:space="preserve">D3301111703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478.25</t>
    </r>
  </si>
  <si>
    <t xml:space="preserve">徐米琴</t>
  </si>
  <si>
    <t xml:space="preserve">33012319580814252X</t>
  </si>
  <si>
    <t xml:space="preserve">K33011110809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032.73</t>
    </r>
  </si>
  <si>
    <t xml:space="preserve">张信坤</t>
  </si>
  <si>
    <t xml:space="preserve">330123195010032516</t>
  </si>
  <si>
    <t xml:space="preserve">D33011112723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729.6</t>
    </r>
  </si>
  <si>
    <t xml:space="preserve">章和英</t>
  </si>
  <si>
    <t xml:space="preserve">330123194707162543</t>
  </si>
  <si>
    <t xml:space="preserve">K33011110808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291.01</t>
    </r>
  </si>
  <si>
    <t xml:space="preserve">吴军明</t>
  </si>
  <si>
    <t xml:space="preserve">330123197311273232</t>
  </si>
  <si>
    <t xml:space="preserve">D33011116045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587.35</t>
    </r>
  </si>
  <si>
    <t xml:space="preserve">盛卜也</t>
  </si>
  <si>
    <t xml:space="preserve">330123195510163213</t>
  </si>
  <si>
    <t xml:space="preserve">D33011111921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6607.4</t>
    </r>
  </si>
  <si>
    <t xml:space="preserve">叶国山</t>
  </si>
  <si>
    <t xml:space="preserve">330123196208143419</t>
  </si>
  <si>
    <t xml:space="preserve">D33011116776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6482.33</t>
    </r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674.77</t>
    </r>
  </si>
  <si>
    <t xml:space="preserve">方红平</t>
  </si>
  <si>
    <t xml:space="preserve">33012219730106182X</t>
  </si>
  <si>
    <t xml:space="preserve">D33011116006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425.86</t>
    </r>
  </si>
  <si>
    <t xml:space="preserve">王珍女</t>
  </si>
  <si>
    <t xml:space="preserve">33012319530713322X</t>
  </si>
  <si>
    <t xml:space="preserve">K33011116001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4767.14</t>
    </r>
  </si>
  <si>
    <t xml:space="preserve">闻明杰</t>
  </si>
  <si>
    <t xml:space="preserve">330183198209053218</t>
  </si>
  <si>
    <t xml:space="preserve">K33011111708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3171.25</t>
    </r>
  </si>
  <si>
    <t xml:space="preserve">颜水莲</t>
  </si>
  <si>
    <t xml:space="preserve">330123195012312829</t>
  </si>
  <si>
    <t xml:space="preserve">D33011109025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500.81</t>
    </r>
  </si>
  <si>
    <t xml:space="preserve">许德琪</t>
  </si>
  <si>
    <t xml:space="preserve">330123195312143318</t>
  </si>
  <si>
    <t xml:space="preserve">K33011116005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523.8</t>
    </r>
  </si>
  <si>
    <t xml:space="preserve">柴申龙</t>
  </si>
  <si>
    <t xml:space="preserve">330123195406023317</t>
  </si>
  <si>
    <t xml:space="preserve">D33011116051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262.93</t>
    </r>
  </si>
  <si>
    <t xml:space="preserve">凌成</t>
  </si>
  <si>
    <t xml:space="preserve">330123195205013315</t>
  </si>
  <si>
    <t xml:space="preserve">K33011111704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157.08</t>
    </r>
  </si>
  <si>
    <t xml:space="preserve">陈丙香</t>
  </si>
  <si>
    <t xml:space="preserve">33012319360520332X</t>
  </si>
  <si>
    <t xml:space="preserve">K33011111709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812.95</t>
    </r>
  </si>
  <si>
    <t xml:space="preserve">项利洪</t>
  </si>
  <si>
    <t xml:space="preserve">33012319700428381X</t>
  </si>
  <si>
    <t xml:space="preserve">K33011111706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321.06</t>
    </r>
  </si>
  <si>
    <t xml:space="preserve">李根水</t>
  </si>
  <si>
    <t xml:space="preserve">330123195506113811</t>
  </si>
  <si>
    <t xml:space="preserve">K33011117008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586.22</t>
    </r>
  </si>
  <si>
    <t xml:space="preserve">徐成国</t>
  </si>
  <si>
    <t xml:space="preserve">330123194510023814</t>
  </si>
  <si>
    <t xml:space="preserve">K33011111701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36.1</t>
    </r>
  </si>
  <si>
    <t xml:space="preserve">汪建中</t>
  </si>
  <si>
    <t xml:space="preserve">330123196203013818</t>
  </si>
  <si>
    <t xml:space="preserve">D33011117024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144.79</t>
    </r>
  </si>
  <si>
    <t xml:space="preserve">俞国堂</t>
  </si>
  <si>
    <t xml:space="preserve">330123196005094012</t>
  </si>
  <si>
    <t xml:space="preserve">D3301111772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6948.09</t>
    </r>
  </si>
  <si>
    <t xml:space="preserve">鲍洪表</t>
  </si>
  <si>
    <t xml:space="preserve">330123196804093817</t>
  </si>
  <si>
    <t xml:space="preserve">K33011111705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8100.1</t>
    </r>
  </si>
  <si>
    <t xml:space="preserve">吴阿玉</t>
  </si>
  <si>
    <t xml:space="preserve">330123193807075426</t>
  </si>
  <si>
    <t xml:space="preserve">D33011120940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023.06</t>
    </r>
  </si>
  <si>
    <t xml:space="preserve">华小莲</t>
  </si>
  <si>
    <t xml:space="preserve">33012319580108542X</t>
  </si>
  <si>
    <t xml:space="preserve">K3301112071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569.8</t>
    </r>
  </si>
  <si>
    <t xml:space="preserve">孙利英</t>
  </si>
  <si>
    <t xml:space="preserve">33012319540122542X</t>
  </si>
  <si>
    <t xml:space="preserve">K33011120714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517.33</t>
    </r>
  </si>
  <si>
    <t xml:space="preserve">俞樟荣</t>
  </si>
  <si>
    <t xml:space="preserve">330123194802273516</t>
  </si>
  <si>
    <t xml:space="preserve">K33011120701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500.35</t>
    </r>
  </si>
  <si>
    <t xml:space="preserve">章安石</t>
  </si>
  <si>
    <t xml:space="preserve">330123194908293515</t>
  </si>
  <si>
    <t xml:space="preserve">D33011106006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240.98</t>
    </r>
  </si>
  <si>
    <t xml:space="preserve">董志苗</t>
  </si>
  <si>
    <t xml:space="preserve">330123195310073512</t>
  </si>
  <si>
    <t xml:space="preserve">D33011120941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018.5</t>
    </r>
  </si>
  <si>
    <t xml:space="preserve">裘兰娟</t>
  </si>
  <si>
    <t xml:space="preserve">33012319650324372X</t>
  </si>
  <si>
    <t xml:space="preserve">D33011120940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0872.94</t>
    </r>
  </si>
  <si>
    <t xml:space="preserve">周晓春</t>
  </si>
  <si>
    <t xml:space="preserve">330123197102153111</t>
  </si>
  <si>
    <t xml:space="preserve">D33011111022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871.3</t>
    </r>
  </si>
  <si>
    <t xml:space="preserve">黄栋</t>
  </si>
  <si>
    <t xml:space="preserve">33012319760825311X</t>
  </si>
  <si>
    <t xml:space="preserve">K33011120713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1028.26</t>
    </r>
  </si>
  <si>
    <t xml:space="preserve">骆建林</t>
  </si>
  <si>
    <t xml:space="preserve">330123196202133113</t>
  </si>
  <si>
    <t xml:space="preserve">D33011111022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732.12</t>
    </r>
  </si>
  <si>
    <t xml:space="preserve">盛林国</t>
  </si>
  <si>
    <t xml:space="preserve">330123196710032415</t>
  </si>
  <si>
    <t xml:space="preserve">D33011113006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069.12</t>
    </r>
  </si>
  <si>
    <t xml:space="preserve">陈德方</t>
  </si>
  <si>
    <t xml:space="preserve">330123195202092417</t>
  </si>
  <si>
    <t xml:space="preserve">D33011120942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952.69</t>
    </r>
  </si>
  <si>
    <t xml:space="preserve">陈明来</t>
  </si>
  <si>
    <t xml:space="preserve">330123195704142410</t>
  </si>
  <si>
    <t xml:space="preserve">K33011113003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479.8</t>
    </r>
  </si>
  <si>
    <t xml:space="preserve">盛富祥</t>
  </si>
  <si>
    <t xml:space="preserve">330123196207022412</t>
  </si>
  <si>
    <t xml:space="preserve">D33011113706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354</t>
    </r>
  </si>
  <si>
    <t xml:space="preserve">董雪女</t>
  </si>
  <si>
    <t xml:space="preserve">330123195611172426</t>
  </si>
  <si>
    <t xml:space="preserve">D33011120944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76939.54</t>
    </r>
  </si>
  <si>
    <t xml:space="preserve">裘炳胜</t>
  </si>
  <si>
    <t xml:space="preserve">330123194803143713</t>
  </si>
  <si>
    <t xml:space="preserve">D33011115810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181.97</t>
    </r>
  </si>
  <si>
    <t xml:space="preserve">孙苏明</t>
  </si>
  <si>
    <t xml:space="preserve">330123195401173711</t>
  </si>
  <si>
    <t xml:space="preserve">D33011115810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129.23</t>
    </r>
  </si>
  <si>
    <t xml:space="preserve">孙瑞进</t>
  </si>
  <si>
    <t xml:space="preserve">330123195209043714</t>
  </si>
  <si>
    <t xml:space="preserve">K33011115011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618.33</t>
    </r>
  </si>
  <si>
    <t xml:space="preserve">裘健标</t>
  </si>
  <si>
    <t xml:space="preserve">330123196901103730</t>
  </si>
  <si>
    <t xml:space="preserve">K33011120714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243.2</t>
    </r>
  </si>
  <si>
    <t xml:space="preserve">朱金校</t>
  </si>
  <si>
    <t xml:space="preserve">330123195410073712</t>
  </si>
  <si>
    <t xml:space="preserve">K33011115010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0167.61</t>
    </r>
  </si>
  <si>
    <t xml:space="preserve">汪凤珍</t>
  </si>
  <si>
    <t xml:space="preserve">330123193707174128</t>
  </si>
  <si>
    <t xml:space="preserve">D33011118721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140.27</t>
    </r>
  </si>
  <si>
    <t xml:space="preserve">李张良</t>
  </si>
  <si>
    <t xml:space="preserve">330123194905194116</t>
  </si>
  <si>
    <t xml:space="preserve">K33011120712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456.49</t>
    </r>
  </si>
  <si>
    <t xml:space="preserve">李良明</t>
  </si>
  <si>
    <t xml:space="preserve">33012319711112411X</t>
  </si>
  <si>
    <t xml:space="preserve">K33011118018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212.36</t>
    </r>
  </si>
  <si>
    <t xml:space="preserve">洪传兴</t>
  </si>
  <si>
    <t xml:space="preserve">330123196202094118</t>
  </si>
  <si>
    <t xml:space="preserve">D33011120711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094.56</t>
    </r>
  </si>
  <si>
    <t xml:space="preserve">盛位英</t>
  </si>
  <si>
    <t xml:space="preserve">330123195507153620</t>
  </si>
  <si>
    <t xml:space="preserve">D33011114805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062.86</t>
    </r>
  </si>
  <si>
    <t xml:space="preserve">江福妹</t>
  </si>
  <si>
    <t xml:space="preserve">330123195805254120</t>
  </si>
  <si>
    <t xml:space="preserve">D33011118722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531.75</t>
    </r>
  </si>
  <si>
    <t xml:space="preserve">李启木</t>
  </si>
  <si>
    <t xml:space="preserve">330123196011134113</t>
  </si>
  <si>
    <t xml:space="preserve">D33011118505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191.75</t>
    </r>
  </si>
  <si>
    <t xml:space="preserve">李娟</t>
  </si>
  <si>
    <t xml:space="preserve">330123196912164125</t>
  </si>
  <si>
    <t xml:space="preserve">D3301111872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079.76</t>
    </r>
  </si>
  <si>
    <t xml:space="preserve">颜桂花</t>
  </si>
  <si>
    <t xml:space="preserve">330123194008254123</t>
  </si>
  <si>
    <t xml:space="preserve">K33011120710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586.45</t>
    </r>
  </si>
  <si>
    <t xml:space="preserve">胡富堂</t>
  </si>
  <si>
    <t xml:space="preserve">330123193901234112</t>
  </si>
  <si>
    <t xml:space="preserve">K33011120714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207.08</t>
    </r>
  </si>
  <si>
    <t xml:space="preserve">周妙英</t>
  </si>
  <si>
    <t xml:space="preserve">33018319811114412X</t>
  </si>
  <si>
    <t xml:space="preserve">D33011118706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955.76</t>
    </r>
  </si>
  <si>
    <t xml:space="preserve">汪国能</t>
  </si>
  <si>
    <t xml:space="preserve">330123195503254117</t>
  </si>
  <si>
    <t xml:space="preserve">K33011118024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901.48</t>
    </r>
  </si>
  <si>
    <t xml:space="preserve">方锦</t>
  </si>
  <si>
    <t xml:space="preserve">36230219890910504X</t>
  </si>
  <si>
    <t xml:space="preserve">D33011118504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948.2</t>
    </r>
  </si>
  <si>
    <t xml:space="preserve">王军徽</t>
  </si>
  <si>
    <t xml:space="preserve">330123198009124118</t>
  </si>
  <si>
    <t xml:space="preserve">D33011118724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289.86</t>
    </r>
  </si>
  <si>
    <t xml:space="preserve">何德财</t>
  </si>
  <si>
    <t xml:space="preserve">330123196910094119</t>
  </si>
  <si>
    <t xml:space="preserve">K33011118029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567.49</t>
    </r>
  </si>
  <si>
    <t xml:space="preserve">潘钜标</t>
  </si>
  <si>
    <t xml:space="preserve">330123196003234210</t>
  </si>
  <si>
    <t xml:space="preserve">D33011118723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549.44</t>
    </r>
  </si>
  <si>
    <t xml:space="preserve">钱胜</t>
  </si>
  <si>
    <t xml:space="preserve">33012319750605112X</t>
  </si>
  <si>
    <t xml:space="preserve">D33011100716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1831.57</t>
    </r>
  </si>
  <si>
    <t xml:space="preserve">钟林平</t>
  </si>
  <si>
    <t xml:space="preserve">330123197008280413</t>
  </si>
  <si>
    <t xml:space="preserve">D33011100708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8871.23</t>
    </r>
  </si>
  <si>
    <t xml:space="preserve">陆龙新</t>
  </si>
  <si>
    <t xml:space="preserve">330123196812185519</t>
  </si>
  <si>
    <t xml:space="preserve">D33011100713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968.01</t>
    </r>
  </si>
  <si>
    <t xml:space="preserve">姜国胜</t>
  </si>
  <si>
    <t xml:space="preserve">330123194606260013</t>
  </si>
  <si>
    <t xml:space="preserve">D33011100718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974.76</t>
    </r>
  </si>
  <si>
    <t xml:space="preserve">盛自民</t>
  </si>
  <si>
    <t xml:space="preserve">330123197108302413</t>
  </si>
  <si>
    <t xml:space="preserve">D33011100716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265</t>
    </r>
  </si>
  <si>
    <t xml:space="preserve">黄小囡</t>
  </si>
  <si>
    <t xml:space="preserve">330123193806164929</t>
  </si>
  <si>
    <t xml:space="preserve">D33011100000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947.66</t>
    </r>
  </si>
  <si>
    <t xml:space="preserve">项满连</t>
  </si>
  <si>
    <t xml:space="preserve">330123195407164920</t>
  </si>
  <si>
    <t xml:space="preserve">K33011100013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379.99</t>
    </r>
  </si>
  <si>
    <t xml:space="preserve">樊慧娟</t>
  </si>
  <si>
    <t xml:space="preserve">330123196110114927</t>
  </si>
  <si>
    <t xml:space="preserve">D3301110071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981</t>
    </r>
  </si>
  <si>
    <t xml:space="preserve">赵素儿</t>
  </si>
  <si>
    <t xml:space="preserve">330123195205251620</t>
  </si>
  <si>
    <t xml:space="preserve">K33011122014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649.59</t>
    </r>
  </si>
  <si>
    <t xml:space="preserve">朱加水</t>
  </si>
  <si>
    <t xml:space="preserve">330123194601034519</t>
  </si>
  <si>
    <t xml:space="preserve">K33011100014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0383.76</t>
    </r>
  </si>
  <si>
    <t xml:space="preserve">朱大军</t>
  </si>
  <si>
    <t xml:space="preserve">330123196705224519</t>
  </si>
  <si>
    <t xml:space="preserve">D33011100714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164.77</t>
    </r>
  </si>
  <si>
    <t xml:space="preserve">朱文兵</t>
  </si>
  <si>
    <t xml:space="preserve">330123196610074714</t>
  </si>
  <si>
    <t xml:space="preserve">K33011100004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610.87</t>
    </r>
  </si>
  <si>
    <t xml:space="preserve">王锡明</t>
  </si>
  <si>
    <t xml:space="preserve">330183198205214336</t>
  </si>
  <si>
    <t xml:space="preserve">K33011100004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936.85</t>
    </r>
  </si>
  <si>
    <t xml:space="preserve">蒋汉仁</t>
  </si>
  <si>
    <t xml:space="preserve">330123195605034318</t>
  </si>
  <si>
    <t xml:space="preserve">D33011102708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026.87</t>
    </r>
  </si>
  <si>
    <t xml:space="preserve">马贤申</t>
  </si>
  <si>
    <t xml:space="preserve">330123195502165614</t>
  </si>
  <si>
    <t xml:space="preserve">K33011100012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112.22</t>
    </r>
  </si>
  <si>
    <t xml:space="preserve">吴冬囡</t>
  </si>
  <si>
    <t xml:space="preserve">330123193606195624</t>
  </si>
  <si>
    <t xml:space="preserve">K33011104011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102.26</t>
    </r>
  </si>
  <si>
    <t xml:space="preserve">王加明</t>
  </si>
  <si>
    <t xml:space="preserve">330123195010155014</t>
  </si>
  <si>
    <t xml:space="preserve">D33011105735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385.15</t>
    </r>
  </si>
  <si>
    <t xml:space="preserve">罗柏根</t>
  </si>
  <si>
    <t xml:space="preserve">330123195007155013</t>
  </si>
  <si>
    <t xml:space="preserve">K33011111711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943.98</t>
    </r>
  </si>
  <si>
    <t xml:space="preserve">商正华</t>
  </si>
  <si>
    <t xml:space="preserve">330123196901185318</t>
  </si>
  <si>
    <t xml:space="preserve">D3301110573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4273.72</t>
    </r>
  </si>
  <si>
    <t xml:space="preserve">林小花</t>
  </si>
  <si>
    <t xml:space="preserve">330123196807145344</t>
  </si>
  <si>
    <t xml:space="preserve">D33011111926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4485.53</t>
    </r>
  </si>
  <si>
    <t xml:space="preserve">王永泉</t>
  </si>
  <si>
    <t xml:space="preserve">330123195507275118</t>
  </si>
  <si>
    <t xml:space="preserve">K33011111713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027.06</t>
    </r>
  </si>
  <si>
    <t xml:space="preserve">黄满龙</t>
  </si>
  <si>
    <t xml:space="preserve">330123195308081417</t>
  </si>
  <si>
    <t xml:space="preserve">K33011110830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918.79</t>
    </r>
  </si>
  <si>
    <t xml:space="preserve">吕化木</t>
  </si>
  <si>
    <t xml:space="preserve">330123194304281716</t>
  </si>
  <si>
    <t xml:space="preserve">K33011110845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784.18</t>
    </r>
  </si>
  <si>
    <t xml:space="preserve">俞铖</t>
  </si>
  <si>
    <t xml:space="preserve">330183199506161711</t>
  </si>
  <si>
    <t xml:space="preserve">D33011120098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754.92</t>
    </r>
  </si>
  <si>
    <t xml:space="preserve">袁连荣</t>
  </si>
  <si>
    <t xml:space="preserve">330123194404021815</t>
  </si>
  <si>
    <t xml:space="preserve">K33011110816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398.58</t>
    </r>
  </si>
  <si>
    <t xml:space="preserve">金秀娥</t>
  </si>
  <si>
    <t xml:space="preserve">330123195407011828</t>
  </si>
  <si>
    <t xml:space="preserve">K33011110833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209.04</t>
    </r>
  </si>
  <si>
    <t xml:space="preserve">陈潘木</t>
  </si>
  <si>
    <t xml:space="preserve">330123195210042014</t>
  </si>
  <si>
    <t xml:space="preserve">K33011110807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307.47</t>
    </r>
  </si>
  <si>
    <t xml:space="preserve">潘国荣</t>
  </si>
  <si>
    <t xml:space="preserve">330123196306101511</t>
  </si>
  <si>
    <t xml:space="preserve">K33011120034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537.95</t>
    </r>
  </si>
  <si>
    <t xml:space="preserve">杜富祥</t>
  </si>
  <si>
    <t xml:space="preserve">330123197402275014</t>
  </si>
  <si>
    <t xml:space="preserve">D33011111925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191.31</t>
    </r>
  </si>
  <si>
    <t xml:space="preserve">洪渭芽</t>
  </si>
  <si>
    <t xml:space="preserve">330123196209071322</t>
  </si>
  <si>
    <t xml:space="preserve">K33011119011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4560.71</t>
    </r>
  </si>
  <si>
    <t xml:space="preserve">许安水</t>
  </si>
  <si>
    <t xml:space="preserve">330123195509041315</t>
  </si>
  <si>
    <t xml:space="preserve">D3301111093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780.37</t>
    </r>
  </si>
  <si>
    <t xml:space="preserve">夏春香</t>
  </si>
  <si>
    <t xml:space="preserve">360426196902113026</t>
  </si>
  <si>
    <t xml:space="preserve">K33011110844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845.09</t>
    </r>
  </si>
  <si>
    <t xml:space="preserve">泮君儿</t>
  </si>
  <si>
    <t xml:space="preserve">330123196006221124</t>
  </si>
  <si>
    <t xml:space="preserve">D33011119718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246.28</t>
    </r>
  </si>
  <si>
    <t xml:space="preserve">方善仁</t>
  </si>
  <si>
    <t xml:space="preserve">330123194911061117</t>
  </si>
  <si>
    <t xml:space="preserve">K33011119012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6902</t>
    </r>
  </si>
  <si>
    <t xml:space="preserve">吕雪华</t>
  </si>
  <si>
    <t xml:space="preserve">33012319441112111X</t>
  </si>
  <si>
    <t xml:space="preserve">K3301111084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878.92</t>
    </r>
  </si>
  <si>
    <t xml:space="preserve">胡荣土</t>
  </si>
  <si>
    <t xml:space="preserve">330123194702122112</t>
  </si>
  <si>
    <t xml:space="preserve">K3301111084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893</t>
    </r>
  </si>
  <si>
    <t xml:space="preserve">徐桂女</t>
  </si>
  <si>
    <t xml:space="preserve">330123193709092222</t>
  </si>
  <si>
    <t xml:space="preserve">K33011110821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147.05</t>
    </r>
  </si>
  <si>
    <t xml:space="preserve">项爱英</t>
  </si>
  <si>
    <t xml:space="preserve">330123195606261627</t>
  </si>
  <si>
    <t xml:space="preserve">D33011122702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949.85</t>
    </r>
  </si>
  <si>
    <t xml:space="preserve">杜金华</t>
  </si>
  <si>
    <t xml:space="preserve">330123194404011617</t>
  </si>
  <si>
    <t xml:space="preserve">K33011110818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555.14</t>
    </r>
  </si>
  <si>
    <t xml:space="preserve">骆洪芬</t>
  </si>
  <si>
    <t xml:space="preserve">330123197408060428</t>
  </si>
  <si>
    <t xml:space="preserve">K33011110817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255.17</t>
    </r>
  </si>
  <si>
    <t xml:space="preserve">陈松林</t>
  </si>
  <si>
    <t xml:space="preserve">330123195402020434</t>
  </si>
  <si>
    <t xml:space="preserve">K33011123041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109.92</t>
    </r>
  </si>
  <si>
    <t xml:space="preserve">徐武军</t>
  </si>
  <si>
    <t xml:space="preserve">330123197102180419</t>
  </si>
  <si>
    <t xml:space="preserve">D33011110932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2761.5</t>
    </r>
  </si>
  <si>
    <t xml:space="preserve">袁春根</t>
  </si>
  <si>
    <t xml:space="preserve">330123193804010416</t>
  </si>
  <si>
    <t xml:space="preserve">K33011110845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036.8</t>
    </r>
  </si>
  <si>
    <t xml:space="preserve">戴惠英</t>
  </si>
  <si>
    <t xml:space="preserve">33012319590909052X</t>
  </si>
  <si>
    <t xml:space="preserve">K33011110806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389.43</t>
    </r>
  </si>
  <si>
    <t xml:space="preserve">黄建平</t>
  </si>
  <si>
    <t xml:space="preserve">330123194702020319</t>
  </si>
  <si>
    <t xml:space="preserve">K33011110806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868.48</t>
    </r>
  </si>
  <si>
    <t xml:space="preserve">沈玉中</t>
  </si>
  <si>
    <t xml:space="preserve">330123195506180811</t>
  </si>
  <si>
    <t xml:space="preserve">K33011124010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32.06</t>
    </r>
  </si>
  <si>
    <t xml:space="preserve">史中根</t>
  </si>
  <si>
    <t xml:space="preserve">330123195710172712</t>
  </si>
  <si>
    <t xml:space="preserve">K33011110827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7204.11</t>
    </r>
  </si>
  <si>
    <t xml:space="preserve">朱建浩</t>
  </si>
  <si>
    <t xml:space="preserve">330123195504292713</t>
  </si>
  <si>
    <t xml:space="preserve">K33011110826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847.48</t>
    </r>
  </si>
  <si>
    <t xml:space="preserve">俞湘英</t>
  </si>
  <si>
    <t xml:space="preserve">330123194905022322</t>
  </si>
  <si>
    <t xml:space="preserve">K33011110846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6244.21</t>
    </r>
  </si>
  <si>
    <t xml:space="preserve">董雪珍</t>
  </si>
  <si>
    <t xml:space="preserve">330123194909142321</t>
  </si>
  <si>
    <t xml:space="preserve">K33011110846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662.81</t>
    </r>
  </si>
  <si>
    <t xml:space="preserve">董小华</t>
  </si>
  <si>
    <t xml:space="preserve">330123195908152311</t>
  </si>
  <si>
    <t xml:space="preserve">K33011110846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510.33</t>
    </r>
  </si>
  <si>
    <t xml:space="preserve">陆小民</t>
  </si>
  <si>
    <t xml:space="preserve">330123195909012919</t>
  </si>
  <si>
    <t xml:space="preserve">K33011109017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314.41</t>
    </r>
  </si>
  <si>
    <t xml:space="preserve">楼深根</t>
  </si>
  <si>
    <t xml:space="preserve">330123194904062912</t>
  </si>
  <si>
    <t xml:space="preserve">D33011110925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594.53</t>
    </r>
  </si>
  <si>
    <t xml:space="preserve">李凌炀</t>
  </si>
  <si>
    <t xml:space="preserve">330183199809222817</t>
  </si>
  <si>
    <t xml:space="preserve">D33011109032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135.78</t>
    </r>
  </si>
  <si>
    <t xml:space="preserve">丁炳根</t>
  </si>
  <si>
    <t xml:space="preserve">330123195207122814</t>
  </si>
  <si>
    <t xml:space="preserve">K33011110807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963.31</t>
    </r>
  </si>
  <si>
    <t xml:space="preserve">夏秋华</t>
  </si>
  <si>
    <t xml:space="preserve">33012319590718301X</t>
  </si>
  <si>
    <t xml:space="preserve">K33011110804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856.91</t>
    </r>
  </si>
  <si>
    <t xml:space="preserve">赵凤来</t>
  </si>
  <si>
    <t xml:space="preserve">330123195310023013</t>
  </si>
  <si>
    <t xml:space="preserve">K33011110812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187.33</t>
    </r>
  </si>
  <si>
    <t xml:space="preserve">章月英</t>
  </si>
  <si>
    <t xml:space="preserve">330123195110072523</t>
  </si>
  <si>
    <t xml:space="preserve">K33011110838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457.46</t>
    </r>
  </si>
  <si>
    <t xml:space="preserve">褚正汉</t>
  </si>
  <si>
    <t xml:space="preserve">330123196109062517</t>
  </si>
  <si>
    <t xml:space="preserve">K33011110838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117.66</t>
    </r>
  </si>
  <si>
    <t xml:space="preserve">李霞</t>
  </si>
  <si>
    <t xml:space="preserve">431230198201260324</t>
  </si>
  <si>
    <t xml:space="preserve">K33011110838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940.68</t>
    </r>
  </si>
  <si>
    <t xml:space="preserve">章桂芬</t>
  </si>
  <si>
    <t xml:space="preserve">330123194408042525</t>
  </si>
  <si>
    <t xml:space="preserve">K33011110840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067.13</t>
    </r>
  </si>
  <si>
    <t xml:space="preserve">章国其</t>
  </si>
  <si>
    <t xml:space="preserve">330123194711022519</t>
  </si>
  <si>
    <t xml:space="preserve">K33011110818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087.41</t>
    </r>
  </si>
  <si>
    <t xml:space="preserve">俞明丰</t>
  </si>
  <si>
    <t xml:space="preserve">330123196503063411</t>
  </si>
  <si>
    <t xml:space="preserve">K33011111713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734.26</t>
    </r>
  </si>
  <si>
    <t xml:space="preserve">徐生卫</t>
  </si>
  <si>
    <t xml:space="preserve">330123196207023415</t>
  </si>
  <si>
    <t xml:space="preserve">D33011111924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347.1</t>
    </r>
  </si>
  <si>
    <t xml:space="preserve">王文胜</t>
  </si>
  <si>
    <t xml:space="preserve">33012319670514341X</t>
  </si>
  <si>
    <t xml:space="preserve">D33011116776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110.07</t>
    </r>
  </si>
  <si>
    <t xml:space="preserve">王雪凤</t>
  </si>
  <si>
    <t xml:space="preserve">330123195910063449</t>
  </si>
  <si>
    <t xml:space="preserve">K33011111709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3793.1</t>
    </r>
  </si>
  <si>
    <t xml:space="preserve">朱志兰</t>
  </si>
  <si>
    <t xml:space="preserve">33012319460516322X</t>
  </si>
  <si>
    <t xml:space="preserve">K33011111715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81812.27</t>
    </r>
  </si>
  <si>
    <t xml:space="preserve">张金胜</t>
  </si>
  <si>
    <t xml:space="preserve">330123194509113214</t>
  </si>
  <si>
    <t xml:space="preserve">D33011116036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324.64</t>
    </r>
  </si>
  <si>
    <t xml:space="preserve">赵永军</t>
  </si>
  <si>
    <t xml:space="preserve">330123197012073310</t>
  </si>
  <si>
    <t xml:space="preserve">D33011111924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650.29</t>
    </r>
  </si>
  <si>
    <t xml:space="preserve">曹关朋</t>
  </si>
  <si>
    <t xml:space="preserve">330123196303103319</t>
  </si>
  <si>
    <t xml:space="preserve">D3301111192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36.6</t>
    </r>
  </si>
  <si>
    <t xml:space="preserve">张明</t>
  </si>
  <si>
    <t xml:space="preserve">330123196212203330</t>
  </si>
  <si>
    <t xml:space="preserve">K33011111706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630.32</t>
    </r>
  </si>
  <si>
    <t xml:space="preserve">凌传来</t>
  </si>
  <si>
    <t xml:space="preserve">330123194902063313</t>
  </si>
  <si>
    <t xml:space="preserve">K33011111708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00.78</t>
    </r>
  </si>
  <si>
    <t xml:space="preserve">柴玉明</t>
  </si>
  <si>
    <t xml:space="preserve">330123196608203310</t>
  </si>
  <si>
    <t xml:space="preserve">D33011111919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703.13</t>
    </r>
  </si>
  <si>
    <t xml:space="preserve">詹其功</t>
  </si>
  <si>
    <t xml:space="preserve">330123193808043311</t>
  </si>
  <si>
    <t xml:space="preserve">D33011116030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959.05</t>
    </r>
  </si>
  <si>
    <t xml:space="preserve">汪百良</t>
  </si>
  <si>
    <t xml:space="preserve">330123195607033319</t>
  </si>
  <si>
    <t xml:space="preserve">K33011111709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125.67</t>
    </r>
  </si>
  <si>
    <t xml:space="preserve">李志木</t>
  </si>
  <si>
    <t xml:space="preserve">330123196103203817</t>
  </si>
  <si>
    <t xml:space="preserve">K33011111714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0664.83</t>
    </r>
  </si>
  <si>
    <t xml:space="preserve">李利</t>
  </si>
  <si>
    <t xml:space="preserve">33012319640406382X</t>
  </si>
  <si>
    <t xml:space="preserve">K33011111714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1118.61</t>
    </r>
  </si>
  <si>
    <t xml:space="preserve">李成国</t>
  </si>
  <si>
    <t xml:space="preserve">330123195610203833</t>
  </si>
  <si>
    <t xml:space="preserve">K33011111714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448.91</t>
    </r>
  </si>
  <si>
    <t xml:space="preserve">骆茂法</t>
  </si>
  <si>
    <t xml:space="preserve">330123194908145117</t>
  </si>
  <si>
    <t xml:space="preserve">D33011105736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8042.54</t>
    </r>
  </si>
  <si>
    <t xml:space="preserve">徐龙升</t>
  </si>
  <si>
    <t xml:space="preserve">330123195208233858</t>
  </si>
  <si>
    <t xml:space="preserve">D33011117034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145.94</t>
    </r>
  </si>
  <si>
    <t xml:space="preserve">何开富</t>
  </si>
  <si>
    <t xml:space="preserve">330123195208034015</t>
  </si>
  <si>
    <t xml:space="preserve">D33011111926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794.93</t>
    </r>
  </si>
  <si>
    <t xml:space="preserve">张志恒</t>
  </si>
  <si>
    <t xml:space="preserve">330123196002083836</t>
  </si>
  <si>
    <t xml:space="preserve">K33011111715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4695.97</t>
    </r>
  </si>
  <si>
    <t xml:space="preserve">马金洪</t>
  </si>
  <si>
    <t xml:space="preserve">330123195005044010</t>
  </si>
  <si>
    <t xml:space="preserve">D33011117722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5272.84</t>
    </r>
  </si>
  <si>
    <t xml:space="preserve">颜雪珍</t>
  </si>
  <si>
    <t xml:space="preserve">330123195709043825</t>
  </si>
  <si>
    <t xml:space="preserve">K33011111704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281.25</t>
    </r>
  </si>
  <si>
    <t xml:space="preserve">倪金素</t>
  </si>
  <si>
    <t xml:space="preserve">330123196807173820</t>
  </si>
  <si>
    <t xml:space="preserve">K33011111715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177.3</t>
    </r>
  </si>
  <si>
    <t xml:space="preserve">徐仁祖</t>
  </si>
  <si>
    <t xml:space="preserve">330411194102223631</t>
  </si>
  <si>
    <t xml:space="preserve">K33011114008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361.24</t>
    </r>
  </si>
  <si>
    <t xml:space="preserve">华立根</t>
  </si>
  <si>
    <t xml:space="preserve">330123195803113615</t>
  </si>
  <si>
    <t xml:space="preserve">K33011111706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644.81</t>
    </r>
  </si>
  <si>
    <t xml:space="preserve">洪承谷</t>
  </si>
  <si>
    <t xml:space="preserve">330123194507053617</t>
  </si>
  <si>
    <t xml:space="preserve">K33011114008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030.27</t>
    </r>
  </si>
  <si>
    <t xml:space="preserve">李玉仙</t>
  </si>
  <si>
    <t xml:space="preserve">330123194212284020</t>
  </si>
  <si>
    <t xml:space="preserve">D33011117812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563.08</t>
    </r>
  </si>
  <si>
    <t xml:space="preserve">周银娟</t>
  </si>
  <si>
    <t xml:space="preserve">330123195108295429</t>
  </si>
  <si>
    <t xml:space="preserve">K33011120722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931.01</t>
    </r>
  </si>
  <si>
    <t xml:space="preserve">潘关福</t>
  </si>
  <si>
    <t xml:space="preserve">330123194301175416</t>
  </si>
  <si>
    <t xml:space="preserve">K33011120711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4487.12</t>
    </r>
  </si>
  <si>
    <t xml:space="preserve">包春华</t>
  </si>
  <si>
    <t xml:space="preserve">330123196303043539</t>
  </si>
  <si>
    <t xml:space="preserve">D33011106717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6120.46</t>
    </r>
  </si>
  <si>
    <t xml:space="preserve">董祝奎</t>
  </si>
  <si>
    <t xml:space="preserve">330123196006043559</t>
  </si>
  <si>
    <t xml:space="preserve">D33011106818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9973.09</t>
    </r>
  </si>
  <si>
    <t xml:space="preserve">许尧华</t>
  </si>
  <si>
    <t xml:space="preserve">330123195912013111</t>
  </si>
  <si>
    <t xml:space="preserve">K33011111015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3136.88</t>
    </r>
  </si>
  <si>
    <t xml:space="preserve">葛志斌</t>
  </si>
  <si>
    <t xml:space="preserve">330123196104013118</t>
  </si>
  <si>
    <t xml:space="preserve">K33011120722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615.01</t>
    </r>
  </si>
  <si>
    <t xml:space="preserve">陈利芬</t>
  </si>
  <si>
    <t xml:space="preserve">330123195303062428</t>
  </si>
  <si>
    <t xml:space="preserve">K33011113005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208.21</t>
    </r>
  </si>
  <si>
    <t xml:space="preserve">孙洪申</t>
  </si>
  <si>
    <t xml:space="preserve">330123194510023734</t>
  </si>
  <si>
    <t xml:space="preserve">K33011120723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4143.87</t>
    </r>
  </si>
  <si>
    <t xml:space="preserve">郑富根</t>
  </si>
  <si>
    <t xml:space="preserve">330123195312103711</t>
  </si>
  <si>
    <t xml:space="preserve">K33011115011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653.95</t>
    </r>
  </si>
  <si>
    <t xml:space="preserve">黄营沅</t>
  </si>
  <si>
    <t xml:space="preserve">330123195203193332</t>
  </si>
  <si>
    <t xml:space="preserve">K33011116028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3835.49</t>
    </r>
  </si>
  <si>
    <t xml:space="preserve">洪传玉</t>
  </si>
  <si>
    <t xml:space="preserve">330123196602114114</t>
  </si>
  <si>
    <t xml:space="preserve">D33011118506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294.39</t>
    </r>
  </si>
  <si>
    <t xml:space="preserve">曹祥英</t>
  </si>
  <si>
    <t xml:space="preserve">330123195204064145</t>
  </si>
  <si>
    <t xml:space="preserve">K33011120712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532.61</t>
    </r>
  </si>
  <si>
    <t xml:space="preserve">徐宏娣</t>
  </si>
  <si>
    <t xml:space="preserve">330123195506194121</t>
  </si>
  <si>
    <t xml:space="preserve">K33011118023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8023.58</t>
    </r>
  </si>
  <si>
    <t xml:space="preserve">胡祥英</t>
  </si>
  <si>
    <t xml:space="preserve">330123196006054223</t>
  </si>
  <si>
    <t xml:space="preserve">K33011120721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660.59</t>
    </r>
  </si>
  <si>
    <t xml:space="preserve">刘兴灿</t>
  </si>
  <si>
    <t xml:space="preserve">33012319640403421X</t>
  </si>
  <si>
    <t xml:space="preserve">D33011118718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42267.92</t>
    </r>
  </si>
  <si>
    <t xml:space="preserve">朱春娟</t>
  </si>
  <si>
    <t xml:space="preserve">330123196203033026</t>
  </si>
  <si>
    <t xml:space="preserve">K33011110803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6540</t>
    </r>
  </si>
  <si>
    <t xml:space="preserve">胡福兴</t>
  </si>
  <si>
    <t xml:space="preserve">330123196603134117</t>
  </si>
  <si>
    <t xml:space="preserve">D33011120944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50557</t>
    </r>
  </si>
  <si>
    <t xml:space="preserve">孙根来</t>
  </si>
  <si>
    <t xml:space="preserve">330123194302073614</t>
  </si>
  <si>
    <t xml:space="preserve">K33011114010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999.61</t>
    </r>
  </si>
  <si>
    <t xml:space="preserve">李龙高</t>
  </si>
  <si>
    <t xml:space="preserve">33012319640330381X</t>
  </si>
  <si>
    <t xml:space="preserve">D33011117034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064.99</t>
    </r>
  </si>
  <si>
    <t xml:space="preserve">李文荣</t>
  </si>
  <si>
    <t xml:space="preserve">330123196203085512</t>
  </si>
  <si>
    <t xml:space="preserve">D33011101111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737.83</t>
    </r>
  </si>
  <si>
    <t xml:space="preserve">王利群</t>
  </si>
  <si>
    <t xml:space="preserve">330123196210015520</t>
  </si>
  <si>
    <t xml:space="preserve">D33011101817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895.95</t>
    </r>
  </si>
  <si>
    <t xml:space="preserve">陈平相</t>
  </si>
  <si>
    <t xml:space="preserve">330123194902044219</t>
  </si>
  <si>
    <t xml:space="preserve">D33011118718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024.88</t>
    </r>
  </si>
  <si>
    <t xml:space="preserve">夏成</t>
  </si>
  <si>
    <t xml:space="preserve">330123197007085712</t>
  </si>
  <si>
    <t xml:space="preserve">D330111047154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512.3</t>
    </r>
  </si>
  <si>
    <t xml:space="preserve">朱华英</t>
  </si>
  <si>
    <t xml:space="preserve">330123196110312528</t>
  </si>
  <si>
    <t xml:space="preserve">D33011112724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2141.94</t>
    </r>
  </si>
  <si>
    <t xml:space="preserve">汪银加</t>
  </si>
  <si>
    <t xml:space="preserve">330123197204043853</t>
  </si>
  <si>
    <t xml:space="preserve">K33011111716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9199.58</t>
    </r>
  </si>
  <si>
    <t xml:space="preserve">徐孝宗</t>
  </si>
  <si>
    <t xml:space="preserve">330123195705243838</t>
  </si>
  <si>
    <t xml:space="preserve">D33011117723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79353.78</t>
    </r>
  </si>
  <si>
    <t xml:space="preserve">钟罗珍</t>
  </si>
  <si>
    <t xml:space="preserve">330123195302054127</t>
  </si>
  <si>
    <t xml:space="preserve">D33011118724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3045.13</t>
    </r>
  </si>
  <si>
    <t xml:space="preserve">于加强</t>
  </si>
  <si>
    <t xml:space="preserve">330123195501125215</t>
  </si>
  <si>
    <t xml:space="preserve">D33011105806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658.57</t>
    </r>
  </si>
  <si>
    <t xml:space="preserve">马爱囡</t>
  </si>
  <si>
    <t xml:space="preserve">330123195508094124</t>
  </si>
  <si>
    <t xml:space="preserve">D33011118724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759.22</t>
    </r>
  </si>
  <si>
    <t xml:space="preserve">张桂弟</t>
  </si>
  <si>
    <t xml:space="preserve">330123195701212516</t>
  </si>
  <si>
    <t xml:space="preserve">D330111127258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6678.36</t>
    </r>
  </si>
  <si>
    <t xml:space="preserve">章仕定</t>
  </si>
  <si>
    <t xml:space="preserve">330123195910062518</t>
  </si>
  <si>
    <t xml:space="preserve">D33011112726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552.12</t>
    </r>
  </si>
  <si>
    <t xml:space="preserve">盛成刚</t>
  </si>
  <si>
    <t xml:space="preserve">330123197703242419</t>
  </si>
  <si>
    <t xml:space="preserve">D330111137070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242.94</t>
    </r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0496.12</t>
    </r>
  </si>
  <si>
    <t xml:space="preserve">鲍满富</t>
  </si>
  <si>
    <t xml:space="preserve">330123196006293574</t>
  </si>
  <si>
    <t xml:space="preserve">D33011106815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6075.27</t>
    </r>
  </si>
  <si>
    <t xml:space="preserve">颜道军</t>
  </si>
  <si>
    <t xml:space="preserve">33018319841026413X</t>
  </si>
  <si>
    <t xml:space="preserve">D33011118725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67429.39</t>
    </r>
  </si>
  <si>
    <t xml:space="preserve">颜建华</t>
  </si>
  <si>
    <t xml:space="preserve">330123196602234116</t>
  </si>
  <si>
    <t xml:space="preserve">D330111187261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1221.66</t>
    </r>
  </si>
  <si>
    <t xml:space="preserve">吴建英</t>
  </si>
  <si>
    <t xml:space="preserve">330123195212080428</t>
  </si>
  <si>
    <t xml:space="preserve">D33011123839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73040.63</t>
    </r>
  </si>
  <si>
    <t xml:space="preserve">黄相祥</t>
  </si>
  <si>
    <t xml:space="preserve">330123195209083134</t>
  </si>
  <si>
    <t xml:space="preserve">K33011103015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7839.71</t>
    </r>
  </si>
  <si>
    <t xml:space="preserve">钟国荣</t>
  </si>
  <si>
    <t xml:space="preserve">330123196309162213</t>
  </si>
  <si>
    <t xml:space="preserve">K33011103015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2375.68</t>
    </r>
  </si>
  <si>
    <t xml:space="preserve">田荣兴</t>
  </si>
  <si>
    <t xml:space="preserve">330123196201063117</t>
  </si>
  <si>
    <t xml:space="preserve">K33011111015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0842.84</t>
    </r>
  </si>
  <si>
    <t xml:space="preserve">邵国良</t>
  </si>
  <si>
    <t xml:space="preserve">33012319730816131X</t>
  </si>
  <si>
    <t xml:space="preserve">D330111107135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1407.97</t>
    </r>
  </si>
  <si>
    <t xml:space="preserve">徐富全</t>
  </si>
  <si>
    <t xml:space="preserve">330123195106223413</t>
  </si>
  <si>
    <t xml:space="preserve">D33011116032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1594.33</t>
    </r>
  </si>
  <si>
    <t xml:space="preserve">孙爱儿</t>
  </si>
  <si>
    <t xml:space="preserve">330123195904053623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2881.59</t>
    </r>
  </si>
  <si>
    <t xml:space="preserve">曹寿庆</t>
  </si>
  <si>
    <t xml:space="preserve">330123194910220411</t>
  </si>
  <si>
    <t xml:space="preserve">K330111230396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5736.49</t>
    </r>
  </si>
  <si>
    <t xml:space="preserve">陈明玉</t>
  </si>
  <si>
    <t xml:space="preserve">330123196401275325</t>
  </si>
  <si>
    <t xml:space="preserve">K330111050227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3810.08</t>
    </r>
  </si>
  <si>
    <t xml:space="preserve">陶承水</t>
  </si>
  <si>
    <t xml:space="preserve">330123195512125210</t>
  </si>
  <si>
    <t xml:space="preserve">K330111050229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38053.2</t>
    </r>
  </si>
  <si>
    <t xml:space="preserve">陶宏峰</t>
  </si>
  <si>
    <t xml:space="preserve">330123197805245215</t>
  </si>
  <si>
    <t xml:space="preserve">K33011105023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13764.9</t>
    </r>
  </si>
  <si>
    <t xml:space="preserve">鲁苏云</t>
  </si>
  <si>
    <t xml:space="preserve">33012319541122552X</t>
  </si>
  <si>
    <t xml:space="preserve">K330111016042</t>
  </si>
  <si>
    <r>
      <rPr>
        <sz val="9"/>
        <rFont val="Noto Sans"/>
        <family val="2"/>
      </rPr>
      <t xml:space="preserve">因病，自负医疗费</t>
    </r>
    <r>
      <rPr>
        <sz val="9"/>
        <rFont val="宋体"/>
        <family val="0"/>
        <charset val="134"/>
      </rPr>
      <t xml:space="preserve">27580.9</t>
    </r>
  </si>
  <si>
    <t xml:space="preserve">何柳青</t>
  </si>
  <si>
    <t xml:space="preserve">330123197810044362</t>
  </si>
  <si>
    <r>
      <rPr>
        <sz val="9"/>
        <color rgb="FF000000"/>
        <rFont val="Noto Sans"/>
        <family val="2"/>
      </rPr>
      <t xml:space="preserve">富阳</t>
    </r>
    <r>
      <rPr>
        <sz val="9"/>
        <color rgb="FF000000"/>
        <rFont val="宋体"/>
        <family val="0"/>
        <charset val="134"/>
      </rPr>
      <t xml:space="preserve">2017005</t>
    </r>
  </si>
  <si>
    <r>
      <rPr>
        <sz val="9"/>
        <color rgb="FF000000"/>
        <rFont val="Noto Sans"/>
        <family val="2"/>
      </rPr>
      <t xml:space="preserve">女儿急性淋巴细胞白血病，自付</t>
    </r>
    <r>
      <rPr>
        <sz val="9"/>
        <color rgb="FF000000"/>
        <rFont val="宋体"/>
        <family val="0"/>
        <charset val="134"/>
      </rPr>
      <t xml:space="preserve">9.55</t>
    </r>
    <r>
      <rPr>
        <sz val="9"/>
        <color rgb="FF000000"/>
        <rFont val="Noto Sans"/>
        <family val="2"/>
      </rPr>
      <t xml:space="preserve">万元</t>
    </r>
  </si>
  <si>
    <t xml:space="preserve">齐忆平</t>
  </si>
  <si>
    <t xml:space="preserve">330825196812055918</t>
  </si>
  <si>
    <r>
      <rPr>
        <sz val="9"/>
        <color rgb="FF000000"/>
        <rFont val="Noto Sans"/>
        <family val="2"/>
      </rPr>
      <t xml:space="preserve">富阳鹿山</t>
    </r>
    <r>
      <rPr>
        <sz val="9"/>
        <color rgb="FF000000"/>
        <rFont val="Times New Roman"/>
        <family val="1"/>
      </rPr>
      <t xml:space="preserve">201618</t>
    </r>
  </si>
  <si>
    <r>
      <rPr>
        <sz val="9"/>
        <color rgb="FF000000"/>
        <rFont val="Noto Sans"/>
        <family val="2"/>
      </rPr>
      <t xml:space="preserve">女儿癫痫开刀，自付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万多元</t>
    </r>
  </si>
  <si>
    <t xml:space="preserve">方明智</t>
  </si>
  <si>
    <t xml:space="preserve">330127196812264212</t>
  </si>
  <si>
    <r>
      <rPr>
        <sz val="9"/>
        <color rgb="FF000000"/>
        <rFont val="Noto Sans"/>
        <family val="2"/>
      </rPr>
      <t xml:space="preserve">富阳东洲</t>
    </r>
    <r>
      <rPr>
        <sz val="9"/>
        <color rgb="FF000000"/>
        <rFont val="Times New Roman"/>
        <family val="1"/>
      </rPr>
      <t xml:space="preserve">2017001</t>
    </r>
  </si>
  <si>
    <r>
      <rPr>
        <sz val="9"/>
        <color rgb="FF000000"/>
        <rFont val="Noto Sans"/>
        <family val="2"/>
      </rPr>
      <t xml:space="preserve">母亲和妻子患癌症，自付</t>
    </r>
    <r>
      <rPr>
        <sz val="9"/>
        <color rgb="FF000000"/>
        <rFont val="宋体"/>
        <family val="0"/>
        <charset val="134"/>
      </rPr>
      <t xml:space="preserve">6.23</t>
    </r>
    <r>
      <rPr>
        <sz val="9"/>
        <color rgb="FF000000"/>
        <rFont val="Noto Sans"/>
        <family val="2"/>
      </rPr>
      <t xml:space="preserve">万元</t>
    </r>
  </si>
  <si>
    <t xml:space="preserve">吕法妹</t>
  </si>
  <si>
    <t xml:space="preserve">330123196802052923</t>
  </si>
  <si>
    <r>
      <rPr>
        <sz val="9"/>
        <color rgb="FF000000"/>
        <rFont val="Noto Sans"/>
        <family val="2"/>
      </rPr>
      <t xml:space="preserve">富阳银湖</t>
    </r>
    <r>
      <rPr>
        <sz val="9"/>
        <color rgb="FF000000"/>
        <rFont val="宋体"/>
        <family val="0"/>
        <charset val="134"/>
      </rPr>
      <t xml:space="preserve">2017003</t>
    </r>
  </si>
  <si>
    <r>
      <rPr>
        <sz val="9"/>
        <color rgb="FF000000"/>
        <rFont val="Noto Sans"/>
        <family val="2"/>
      </rPr>
      <t xml:space="preserve">丈夫肝癌，自付</t>
    </r>
    <r>
      <rPr>
        <sz val="9"/>
        <color rgb="FF000000"/>
        <rFont val="宋体"/>
        <family val="0"/>
        <charset val="134"/>
      </rPr>
      <t xml:space="preserve">20415.08</t>
    </r>
    <r>
      <rPr>
        <sz val="9"/>
        <color rgb="FF000000"/>
        <rFont val="Noto Sans"/>
        <family val="2"/>
      </rPr>
      <t xml:space="preserve">元</t>
    </r>
  </si>
  <si>
    <t xml:space="preserve">潘卫军</t>
  </si>
  <si>
    <t xml:space="preserve">330123196701071113</t>
  </si>
  <si>
    <r>
      <rPr>
        <sz val="9"/>
        <color rgb="FF000000"/>
        <rFont val="Noto Sans"/>
        <family val="2"/>
      </rPr>
      <t xml:space="preserve">富阳胥口</t>
    </r>
    <r>
      <rPr>
        <sz val="9"/>
        <color rgb="FF000000"/>
        <rFont val="宋体"/>
        <family val="0"/>
        <charset val="134"/>
      </rPr>
      <t xml:space="preserve">2017005</t>
    </r>
  </si>
  <si>
    <r>
      <rPr>
        <sz val="9"/>
        <color rgb="FF000000"/>
        <rFont val="Noto Sans"/>
        <family val="2"/>
      </rPr>
      <t xml:space="preserve">岳父心肌梗死，自付</t>
    </r>
    <r>
      <rPr>
        <sz val="9"/>
        <color rgb="FF000000"/>
        <rFont val="宋体"/>
        <family val="0"/>
        <charset val="134"/>
      </rPr>
      <t xml:space="preserve">52442.29</t>
    </r>
    <r>
      <rPr>
        <sz val="9"/>
        <color rgb="FF000000"/>
        <rFont val="Noto Sans"/>
        <family val="2"/>
      </rPr>
      <t xml:space="preserve">元</t>
    </r>
  </si>
  <si>
    <t xml:space="preserve">马伟萍</t>
  </si>
  <si>
    <t xml:space="preserve">330183198412210661</t>
  </si>
  <si>
    <r>
      <rPr>
        <sz val="9"/>
        <color rgb="FF000000"/>
        <rFont val="Noto Sans"/>
        <family val="2"/>
      </rPr>
      <t xml:space="preserve">富阳洞桥</t>
    </r>
    <r>
      <rPr>
        <sz val="9"/>
        <color rgb="FF000000"/>
        <rFont val="宋体"/>
        <family val="0"/>
        <charset val="134"/>
      </rPr>
      <t xml:space="preserve">2017004</t>
    </r>
  </si>
  <si>
    <r>
      <rPr>
        <sz val="9"/>
        <color rgb="FF000000"/>
        <rFont val="Noto Sans"/>
        <family val="2"/>
      </rPr>
      <t xml:space="preserve">公、婆患肺病，自付</t>
    </r>
    <r>
      <rPr>
        <sz val="9"/>
        <color rgb="FF000000"/>
        <rFont val="宋体"/>
        <family val="0"/>
        <charset val="134"/>
      </rPr>
      <t xml:space="preserve">2.98</t>
    </r>
    <r>
      <rPr>
        <sz val="9"/>
        <color rgb="FF000000"/>
        <rFont val="Noto Sans"/>
        <family val="2"/>
      </rPr>
      <t xml:space="preserve">万元</t>
    </r>
  </si>
  <si>
    <t xml:space="preserve">包春晓</t>
  </si>
  <si>
    <t xml:space="preserve">330183198804270014</t>
  </si>
  <si>
    <r>
      <rPr>
        <sz val="9"/>
        <color rgb="FF000000"/>
        <rFont val="Noto Sans"/>
        <family val="2"/>
      </rPr>
      <t xml:space="preserve">富阳农林</t>
    </r>
    <r>
      <rPr>
        <sz val="9"/>
        <color rgb="FF000000"/>
        <rFont val="Times New Roman"/>
        <family val="1"/>
      </rPr>
      <t xml:space="preserve">2017005</t>
    </r>
  </si>
  <si>
    <r>
      <rPr>
        <sz val="9"/>
        <color rgb="FF000000"/>
        <rFont val="Noto Sans"/>
        <family val="2"/>
      </rPr>
      <t xml:space="preserve">母亲乳腺癌，自负医疗费</t>
    </r>
    <r>
      <rPr>
        <sz val="9"/>
        <color rgb="FF000000"/>
        <rFont val="宋体"/>
        <family val="0"/>
        <charset val="134"/>
      </rPr>
      <t xml:space="preserve">1.19</t>
    </r>
    <r>
      <rPr>
        <sz val="9"/>
        <color rgb="FF000000"/>
        <rFont val="Noto Sans"/>
        <family val="2"/>
      </rPr>
      <t xml:space="preserve">万元</t>
    </r>
  </si>
  <si>
    <t xml:space="preserve">朱会芳</t>
  </si>
  <si>
    <t xml:space="preserve">33012319720724452X</t>
  </si>
  <si>
    <r>
      <rPr>
        <sz val="9"/>
        <color rgb="FF000000"/>
        <rFont val="Noto Sans"/>
        <family val="2"/>
      </rPr>
      <t xml:space="preserve">富阳东洲</t>
    </r>
    <r>
      <rPr>
        <sz val="9"/>
        <color rgb="FF000000"/>
        <rFont val="宋体"/>
        <family val="0"/>
        <charset val="134"/>
      </rPr>
      <t xml:space="preserve">2017004</t>
    </r>
  </si>
  <si>
    <r>
      <rPr>
        <sz val="9"/>
        <color rgb="FF000000"/>
        <rFont val="Noto Sans"/>
        <family val="2"/>
      </rPr>
      <t xml:space="preserve">本人肝恶性肿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自负医疗费</t>
    </r>
    <r>
      <rPr>
        <sz val="9"/>
        <color rgb="FF000000"/>
        <rFont val="宋体"/>
        <family val="0"/>
        <charset val="134"/>
      </rPr>
      <t xml:space="preserve">5.8</t>
    </r>
    <r>
      <rPr>
        <sz val="9"/>
        <color rgb="FF000000"/>
        <rFont val="Noto Sans"/>
        <family val="2"/>
      </rPr>
      <t xml:space="preserve">万元</t>
    </r>
  </si>
  <si>
    <t xml:space="preserve">倪  军</t>
  </si>
  <si>
    <t xml:space="preserve">330183199002253815</t>
  </si>
  <si>
    <r>
      <rPr>
        <sz val="9"/>
        <color rgb="FF000000"/>
        <rFont val="Noto Sans"/>
        <family val="2"/>
      </rPr>
      <t xml:space="preserve">富阳东洲</t>
    </r>
    <r>
      <rPr>
        <sz val="9"/>
        <color rgb="FF000000"/>
        <rFont val="宋体"/>
        <family val="0"/>
        <charset val="134"/>
      </rPr>
      <t xml:space="preserve">2017005</t>
    </r>
  </si>
  <si>
    <r>
      <rPr>
        <sz val="9"/>
        <color rgb="FF000000"/>
        <rFont val="Noto Sans"/>
        <family val="2"/>
      </rPr>
      <t xml:space="preserve">本人鼻炎癌，自负医疗费</t>
    </r>
    <r>
      <rPr>
        <sz val="9"/>
        <color rgb="FF000000"/>
        <rFont val="宋体"/>
        <family val="0"/>
        <charset val="134"/>
      </rPr>
      <t xml:space="preserve">5.35</t>
    </r>
    <r>
      <rPr>
        <sz val="9"/>
        <color rgb="FF000000"/>
        <rFont val="Noto Sans"/>
        <family val="2"/>
      </rPr>
      <t xml:space="preserve">万元</t>
    </r>
  </si>
  <si>
    <t xml:space="preserve">骆鑫树</t>
  </si>
  <si>
    <t xml:space="preserve">330123197811042318</t>
  </si>
  <si>
    <r>
      <rPr>
        <sz val="9"/>
        <color rgb="FF000000"/>
        <rFont val="Noto Sans"/>
        <family val="2"/>
      </rPr>
      <t xml:space="preserve">富阳鹿山</t>
    </r>
    <r>
      <rPr>
        <sz val="9"/>
        <color rgb="FF000000"/>
        <rFont val="Times New Roman"/>
        <family val="1"/>
      </rPr>
      <t xml:space="preserve">2017010</t>
    </r>
  </si>
  <si>
    <r>
      <rPr>
        <sz val="9"/>
        <color rgb="FF000000"/>
        <rFont val="Noto Sans"/>
        <family val="2"/>
      </rPr>
      <t xml:space="preserve">父亲食道癌，自负医疗费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</t>
    </r>
  </si>
  <si>
    <t xml:space="preserve">曹  谨</t>
  </si>
  <si>
    <t xml:space="preserve">330183198611300627</t>
  </si>
  <si>
    <r>
      <rPr>
        <sz val="9"/>
        <color rgb="FF000000"/>
        <rFont val="Noto Sans"/>
        <family val="2"/>
      </rPr>
      <t xml:space="preserve">富阳洞桥</t>
    </r>
    <r>
      <rPr>
        <sz val="9"/>
        <color rgb="FF000000"/>
        <rFont val="宋体"/>
        <family val="0"/>
        <charset val="134"/>
      </rPr>
      <t xml:space="preserve">2017003</t>
    </r>
  </si>
  <si>
    <r>
      <rPr>
        <sz val="9"/>
        <color rgb="FF000000"/>
        <rFont val="Noto Sans"/>
        <family val="2"/>
      </rPr>
      <t xml:space="preserve">父亲肝癌，自负医疗费</t>
    </r>
    <r>
      <rPr>
        <sz val="9"/>
        <color rgb="FF000000"/>
        <rFont val="宋体"/>
        <family val="0"/>
        <charset val="134"/>
      </rPr>
      <t xml:space="preserve">3.37</t>
    </r>
    <r>
      <rPr>
        <sz val="9"/>
        <color rgb="FF000000"/>
        <rFont val="Noto Sans"/>
        <family val="2"/>
      </rPr>
      <t xml:space="preserve">万元</t>
    </r>
  </si>
  <si>
    <t xml:space="preserve">余  会</t>
  </si>
  <si>
    <t xml:space="preserve">510524197707205967</t>
  </si>
  <si>
    <r>
      <rPr>
        <sz val="9"/>
        <color rgb="FF000000"/>
        <rFont val="Noto Sans"/>
        <family val="2"/>
      </rPr>
      <t xml:space="preserve">富阳春江</t>
    </r>
    <r>
      <rPr>
        <sz val="9"/>
        <color rgb="FF000000"/>
        <rFont val="宋体"/>
        <family val="0"/>
        <charset val="134"/>
      </rPr>
      <t xml:space="preserve">2017007</t>
    </r>
  </si>
  <si>
    <r>
      <rPr>
        <sz val="9"/>
        <color rgb="FF000000"/>
        <rFont val="Noto Sans"/>
        <family val="2"/>
      </rPr>
      <t xml:space="preserve">儿子尤文恶性肿瘤</t>
    </r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，自负</t>
    </r>
    <r>
      <rPr>
        <sz val="9"/>
        <color rgb="FF000000"/>
        <rFont val="宋体"/>
        <family val="0"/>
        <charset val="134"/>
      </rPr>
      <t xml:space="preserve">2.28</t>
    </r>
    <r>
      <rPr>
        <sz val="9"/>
        <color rgb="FF000000"/>
        <rFont val="Noto Sans"/>
        <family val="2"/>
      </rPr>
      <t xml:space="preserve">万元</t>
    </r>
  </si>
  <si>
    <t xml:space="preserve">陆富华</t>
  </si>
  <si>
    <t xml:space="preserve">33012319611225451X</t>
  </si>
  <si>
    <r>
      <rPr>
        <sz val="9"/>
        <color rgb="FF000000"/>
        <rFont val="Noto Sans"/>
        <family val="2"/>
      </rPr>
      <t xml:space="preserve"> 富阳东洲</t>
    </r>
    <r>
      <rPr>
        <sz val="9"/>
        <color rgb="FF000000"/>
        <rFont val="宋体"/>
        <family val="0"/>
        <charset val="134"/>
      </rPr>
      <t xml:space="preserve">2017002</t>
    </r>
  </si>
  <si>
    <r>
      <rPr>
        <sz val="9"/>
        <color rgb="FF000000"/>
        <rFont val="Noto Sans"/>
        <family val="2"/>
      </rPr>
      <t xml:space="preserve">妻子多发性脑部动脉瘤，肝萎缩切除</t>
    </r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自负</t>
    </r>
    <r>
      <rPr>
        <sz val="9"/>
        <color rgb="FF000000"/>
        <rFont val="宋体"/>
        <family val="0"/>
        <charset val="134"/>
      </rPr>
      <t xml:space="preserve">2.07</t>
    </r>
    <r>
      <rPr>
        <sz val="9"/>
        <color rgb="FF000000"/>
        <rFont val="Noto Sans"/>
        <family val="2"/>
      </rPr>
      <t xml:space="preserve">万元</t>
    </r>
  </si>
  <si>
    <t xml:space="preserve">戚芝芬</t>
  </si>
  <si>
    <t xml:space="preserve">330123197412201422</t>
  </si>
  <si>
    <r>
      <rPr>
        <sz val="9"/>
        <color rgb="FF000000"/>
        <rFont val="Noto Sans"/>
        <family val="2"/>
      </rPr>
      <t xml:space="preserve">富阳永昌</t>
    </r>
    <r>
      <rPr>
        <sz val="9"/>
        <color rgb="FF000000"/>
        <rFont val="Times New Roman"/>
        <family val="1"/>
      </rPr>
      <t xml:space="preserve">2017002</t>
    </r>
  </si>
  <si>
    <r>
      <rPr>
        <sz val="9"/>
        <color rgb="FF000000"/>
        <rFont val="Noto Sans"/>
        <family val="2"/>
      </rPr>
      <t xml:space="preserve">丈夫肝衰竭、本人子宫肌瘤开刀，</t>
    </r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自负</t>
    </r>
    <r>
      <rPr>
        <sz val="9"/>
        <color rgb="FF000000"/>
        <rFont val="宋体"/>
        <family val="0"/>
        <charset val="134"/>
      </rPr>
      <t xml:space="preserve">7.48</t>
    </r>
    <r>
      <rPr>
        <sz val="9"/>
        <color rgb="FF000000"/>
        <rFont val="Noto Sans"/>
        <family val="2"/>
      </rPr>
      <t xml:space="preserve">万元</t>
    </r>
  </si>
  <si>
    <t xml:space="preserve">朱芽金</t>
  </si>
  <si>
    <t xml:space="preserve">330123197702191621</t>
  </si>
  <si>
    <r>
      <rPr>
        <sz val="9"/>
        <color rgb="FF000000"/>
        <rFont val="Noto Sans"/>
        <family val="2"/>
      </rPr>
      <t xml:space="preserve">富阳永昌</t>
    </r>
    <r>
      <rPr>
        <sz val="9"/>
        <color rgb="FF000000"/>
        <rFont val="宋体"/>
        <family val="0"/>
        <charset val="134"/>
      </rPr>
      <t xml:space="preserve">2018019</t>
    </r>
  </si>
  <si>
    <r>
      <rPr>
        <sz val="9"/>
        <color rgb="FF000000"/>
        <rFont val="Noto Sans"/>
        <family val="2"/>
      </rPr>
      <t xml:space="preserve">父亲癌症、母亲尿毒症，</t>
    </r>
    <r>
      <rPr>
        <sz val="9"/>
        <color rgb="FF000000"/>
        <rFont val="Arial"/>
        <family val="2"/>
      </rPr>
      <t xml:space="preserve">	</t>
    </r>
    <r>
      <rPr>
        <sz val="9"/>
        <color rgb="FF000000"/>
        <rFont val="Noto Sans"/>
        <family val="2"/>
      </rPr>
      <t xml:space="preserve">自负</t>
    </r>
    <r>
      <rPr>
        <sz val="9"/>
        <color rgb="FF000000"/>
        <rFont val="宋体"/>
        <family val="0"/>
        <charset val="134"/>
      </rPr>
      <t xml:space="preserve">4.3</t>
    </r>
    <r>
      <rPr>
        <sz val="9"/>
        <color rgb="FF000000"/>
        <rFont val="Noto Sans"/>
        <family val="2"/>
      </rPr>
      <t xml:space="preserve">万元</t>
    </r>
  </si>
  <si>
    <t xml:space="preserve">章健明</t>
  </si>
  <si>
    <t xml:space="preserve">330123197210011313</t>
  </si>
  <si>
    <r>
      <rPr>
        <sz val="9"/>
        <color rgb="FF000000"/>
        <rFont val="Noto Sans"/>
        <family val="2"/>
      </rPr>
      <t xml:space="preserve">富阳胥口</t>
    </r>
    <r>
      <rPr>
        <sz val="9"/>
        <color rgb="FF000000"/>
        <rFont val="宋体"/>
        <family val="0"/>
        <charset val="134"/>
      </rPr>
      <t xml:space="preserve">2017006</t>
    </r>
  </si>
  <si>
    <r>
      <rPr>
        <sz val="9"/>
        <color rgb="FF000000"/>
        <rFont val="Noto Sans"/>
        <family val="2"/>
      </rPr>
      <t xml:space="preserve">妻子血管瘤，自负</t>
    </r>
    <r>
      <rPr>
        <sz val="9"/>
        <color rgb="FF000000"/>
        <rFont val="宋体"/>
        <family val="0"/>
        <charset val="134"/>
      </rPr>
      <t xml:space="preserve">3.6</t>
    </r>
    <r>
      <rPr>
        <sz val="9"/>
        <color rgb="FF000000"/>
        <rFont val="Noto Sans"/>
        <family val="2"/>
      </rPr>
      <t xml:space="preserve">万元</t>
    </r>
  </si>
  <si>
    <t xml:space="preserve">潘米芳</t>
  </si>
  <si>
    <t xml:space="preserve">330126197010292324</t>
  </si>
  <si>
    <r>
      <rPr>
        <sz val="9"/>
        <color rgb="FF000000"/>
        <rFont val="Noto Sans"/>
        <family val="2"/>
      </rPr>
      <t xml:space="preserve">富阳富春</t>
    </r>
    <r>
      <rPr>
        <sz val="9"/>
        <color rgb="FF000000"/>
        <rFont val="宋体"/>
        <family val="0"/>
        <charset val="134"/>
      </rPr>
      <t xml:space="preserve">2017005</t>
    </r>
  </si>
  <si>
    <r>
      <rPr>
        <sz val="9"/>
        <color rgb="FF000000"/>
        <rFont val="Noto Sans"/>
        <family val="2"/>
      </rPr>
      <t xml:space="preserve">丈夫食道癌，自负</t>
    </r>
    <r>
      <rPr>
        <sz val="9"/>
        <color rgb="FF000000"/>
        <rFont val="宋体"/>
        <family val="0"/>
        <charset val="134"/>
      </rPr>
      <t xml:space="preserve">9.76</t>
    </r>
    <r>
      <rPr>
        <sz val="9"/>
        <color rgb="FF000000"/>
        <rFont val="Noto Sans"/>
        <family val="2"/>
      </rPr>
      <t xml:space="preserve">万元</t>
    </r>
  </si>
  <si>
    <t xml:space="preserve">王飞</t>
  </si>
  <si>
    <t xml:space="preserve">330123197606135013</t>
  </si>
  <si>
    <r>
      <rPr>
        <sz val="9"/>
        <color rgb="FF000000"/>
        <rFont val="Noto Sans"/>
        <family val="2"/>
      </rPr>
      <t xml:space="preserve">富阳新登</t>
    </r>
    <r>
      <rPr>
        <sz val="9"/>
        <color rgb="FF000000"/>
        <rFont val="宋体"/>
        <family val="0"/>
        <charset val="134"/>
      </rPr>
      <t xml:space="preserve">2017010</t>
    </r>
  </si>
  <si>
    <r>
      <rPr>
        <sz val="9"/>
        <color rgb="FF000000"/>
        <rFont val="Noto Sans"/>
        <family val="2"/>
      </rPr>
      <t xml:space="preserve">父亲尿毒症，自负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万元</t>
    </r>
  </si>
  <si>
    <t xml:space="preserve">杨会娟</t>
  </si>
  <si>
    <t xml:space="preserve">330123197010181721</t>
  </si>
  <si>
    <r>
      <rPr>
        <sz val="9"/>
        <color rgb="FF000000"/>
        <rFont val="Noto Sans"/>
        <family val="2"/>
      </rPr>
      <t xml:space="preserve">富阳永昌</t>
    </r>
    <r>
      <rPr>
        <sz val="9"/>
        <color rgb="FF000000"/>
        <rFont val="宋体"/>
        <family val="0"/>
        <charset val="134"/>
      </rPr>
      <t xml:space="preserve">2017020</t>
    </r>
  </si>
  <si>
    <r>
      <rPr>
        <sz val="9"/>
        <color rgb="FF000000"/>
        <rFont val="Noto Sans"/>
        <family val="2"/>
      </rPr>
      <t xml:space="preserve">本人乳腺癌，自负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元</t>
    </r>
  </si>
  <si>
    <t xml:space="preserve">章玲雨</t>
  </si>
  <si>
    <t xml:space="preserve">330183199108311120</t>
  </si>
  <si>
    <r>
      <rPr>
        <sz val="9"/>
        <rFont val="Noto Sans"/>
        <family val="2"/>
      </rPr>
      <t xml:space="preserve">富阳胥口</t>
    </r>
    <r>
      <rPr>
        <sz val="9"/>
        <rFont val="宋体"/>
        <family val="0"/>
        <charset val="134"/>
      </rPr>
      <t xml:space="preserve">2017008</t>
    </r>
  </si>
  <si>
    <r>
      <rPr>
        <sz val="9"/>
        <rFont val="Noto Sans"/>
        <family val="2"/>
      </rPr>
      <t xml:space="preserve">母亲乳腺癌，自负</t>
    </r>
    <r>
      <rPr>
        <sz val="9"/>
        <rFont val="宋体"/>
        <family val="0"/>
        <charset val="134"/>
      </rPr>
      <t xml:space="preserve">10.66</t>
    </r>
    <r>
      <rPr>
        <sz val="9"/>
        <rFont val="Noto Sans"/>
        <family val="2"/>
      </rPr>
      <t xml:space="preserve">万元</t>
    </r>
  </si>
  <si>
    <t xml:space="preserve">冯娅琴</t>
  </si>
  <si>
    <t xml:space="preserve">330123197609171722</t>
  </si>
  <si>
    <r>
      <rPr>
        <sz val="9"/>
        <color rgb="FF000000"/>
        <rFont val="Noto Sans"/>
        <family val="2"/>
      </rPr>
      <t xml:space="preserve">富阳新登</t>
    </r>
    <r>
      <rPr>
        <sz val="9"/>
        <color rgb="FF000000"/>
        <rFont val="宋体"/>
        <family val="0"/>
        <charset val="134"/>
      </rPr>
      <t xml:space="preserve">2018004</t>
    </r>
  </si>
  <si>
    <r>
      <rPr>
        <sz val="9"/>
        <color rgb="FF000000"/>
        <rFont val="Noto Sans"/>
        <family val="2"/>
      </rPr>
      <t xml:space="preserve">丈夫胃癌、儿子高中，自负医疗费和学费支出</t>
    </r>
    <r>
      <rPr>
        <sz val="9"/>
        <color rgb="FF000000"/>
        <rFont val="宋体"/>
        <family val="0"/>
        <charset val="134"/>
      </rPr>
      <t xml:space="preserve">4.14</t>
    </r>
    <r>
      <rPr>
        <sz val="9"/>
        <color rgb="FF000000"/>
        <rFont val="Noto Sans"/>
        <family val="2"/>
      </rPr>
      <t xml:space="preserve">万元</t>
    </r>
  </si>
  <si>
    <t xml:space="preserve">高群</t>
  </si>
  <si>
    <t xml:space="preserve">330123197912010323</t>
  </si>
  <si>
    <r>
      <rPr>
        <sz val="9"/>
        <color rgb="FF000000"/>
        <rFont val="Noto Sans"/>
        <family val="2"/>
      </rPr>
      <t xml:space="preserve"> 富阳新登</t>
    </r>
    <r>
      <rPr>
        <sz val="9"/>
        <color rgb="FF000000"/>
        <rFont val="宋体"/>
        <family val="0"/>
        <charset val="134"/>
      </rPr>
      <t xml:space="preserve">2017012</t>
    </r>
  </si>
  <si>
    <r>
      <rPr>
        <sz val="9"/>
        <color rgb="FF000000"/>
        <rFont val="Noto Sans"/>
        <family val="2"/>
      </rPr>
      <t xml:space="preserve">父亲胃癌，自负医疗费</t>
    </r>
    <r>
      <rPr>
        <sz val="9"/>
        <color rgb="FF000000"/>
        <rFont val="宋体"/>
        <family val="0"/>
        <charset val="134"/>
      </rPr>
      <t xml:space="preserve">1.38</t>
    </r>
    <r>
      <rPr>
        <sz val="9"/>
        <color rgb="FF000000"/>
        <rFont val="Noto Sans"/>
        <family val="2"/>
      </rPr>
      <t xml:space="preserve">万元</t>
    </r>
  </si>
  <si>
    <t xml:space="preserve">郎宪根</t>
  </si>
  <si>
    <t xml:space="preserve">330123196406052315</t>
  </si>
  <si>
    <r>
      <rPr>
        <sz val="9"/>
        <color rgb="FF000000"/>
        <rFont val="Noto Sans"/>
        <family val="2"/>
      </rPr>
      <t xml:space="preserve">富阳新登</t>
    </r>
    <r>
      <rPr>
        <sz val="9"/>
        <color rgb="FF000000"/>
        <rFont val="Times New Roman"/>
        <family val="1"/>
      </rPr>
      <t xml:space="preserve">201802</t>
    </r>
  </si>
  <si>
    <r>
      <rPr>
        <sz val="9"/>
        <color rgb="FF000000"/>
        <rFont val="Noto Sans"/>
        <family val="2"/>
      </rPr>
      <t xml:space="preserve">本人右肺腺癌，自负医疗费</t>
    </r>
    <r>
      <rPr>
        <sz val="9"/>
        <color rgb="FF000000"/>
        <rFont val="宋体"/>
        <family val="0"/>
        <charset val="134"/>
      </rPr>
      <t xml:space="preserve">4.3</t>
    </r>
    <r>
      <rPr>
        <sz val="9"/>
        <color rgb="FF000000"/>
        <rFont val="Noto Sans"/>
        <family val="2"/>
      </rPr>
      <t xml:space="preserve">万元</t>
    </r>
  </si>
  <si>
    <t xml:space="preserve">孙斌</t>
  </si>
  <si>
    <t xml:space="preserve">33018319851128173X</t>
  </si>
  <si>
    <r>
      <rPr>
        <sz val="9"/>
        <color rgb="FF000000"/>
        <rFont val="Noto Sans"/>
        <family val="2"/>
      </rPr>
      <t xml:space="preserve">富阳新登</t>
    </r>
    <r>
      <rPr>
        <sz val="9"/>
        <color rgb="FF000000"/>
        <rFont val="Times New Roman"/>
        <family val="1"/>
      </rPr>
      <t xml:space="preserve">2017014</t>
    </r>
  </si>
  <si>
    <r>
      <rPr>
        <sz val="9"/>
        <color rgb="FF000000"/>
        <rFont val="Noto Sans"/>
        <family val="2"/>
      </rPr>
      <t xml:space="preserve">本人骨髓增生异常综合征，自负医疗费</t>
    </r>
    <r>
      <rPr>
        <sz val="9"/>
        <color rgb="FF000000"/>
        <rFont val="宋体"/>
        <family val="0"/>
        <charset val="134"/>
      </rPr>
      <t xml:space="preserve">1.3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余杭区持证及建档困难职工家庭“春风助医”救助情况统计表</t>
    </r>
  </si>
  <si>
    <t xml:space="preserve">住院原因及自付医疗费</t>
  </si>
  <si>
    <t xml:space="preserve">春风行动补助金额</t>
  </si>
  <si>
    <t xml:space="preserve">何连法</t>
  </si>
  <si>
    <t xml:space="preserve">330125194404093512</t>
  </si>
  <si>
    <t xml:space="preserve">T060160040</t>
  </si>
  <si>
    <r>
      <rPr>
        <sz val="9"/>
        <rFont val="Noto Sans"/>
        <family val="2"/>
      </rPr>
      <t xml:space="preserve">重症肺炎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</t>
    </r>
  </si>
  <si>
    <t xml:space="preserve">沈年海</t>
  </si>
  <si>
    <t xml:space="preserve">33012519450523031X</t>
  </si>
  <si>
    <t xml:space="preserve">T020080006</t>
  </si>
  <si>
    <r>
      <rPr>
        <sz val="9"/>
        <rFont val="Noto Sans"/>
        <family val="2"/>
      </rPr>
      <t xml:space="preserve">冠状动脉硬化</t>
    </r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万元</t>
    </r>
  </si>
  <si>
    <t xml:space="preserve">单新国</t>
  </si>
  <si>
    <t xml:space="preserve">330125195508166119</t>
  </si>
  <si>
    <t xml:space="preserve">T150020115</t>
  </si>
  <si>
    <r>
      <rPr>
        <sz val="9"/>
        <rFont val="Noto Sans"/>
        <family val="2"/>
      </rPr>
      <t xml:space="preserve">肺癌晚期 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</si>
  <si>
    <t xml:space="preserve">董云娟</t>
  </si>
  <si>
    <t xml:space="preserve">330125196701114921</t>
  </si>
  <si>
    <t xml:space="preserve">F090102058</t>
  </si>
  <si>
    <r>
      <rPr>
        <sz val="9"/>
        <rFont val="Noto Sans"/>
        <family val="2"/>
      </rPr>
      <t xml:space="preserve">精神残疾 在工作中割断大拇指和食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喻志英</t>
  </si>
  <si>
    <t xml:space="preserve">330125194312045425</t>
  </si>
  <si>
    <t xml:space="preserve">F120120079</t>
  </si>
  <si>
    <r>
      <rPr>
        <sz val="9"/>
        <rFont val="Noto Sans"/>
        <family val="2"/>
      </rPr>
      <t xml:space="preserve">中风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元</t>
    </r>
  </si>
  <si>
    <t xml:space="preserve">蔡金茂</t>
  </si>
  <si>
    <t xml:space="preserve">330125193703315934</t>
  </si>
  <si>
    <t xml:space="preserve">T130040088</t>
  </si>
  <si>
    <r>
      <rPr>
        <sz val="9"/>
        <rFont val="Noto Sans"/>
        <family val="2"/>
      </rPr>
      <t xml:space="preserve">尿毒症</t>
    </r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元</t>
    </r>
  </si>
  <si>
    <t xml:space="preserve">张焕华</t>
  </si>
  <si>
    <t xml:space="preserve">330125195511305095</t>
  </si>
  <si>
    <t xml:space="preserve">ZJDB3301102018016427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商阿杏</t>
  </si>
  <si>
    <t xml:space="preserve">330184199102035029</t>
  </si>
  <si>
    <t xml:space="preserve">T100070109</t>
  </si>
  <si>
    <r>
      <rPr>
        <sz val="9"/>
        <rFont val="Noto Sans"/>
        <family val="2"/>
      </rPr>
      <t xml:space="preserve">第四腰椎压缩性骨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吴昌金</t>
  </si>
  <si>
    <t xml:space="preserve">330125194004044519</t>
  </si>
  <si>
    <t xml:space="preserve">T070180014</t>
  </si>
  <si>
    <r>
      <rPr>
        <sz val="9"/>
        <rFont val="Noto Sans"/>
        <family val="2"/>
      </rPr>
      <t xml:space="preserve">尿毒症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万元</t>
    </r>
  </si>
  <si>
    <t xml:space="preserve">施国华</t>
  </si>
  <si>
    <t xml:space="preserve">330125198001044618</t>
  </si>
  <si>
    <t xml:space="preserve">F070115030</t>
  </si>
  <si>
    <r>
      <rPr>
        <sz val="9"/>
        <rFont val="Noto Sans"/>
        <family val="2"/>
      </rPr>
      <t xml:space="preserve">精神二级残疾</t>
    </r>
    <r>
      <rPr>
        <sz val="9"/>
        <rFont val="宋体"/>
        <family val="0"/>
        <charset val="134"/>
      </rPr>
      <t xml:space="preserve">8.6</t>
    </r>
    <r>
      <rPr>
        <sz val="9"/>
        <rFont val="Noto Sans"/>
        <family val="2"/>
      </rPr>
      <t xml:space="preserve">万元</t>
    </r>
  </si>
  <si>
    <t xml:space="preserve">姜林根</t>
  </si>
  <si>
    <t xml:space="preserve">330125194509160312</t>
  </si>
  <si>
    <t xml:space="preserve">T020100044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元</t>
    </r>
  </si>
  <si>
    <t xml:space="preserve">范连根</t>
  </si>
  <si>
    <t xml:space="preserve">330125194811073818</t>
  </si>
  <si>
    <t xml:space="preserve">T060230008</t>
  </si>
  <si>
    <r>
      <rPr>
        <sz val="9"/>
        <rFont val="Noto Sans"/>
        <family val="2"/>
      </rPr>
      <t xml:space="preserve">十二指肠溃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盛炳松</t>
  </si>
  <si>
    <t xml:space="preserve">330125194507173814</t>
  </si>
  <si>
    <t xml:space="preserve">T060240060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10.7</t>
    </r>
    <r>
      <rPr>
        <sz val="9"/>
        <rFont val="Noto Sans"/>
        <family val="2"/>
      </rPr>
      <t xml:space="preserve">万元</t>
    </r>
  </si>
  <si>
    <t xml:space="preserve">陈建国</t>
  </si>
  <si>
    <t xml:space="preserve">33012519730402541X</t>
  </si>
  <si>
    <t xml:space="preserve">T120130054</t>
  </si>
  <si>
    <r>
      <rPr>
        <sz val="9"/>
        <rFont val="Noto Sans"/>
        <family val="2"/>
      </rPr>
      <t xml:space="preserve">脑瘤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元</t>
    </r>
  </si>
  <si>
    <t xml:space="preserve">高金木</t>
  </si>
  <si>
    <t xml:space="preserve">330125196002026236</t>
  </si>
  <si>
    <t xml:space="preserve">T120060068</t>
  </si>
  <si>
    <r>
      <rPr>
        <sz val="9"/>
        <rFont val="Noto Sans"/>
        <family val="2"/>
      </rPr>
      <t xml:space="preserve">脑溢血中风</t>
    </r>
    <r>
      <rPr>
        <sz val="9"/>
        <rFont val="宋体"/>
        <family val="0"/>
        <charset val="134"/>
      </rPr>
      <t xml:space="preserve">8.1</t>
    </r>
    <r>
      <rPr>
        <sz val="9"/>
        <rFont val="Noto Sans"/>
        <family val="2"/>
      </rPr>
      <t xml:space="preserve">万元</t>
    </r>
  </si>
  <si>
    <t xml:space="preserve">陶阿毛</t>
  </si>
  <si>
    <t xml:space="preserve">330125194406184717</t>
  </si>
  <si>
    <t xml:space="preserve">T090010052</t>
  </si>
  <si>
    <r>
      <rPr>
        <sz val="9"/>
        <rFont val="Noto Sans"/>
        <family val="2"/>
      </rPr>
      <t xml:space="preserve">脑出血</t>
    </r>
    <r>
      <rPr>
        <sz val="9"/>
        <rFont val="宋体"/>
        <family val="0"/>
        <charset val="134"/>
      </rPr>
      <t xml:space="preserve">8.1</t>
    </r>
    <r>
      <rPr>
        <sz val="9"/>
        <rFont val="Noto Sans"/>
        <family val="2"/>
      </rPr>
      <t xml:space="preserve">万元</t>
    </r>
  </si>
  <si>
    <t xml:space="preserve">郦永林</t>
  </si>
  <si>
    <t xml:space="preserve">330125195305134512</t>
  </si>
  <si>
    <t xml:space="preserve">T070130091</t>
  </si>
  <si>
    <r>
      <rPr>
        <sz val="9"/>
        <rFont val="Noto Sans"/>
        <family val="2"/>
      </rPr>
      <t xml:space="preserve">心脏病</t>
    </r>
    <r>
      <rPr>
        <sz val="9"/>
        <rFont val="宋体"/>
        <family val="0"/>
        <charset val="134"/>
      </rPr>
      <t xml:space="preserve">4.6</t>
    </r>
    <r>
      <rPr>
        <sz val="9"/>
        <rFont val="Noto Sans"/>
        <family val="2"/>
      </rPr>
      <t xml:space="preserve">万元</t>
    </r>
  </si>
  <si>
    <t xml:space="preserve">张有莲</t>
  </si>
  <si>
    <t xml:space="preserve">330125195606186121</t>
  </si>
  <si>
    <t xml:space="preserve">T150060034</t>
  </si>
  <si>
    <r>
      <rPr>
        <sz val="9"/>
        <rFont val="Noto Sans"/>
        <family val="2"/>
      </rPr>
      <t xml:space="preserve">脑动脉瘤破裂</t>
    </r>
    <r>
      <rPr>
        <sz val="9"/>
        <rFont val="宋体"/>
        <family val="0"/>
        <charset val="134"/>
      </rPr>
      <t xml:space="preserve">13.4</t>
    </r>
    <r>
      <rPr>
        <sz val="9"/>
        <rFont val="Noto Sans"/>
        <family val="2"/>
      </rPr>
      <t xml:space="preserve">万元</t>
    </r>
  </si>
  <si>
    <t xml:space="preserve">沈子良</t>
  </si>
  <si>
    <t xml:space="preserve">330125196808161218</t>
  </si>
  <si>
    <t xml:space="preserve">T170130015</t>
  </si>
  <si>
    <r>
      <rPr>
        <sz val="9"/>
        <rFont val="Noto Sans"/>
        <family val="2"/>
      </rPr>
      <t xml:space="preserve">尿毒症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邓晓红</t>
  </si>
  <si>
    <t xml:space="preserve">330184198110070014</t>
  </si>
  <si>
    <t xml:space="preserve">T170130013</t>
  </si>
  <si>
    <r>
      <rPr>
        <sz val="9"/>
        <rFont val="Noto Sans"/>
        <family val="2"/>
      </rPr>
      <t xml:space="preserve">淋巴瘤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元</t>
    </r>
  </si>
  <si>
    <t xml:space="preserve">胡松年</t>
  </si>
  <si>
    <t xml:space="preserve">330125195802121210</t>
  </si>
  <si>
    <t xml:space="preserve">F170130005</t>
  </si>
  <si>
    <r>
      <rPr>
        <sz val="9"/>
        <rFont val="Noto Sans"/>
        <family val="2"/>
      </rPr>
      <t xml:space="preserve">神经性耳聋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虞来根</t>
  </si>
  <si>
    <t xml:space="preserve">330125195810020014</t>
  </si>
  <si>
    <t xml:space="preserve">T160040019</t>
  </si>
  <si>
    <r>
      <rPr>
        <sz val="9"/>
        <rFont val="Noto Sans"/>
        <family val="2"/>
      </rPr>
      <t xml:space="preserve">舌癌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张宝根</t>
  </si>
  <si>
    <t xml:space="preserve">330125194508146316</t>
  </si>
  <si>
    <t xml:space="preserve">T110160069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万元</t>
    </r>
  </si>
  <si>
    <t xml:space="preserve">黄金香</t>
  </si>
  <si>
    <t xml:space="preserve">330125196101205440</t>
  </si>
  <si>
    <t xml:space="preserve">F120150034</t>
  </si>
  <si>
    <r>
      <rPr>
        <sz val="9"/>
        <rFont val="Noto Sans"/>
        <family val="2"/>
      </rPr>
      <t xml:space="preserve">残疾 类风湿性关节炎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唐文华</t>
  </si>
  <si>
    <t xml:space="preserve">330125195909192211</t>
  </si>
  <si>
    <t xml:space="preserve">F030210004</t>
  </si>
  <si>
    <r>
      <rPr>
        <sz val="9"/>
        <rFont val="Noto Sans"/>
        <family val="2"/>
      </rPr>
      <t xml:space="preserve">残疾人 骨关节炎</t>
    </r>
    <r>
      <rPr>
        <sz val="9"/>
        <rFont val="宋体"/>
        <family val="0"/>
        <charset val="134"/>
      </rPr>
      <t xml:space="preserve">6.5</t>
    </r>
    <r>
      <rPr>
        <sz val="9"/>
        <rFont val="Noto Sans"/>
        <family val="2"/>
      </rPr>
      <t xml:space="preserve">万元</t>
    </r>
  </si>
  <si>
    <t xml:space="preserve">沈兴华</t>
  </si>
  <si>
    <t xml:space="preserve">330125195207052011</t>
  </si>
  <si>
    <t xml:space="preserve">T030070070</t>
  </si>
  <si>
    <r>
      <rPr>
        <sz val="9"/>
        <rFont val="Noto Sans"/>
        <family val="2"/>
      </rPr>
      <t xml:space="preserve">脑部动脉瘤</t>
    </r>
    <r>
      <rPr>
        <sz val="9"/>
        <rFont val="宋体"/>
        <family val="0"/>
        <charset val="134"/>
      </rPr>
      <t xml:space="preserve">21.7</t>
    </r>
    <r>
      <rPr>
        <sz val="9"/>
        <rFont val="Noto Sans"/>
        <family val="2"/>
      </rPr>
      <t xml:space="preserve">万元</t>
    </r>
  </si>
  <si>
    <t xml:space="preserve">杨荣标</t>
  </si>
  <si>
    <t xml:space="preserve">330125195811042055</t>
  </si>
  <si>
    <t xml:space="preserve">T030070069</t>
  </si>
  <si>
    <r>
      <rPr>
        <sz val="9"/>
        <rFont val="Noto Sans"/>
        <family val="2"/>
      </rPr>
      <t xml:space="preserve">乳腺恶性肿瘤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莫阿来</t>
  </si>
  <si>
    <t xml:space="preserve">330125195112092221</t>
  </si>
  <si>
    <t xml:space="preserve">T030220059</t>
  </si>
  <si>
    <r>
      <rPr>
        <sz val="9"/>
        <rFont val="Noto Sans"/>
        <family val="2"/>
      </rPr>
      <t xml:space="preserve">糖尿病</t>
    </r>
    <r>
      <rPr>
        <sz val="9"/>
        <rFont val="宋体"/>
        <family val="0"/>
        <charset val="134"/>
      </rPr>
      <t xml:space="preserve">13.3</t>
    </r>
    <r>
      <rPr>
        <sz val="9"/>
        <rFont val="Noto Sans"/>
        <family val="2"/>
      </rPr>
      <t xml:space="preserve">万元</t>
    </r>
  </si>
  <si>
    <t xml:space="preserve">钟法泉</t>
  </si>
  <si>
    <t xml:space="preserve">330125194908141813</t>
  </si>
  <si>
    <t xml:space="preserve">T030120023</t>
  </si>
  <si>
    <r>
      <rPr>
        <sz val="9"/>
        <rFont val="Noto Sans"/>
        <family val="2"/>
      </rPr>
      <t xml:space="preserve">颈椎病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</t>
    </r>
  </si>
  <si>
    <t xml:space="preserve">钟农伟</t>
  </si>
  <si>
    <t xml:space="preserve">330125197011301812</t>
  </si>
  <si>
    <t xml:space="preserve">T030120026</t>
  </si>
  <si>
    <r>
      <rPr>
        <sz val="9"/>
        <rFont val="Noto Sans"/>
        <family val="2"/>
      </rPr>
      <t xml:space="preserve">脑梗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万元</t>
    </r>
  </si>
  <si>
    <t xml:space="preserve">许水凤</t>
  </si>
  <si>
    <t xml:space="preserve">330125196103226421</t>
  </si>
  <si>
    <t xml:space="preserve">T110100077</t>
  </si>
  <si>
    <r>
      <rPr>
        <sz val="9"/>
        <rFont val="Noto Sans"/>
        <family val="2"/>
      </rPr>
      <t xml:space="preserve">肾功能衰竭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张菊英</t>
  </si>
  <si>
    <t xml:space="preserve">330125194511185922</t>
  </si>
  <si>
    <t xml:space="preserve">T130030069</t>
  </si>
  <si>
    <r>
      <rPr>
        <sz val="9"/>
        <rFont val="Noto Sans"/>
        <family val="2"/>
      </rPr>
      <t xml:space="preserve">食道癌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万元</t>
    </r>
  </si>
  <si>
    <t xml:space="preserve">宋伟芳</t>
  </si>
  <si>
    <t xml:space="preserve">330125196902025925</t>
  </si>
  <si>
    <t xml:space="preserve">F130030009</t>
  </si>
  <si>
    <r>
      <rPr>
        <sz val="9"/>
        <rFont val="Noto Sans"/>
        <family val="2"/>
      </rPr>
      <t xml:space="preserve">肺癌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李雪龙</t>
  </si>
  <si>
    <t xml:space="preserve">330125196301155417</t>
  </si>
  <si>
    <t xml:space="preserve">F120150079</t>
  </si>
  <si>
    <r>
      <rPr>
        <sz val="9"/>
        <rFont val="Noto Sans"/>
        <family val="2"/>
      </rPr>
      <t xml:space="preserve">重度颅脑损伤</t>
    </r>
    <r>
      <rPr>
        <sz val="9"/>
        <rFont val="宋体"/>
        <family val="0"/>
        <charset val="134"/>
      </rPr>
      <t xml:space="preserve">16.8</t>
    </r>
    <r>
      <rPr>
        <sz val="9"/>
        <rFont val="Noto Sans"/>
        <family val="2"/>
      </rPr>
      <t xml:space="preserve">万元</t>
    </r>
  </si>
  <si>
    <t xml:space="preserve">许土根</t>
  </si>
  <si>
    <t xml:space="preserve">330125195107045711</t>
  </si>
  <si>
    <t xml:space="preserve">T120050127</t>
  </si>
  <si>
    <r>
      <rPr>
        <sz val="9"/>
        <rFont val="Noto Sans"/>
        <family val="2"/>
      </rPr>
      <t xml:space="preserve">结肠恶性肿瘤</t>
    </r>
    <r>
      <rPr>
        <sz val="9"/>
        <rFont val="宋体"/>
        <family val="0"/>
        <charset val="134"/>
      </rPr>
      <t xml:space="preserve">33.3</t>
    </r>
    <r>
      <rPr>
        <sz val="9"/>
        <rFont val="Noto Sans"/>
        <family val="2"/>
      </rPr>
      <t xml:space="preserve">万元</t>
    </r>
  </si>
  <si>
    <t xml:space="preserve">陈有娣</t>
  </si>
  <si>
    <t xml:space="preserve">330125196004021623</t>
  </si>
  <si>
    <t xml:space="preserve">T170340007</t>
  </si>
  <si>
    <r>
      <rPr>
        <sz val="9"/>
        <rFont val="Noto Sans"/>
        <family val="2"/>
      </rPr>
      <t xml:space="preserve">糖尿病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葛惠娣</t>
  </si>
  <si>
    <t xml:space="preserve">330125195012125428</t>
  </si>
  <si>
    <t xml:space="preserve">T120100091</t>
  </si>
  <si>
    <r>
      <rPr>
        <sz val="9"/>
        <rFont val="Noto Sans"/>
        <family val="2"/>
      </rPr>
      <t xml:space="preserve">肺癌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元</t>
    </r>
  </si>
  <si>
    <t xml:space="preserve">陈掌财</t>
  </si>
  <si>
    <t xml:space="preserve">33012519290312621X</t>
  </si>
  <si>
    <t xml:space="preserve">T120080074</t>
  </si>
  <si>
    <r>
      <rPr>
        <sz val="9"/>
        <rFont val="Noto Sans"/>
        <family val="2"/>
      </rPr>
      <t xml:space="preserve">慢阻肺病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杨秀平</t>
  </si>
  <si>
    <t xml:space="preserve">33012519631220611X</t>
  </si>
  <si>
    <t xml:space="preserve">T150050047</t>
  </si>
  <si>
    <r>
      <rPr>
        <sz val="9"/>
        <rFont val="Noto Sans"/>
        <family val="2"/>
      </rPr>
      <t xml:space="preserve">胰腺炎</t>
    </r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万元</t>
    </r>
  </si>
  <si>
    <t xml:space="preserve">郑之南</t>
  </si>
  <si>
    <t xml:space="preserve">330125195712146115</t>
  </si>
  <si>
    <t xml:space="preserve">T150050049</t>
  </si>
  <si>
    <r>
      <rPr>
        <sz val="9"/>
        <rFont val="Noto Sans"/>
        <family val="2"/>
      </rPr>
      <t xml:space="preserve">食结肠恶性肿瘤</t>
    </r>
    <r>
      <rPr>
        <sz val="9"/>
        <rFont val="宋体"/>
        <family val="0"/>
        <charset val="134"/>
      </rPr>
      <t xml:space="preserve">3.9</t>
    </r>
    <r>
      <rPr>
        <sz val="9"/>
        <rFont val="Noto Sans"/>
        <family val="2"/>
      </rPr>
      <t xml:space="preserve">万元</t>
    </r>
  </si>
  <si>
    <t xml:space="preserve">王伟列</t>
  </si>
  <si>
    <t xml:space="preserve">330125197612136111</t>
  </si>
  <si>
    <t xml:space="preserve">T150050016</t>
  </si>
  <si>
    <r>
      <rPr>
        <sz val="9"/>
        <rFont val="Noto Sans"/>
        <family val="2"/>
      </rPr>
      <t xml:space="preserve">瘫痪，心肌病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t xml:space="preserve">郑银珍</t>
  </si>
  <si>
    <t xml:space="preserve">330125195310236126</t>
  </si>
  <si>
    <t xml:space="preserve">T150050048</t>
  </si>
  <si>
    <r>
      <rPr>
        <sz val="9"/>
        <rFont val="Noto Sans"/>
        <family val="2"/>
      </rPr>
      <t xml:space="preserve">丈夫食管恶性肿瘤亡故</t>
    </r>
    <r>
      <rPr>
        <sz val="9"/>
        <rFont val="宋体"/>
        <family val="0"/>
        <charset val="134"/>
      </rPr>
      <t xml:space="preserve">7.9</t>
    </r>
    <r>
      <rPr>
        <sz val="9"/>
        <rFont val="Noto Sans"/>
        <family val="2"/>
      </rPr>
      <t xml:space="preserve">万元</t>
    </r>
  </si>
  <si>
    <t xml:space="preserve">康国栋</t>
  </si>
  <si>
    <t xml:space="preserve">330125195903270012</t>
  </si>
  <si>
    <t xml:space="preserve">T160040022</t>
  </si>
  <si>
    <r>
      <rPr>
        <sz val="9"/>
        <rFont val="Noto Sans"/>
        <family val="2"/>
      </rPr>
      <t xml:space="preserve">口底癌</t>
    </r>
    <r>
      <rPr>
        <sz val="9"/>
        <rFont val="宋体"/>
        <family val="0"/>
        <charset val="134"/>
      </rPr>
      <t xml:space="preserve">10.3</t>
    </r>
    <r>
      <rPr>
        <sz val="9"/>
        <rFont val="Noto Sans"/>
        <family val="2"/>
      </rPr>
      <t xml:space="preserve">万元</t>
    </r>
  </si>
  <si>
    <t xml:space="preserve">周建新</t>
  </si>
  <si>
    <t xml:space="preserve">330125196804050035</t>
  </si>
  <si>
    <t xml:space="preserve">T160040021</t>
  </si>
  <si>
    <r>
      <rPr>
        <sz val="9"/>
        <rFont val="Noto Sans"/>
        <family val="2"/>
      </rPr>
      <t xml:space="preserve">癫痫，进行开颅手术</t>
    </r>
    <r>
      <rPr>
        <sz val="9"/>
        <rFont val="宋体"/>
        <family val="0"/>
        <charset val="134"/>
      </rPr>
      <t xml:space="preserve">14.4</t>
    </r>
    <r>
      <rPr>
        <sz val="9"/>
        <rFont val="Noto Sans"/>
        <family val="2"/>
      </rPr>
      <t xml:space="preserve">万元</t>
    </r>
  </si>
  <si>
    <t xml:space="preserve">杨振东</t>
  </si>
  <si>
    <t xml:space="preserve">330125195411024317</t>
  </si>
  <si>
    <t xml:space="preserve">T080020036</t>
  </si>
  <si>
    <r>
      <rPr>
        <sz val="9"/>
        <rFont val="Noto Sans"/>
        <family val="2"/>
      </rPr>
      <t xml:space="preserve">恶性直肠癌 肝转移</t>
    </r>
    <r>
      <rPr>
        <sz val="9"/>
        <rFont val="宋体"/>
        <family val="0"/>
        <charset val="134"/>
      </rPr>
      <t xml:space="preserve">14.1</t>
    </r>
    <r>
      <rPr>
        <sz val="9"/>
        <rFont val="Noto Sans"/>
        <family val="2"/>
      </rPr>
      <t xml:space="preserve">万元</t>
    </r>
  </si>
  <si>
    <t xml:space="preserve">沈金泉</t>
  </si>
  <si>
    <t xml:space="preserve">330125193711121224</t>
  </si>
  <si>
    <t xml:space="preserve">T170120013</t>
  </si>
  <si>
    <r>
      <rPr>
        <sz val="9"/>
        <rFont val="Noto Sans"/>
        <family val="2"/>
      </rPr>
      <t xml:space="preserve">糖尿病 儿子三级残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范金泉</t>
  </si>
  <si>
    <t xml:space="preserve">330125195109012710</t>
  </si>
  <si>
    <t xml:space="preserve">F050060010</t>
  </si>
  <si>
    <r>
      <rPr>
        <sz val="9"/>
        <rFont val="Noto Sans"/>
        <family val="2"/>
      </rPr>
      <t xml:space="preserve">肢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残疾 胆囊癌 左外肝叶切除</t>
    </r>
    <r>
      <rPr>
        <sz val="9"/>
        <rFont val="宋体"/>
        <family val="0"/>
        <charset val="134"/>
      </rPr>
      <t xml:space="preserve">3.2</t>
    </r>
    <r>
      <rPr>
        <sz val="9"/>
        <rFont val="Noto Sans"/>
        <family val="2"/>
      </rPr>
      <t xml:space="preserve">万元</t>
    </r>
  </si>
  <si>
    <t xml:space="preserve">钱云峰</t>
  </si>
  <si>
    <t xml:space="preserve">330184198712245539</t>
  </si>
  <si>
    <t xml:space="preserve">T110110041</t>
  </si>
  <si>
    <r>
      <rPr>
        <sz val="9"/>
        <rFont val="Noto Sans"/>
        <family val="2"/>
      </rPr>
      <t xml:space="preserve">慢性肾功能衰竭 糖尿病 脑梗塞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元</t>
    </r>
  </si>
  <si>
    <t xml:space="preserve">贺美凤</t>
  </si>
  <si>
    <t xml:space="preserve">330125194701176322</t>
  </si>
  <si>
    <t xml:space="preserve">T110160034</t>
  </si>
  <si>
    <r>
      <rPr>
        <sz val="9"/>
        <rFont val="Noto Sans"/>
        <family val="2"/>
      </rPr>
      <t xml:space="preserve">早年丧子 本人左腿骨折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张彩琴</t>
  </si>
  <si>
    <t xml:space="preserve">330125194209252127</t>
  </si>
  <si>
    <t xml:space="preserve">T030170048</t>
  </si>
  <si>
    <r>
      <rPr>
        <sz val="9"/>
        <rFont val="Noto Sans"/>
        <family val="2"/>
      </rPr>
      <t xml:space="preserve">肩部骨折 脑溢血 儿媳精神残疾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葛小珍</t>
  </si>
  <si>
    <t xml:space="preserve">330125195909126126</t>
  </si>
  <si>
    <t xml:space="preserve">T150070056</t>
  </si>
  <si>
    <r>
      <rPr>
        <sz val="9"/>
        <rFont val="Noto Sans"/>
        <family val="2"/>
      </rPr>
      <t xml:space="preserve">丈夫肝癌去世 本人患有脑血管瘤</t>
    </r>
    <r>
      <rPr>
        <sz val="9"/>
        <rFont val="宋体"/>
        <family val="0"/>
        <charset val="134"/>
      </rPr>
      <t xml:space="preserve">6.8</t>
    </r>
    <r>
      <rPr>
        <sz val="9"/>
        <rFont val="Noto Sans"/>
        <family val="2"/>
      </rPr>
      <t xml:space="preserve">万元</t>
    </r>
  </si>
  <si>
    <t xml:space="preserve">嵇杏娣</t>
  </si>
  <si>
    <t xml:space="preserve">33012519510825032X</t>
  </si>
  <si>
    <t xml:space="preserve">F020080003</t>
  </si>
  <si>
    <r>
      <rPr>
        <sz val="9"/>
        <rFont val="Noto Sans"/>
        <family val="2"/>
      </rPr>
      <t xml:space="preserve">精神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残疾 胰腺炎 胆囊切除</t>
    </r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万元</t>
    </r>
  </si>
  <si>
    <t xml:space="preserve">栾新伟</t>
  </si>
  <si>
    <t xml:space="preserve">41272219720815011X</t>
  </si>
  <si>
    <t xml:space="preserve">T040130010</t>
  </si>
  <si>
    <r>
      <rPr>
        <sz val="9"/>
        <rFont val="Noto Sans"/>
        <family val="2"/>
      </rPr>
      <t xml:space="preserve">淋巴癌</t>
    </r>
    <r>
      <rPr>
        <sz val="9"/>
        <rFont val="宋体"/>
        <family val="0"/>
        <charset val="134"/>
      </rPr>
      <t xml:space="preserve">5.6</t>
    </r>
    <r>
      <rPr>
        <sz val="9"/>
        <rFont val="Noto Sans"/>
        <family val="2"/>
      </rPr>
      <t xml:space="preserve">万元</t>
    </r>
  </si>
  <si>
    <t xml:space="preserve">李勇</t>
  </si>
  <si>
    <t xml:space="preserve">341221197207174942</t>
  </si>
  <si>
    <t xml:space="preserve">T180010004</t>
  </si>
  <si>
    <r>
      <rPr>
        <sz val="9"/>
        <rFont val="Noto Sans"/>
        <family val="2"/>
      </rPr>
      <t xml:space="preserve">卵巢癌</t>
    </r>
    <r>
      <rPr>
        <sz val="9"/>
        <rFont val="宋体"/>
        <family val="0"/>
        <charset val="134"/>
      </rPr>
      <t xml:space="preserve">5.8</t>
    </r>
    <r>
      <rPr>
        <sz val="9"/>
        <rFont val="Noto Sans"/>
        <family val="2"/>
      </rPr>
      <t xml:space="preserve">万元</t>
    </r>
  </si>
  <si>
    <t xml:space="preserve">沈春凤</t>
  </si>
  <si>
    <t xml:space="preserve">330125196002042324</t>
  </si>
  <si>
    <t xml:space="preserve">T040124040</t>
  </si>
  <si>
    <r>
      <rPr>
        <sz val="9"/>
        <rFont val="Noto Sans"/>
        <family val="2"/>
      </rPr>
      <t xml:space="preserve">肝移植</t>
    </r>
    <r>
      <rPr>
        <sz val="9"/>
        <rFont val="宋体"/>
        <family val="0"/>
        <charset val="134"/>
      </rPr>
      <t xml:space="preserve">46.7</t>
    </r>
    <r>
      <rPr>
        <sz val="9"/>
        <rFont val="Noto Sans"/>
        <family val="2"/>
      </rPr>
      <t xml:space="preserve">万元</t>
    </r>
  </si>
  <si>
    <t xml:space="preserve">黄米荣</t>
  </si>
  <si>
    <t xml:space="preserve">330125195412156119</t>
  </si>
  <si>
    <t xml:space="preserve">T150060033</t>
  </si>
  <si>
    <r>
      <rPr>
        <sz val="9"/>
        <rFont val="Noto Sans"/>
        <family val="2"/>
      </rPr>
      <t xml:space="preserve">肺癌</t>
    </r>
    <r>
      <rPr>
        <sz val="9"/>
        <rFont val="宋体"/>
        <family val="0"/>
        <charset val="134"/>
      </rPr>
      <t xml:space="preserve">2.9</t>
    </r>
    <r>
      <rPr>
        <sz val="9"/>
        <rFont val="Noto Sans"/>
        <family val="2"/>
      </rPr>
      <t xml:space="preserve">万元</t>
    </r>
  </si>
  <si>
    <t xml:space="preserve">祝国泉</t>
  </si>
  <si>
    <t xml:space="preserve">330125196006275918</t>
  </si>
  <si>
    <t xml:space="preserve">T130010016</t>
  </si>
  <si>
    <r>
      <rPr>
        <sz val="9"/>
        <rFont val="Noto Sans"/>
        <family val="2"/>
      </rPr>
      <t xml:space="preserve">糖尿病肾病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马秀成</t>
  </si>
  <si>
    <t xml:space="preserve">330125197103175913</t>
  </si>
  <si>
    <t xml:space="preserve">T130050078</t>
  </si>
  <si>
    <r>
      <rPr>
        <sz val="9"/>
        <rFont val="Noto Sans"/>
        <family val="2"/>
      </rPr>
      <t xml:space="preserve">肝癌</t>
    </r>
    <r>
      <rPr>
        <sz val="9"/>
        <rFont val="宋体"/>
        <family val="0"/>
        <charset val="134"/>
      </rPr>
      <t xml:space="preserve">6.1</t>
    </r>
    <r>
      <rPr>
        <sz val="9"/>
        <rFont val="Noto Sans"/>
        <family val="2"/>
      </rPr>
      <t xml:space="preserve">万元</t>
    </r>
  </si>
  <si>
    <t xml:space="preserve">沈天云</t>
  </si>
  <si>
    <t xml:space="preserve">330125196108214518</t>
  </si>
  <si>
    <t xml:space="preserve">F070170002</t>
  </si>
  <si>
    <r>
      <rPr>
        <sz val="9"/>
        <rFont val="Noto Sans"/>
        <family val="2"/>
      </rPr>
      <t xml:space="preserve">精神病</t>
    </r>
    <r>
      <rPr>
        <sz val="9"/>
        <rFont val="宋体"/>
        <family val="0"/>
        <charset val="134"/>
      </rPr>
      <t xml:space="preserve">1.17</t>
    </r>
    <r>
      <rPr>
        <sz val="9"/>
        <rFont val="Noto Sans"/>
        <family val="2"/>
      </rPr>
      <t xml:space="preserve">万元</t>
    </r>
  </si>
  <si>
    <t xml:space="preserve">李兰芬</t>
  </si>
  <si>
    <t xml:space="preserve">33062319630612266X</t>
  </si>
  <si>
    <t xml:space="preserve">T090020049</t>
  </si>
  <si>
    <r>
      <rPr>
        <sz val="9"/>
        <rFont val="Noto Sans"/>
        <family val="2"/>
      </rPr>
      <t xml:space="preserve">肝硬化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</t>
    </r>
  </si>
  <si>
    <t xml:space="preserve">朱利萍</t>
  </si>
  <si>
    <t xml:space="preserve">330124197712310643</t>
  </si>
  <si>
    <t xml:space="preserve">T090010048</t>
  </si>
  <si>
    <r>
      <rPr>
        <sz val="9"/>
        <rFont val="Noto Sans"/>
        <family val="2"/>
      </rPr>
      <t xml:space="preserve">脊柱炎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孙国平</t>
  </si>
  <si>
    <t xml:space="preserve">330125196810194916</t>
  </si>
  <si>
    <t xml:space="preserve">T090110062</t>
  </si>
  <si>
    <t xml:space="preserve">姚增芳</t>
  </si>
  <si>
    <t xml:space="preserve">330125194904244815</t>
  </si>
  <si>
    <t xml:space="preserve">T090050037</t>
  </si>
  <si>
    <r>
      <rPr>
        <sz val="9"/>
        <rFont val="Noto Sans"/>
        <family val="2"/>
      </rPr>
      <t xml:space="preserve">胆囊癌</t>
    </r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万元</t>
    </r>
  </si>
  <si>
    <t xml:space="preserve">胡乃玉</t>
  </si>
  <si>
    <t xml:space="preserve">330125194302024938</t>
  </si>
  <si>
    <t xml:space="preserve">T090100050</t>
  </si>
  <si>
    <r>
      <rPr>
        <sz val="9"/>
        <rFont val="Noto Sans"/>
        <family val="2"/>
      </rPr>
      <t xml:space="preserve">肺癌</t>
    </r>
    <r>
      <rPr>
        <sz val="9"/>
        <rFont val="宋体"/>
        <family val="0"/>
        <charset val="134"/>
      </rPr>
      <t xml:space="preserve">7.1</t>
    </r>
    <r>
      <rPr>
        <sz val="9"/>
        <rFont val="Noto Sans"/>
        <family val="2"/>
      </rPr>
      <t xml:space="preserve">万元</t>
    </r>
  </si>
  <si>
    <t xml:space="preserve">石金珠</t>
  </si>
  <si>
    <t xml:space="preserve">330125195601024844</t>
  </si>
  <si>
    <t xml:space="preserve">T090060040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顾坤全</t>
  </si>
  <si>
    <t xml:space="preserve">330125195504210012</t>
  </si>
  <si>
    <t xml:space="preserve">T180020020</t>
  </si>
  <si>
    <r>
      <rPr>
        <sz val="9"/>
        <rFont val="Noto Sans"/>
        <family val="2"/>
      </rPr>
      <t xml:space="preserve">孤老长期住院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</t>
    </r>
  </si>
  <si>
    <t xml:space="preserve">姚金良</t>
  </si>
  <si>
    <t xml:space="preserve">330125196602141211</t>
  </si>
  <si>
    <t xml:space="preserve">T180060035</t>
  </si>
  <si>
    <r>
      <rPr>
        <sz val="9"/>
        <rFont val="Noto Sans"/>
        <family val="2"/>
      </rPr>
      <t xml:space="preserve">淋巴癌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元</t>
    </r>
  </si>
  <si>
    <t xml:space="preserve">宋雪根</t>
  </si>
  <si>
    <t xml:space="preserve">330125195807141018</t>
  </si>
  <si>
    <t xml:space="preserve">T180150004</t>
  </si>
  <si>
    <r>
      <rPr>
        <sz val="9"/>
        <rFont val="Noto Sans"/>
        <family val="2"/>
      </rPr>
      <t xml:space="preserve">妻子亡故（肺炎，呼吸衰竭）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万元</t>
    </r>
  </si>
  <si>
    <t xml:space="preserve">冯建琴</t>
  </si>
  <si>
    <t xml:space="preserve">330125197710233521</t>
  </si>
  <si>
    <t xml:space="preserve">T060180058</t>
  </si>
  <si>
    <r>
      <rPr>
        <sz val="9"/>
        <rFont val="Noto Sans"/>
        <family val="2"/>
      </rPr>
      <t xml:space="preserve">丈夫亡故（开颅手术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元</t>
    </r>
  </si>
  <si>
    <t xml:space="preserve">费中明</t>
  </si>
  <si>
    <t xml:space="preserve">330125195910223716</t>
  </si>
  <si>
    <t xml:space="preserve">F060130003</t>
  </si>
  <si>
    <r>
      <rPr>
        <sz val="9"/>
        <rFont val="Noto Sans"/>
        <family val="2"/>
      </rPr>
      <t xml:space="preserve">车祸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徐美芳</t>
  </si>
  <si>
    <t xml:space="preserve">330125197603113241</t>
  </si>
  <si>
    <t xml:space="preserve">T060110017</t>
  </si>
  <si>
    <r>
      <rPr>
        <sz val="9"/>
        <rFont val="Noto Sans"/>
        <family val="2"/>
      </rPr>
      <t xml:space="preserve">尿毒症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</t>
    </r>
  </si>
  <si>
    <t xml:space="preserve">汪丽清</t>
  </si>
  <si>
    <t xml:space="preserve">330125196307051889</t>
  </si>
  <si>
    <t xml:space="preserve">T030150002</t>
  </si>
  <si>
    <r>
      <rPr>
        <sz val="9"/>
        <rFont val="Noto Sans"/>
        <family val="2"/>
      </rPr>
      <t xml:space="preserve">恶性淋巴瘤</t>
    </r>
    <r>
      <rPr>
        <sz val="9"/>
        <rFont val="宋体"/>
        <family val="0"/>
        <charset val="134"/>
      </rPr>
      <t xml:space="preserve">7.3</t>
    </r>
    <r>
      <rPr>
        <sz val="9"/>
        <rFont val="Noto Sans"/>
        <family val="2"/>
      </rPr>
      <t xml:space="preserve">万元</t>
    </r>
  </si>
  <si>
    <t xml:space="preserve">胡伟祥</t>
  </si>
  <si>
    <t xml:space="preserve">330125196111251811</t>
  </si>
  <si>
    <t xml:space="preserve">T030120012</t>
  </si>
  <si>
    <r>
      <rPr>
        <sz val="9"/>
        <rFont val="Noto Sans"/>
        <family val="2"/>
      </rPr>
      <t xml:space="preserve">膀胱炎，腹膜炎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无了</t>
    </r>
  </si>
  <si>
    <t xml:space="preserve">张桂荣</t>
  </si>
  <si>
    <t xml:space="preserve">330125195407102212</t>
  </si>
  <si>
    <t xml:space="preserve">T030210061</t>
  </si>
  <si>
    <r>
      <rPr>
        <sz val="9"/>
        <rFont val="Noto Sans"/>
        <family val="2"/>
      </rPr>
      <t xml:space="preserve">妻子亡故（脑出血）</t>
    </r>
    <r>
      <rPr>
        <sz val="9"/>
        <rFont val="宋体"/>
        <family val="0"/>
        <charset val="134"/>
      </rPr>
      <t xml:space="preserve">19.8</t>
    </r>
    <r>
      <rPr>
        <sz val="9"/>
        <rFont val="Noto Sans"/>
        <family val="2"/>
      </rPr>
      <t xml:space="preserve">万元</t>
    </r>
  </si>
  <si>
    <t xml:space="preserve">龚良法</t>
  </si>
  <si>
    <t xml:space="preserve">330125195002222611</t>
  </si>
  <si>
    <t xml:space="preserve">T050050031</t>
  </si>
  <si>
    <r>
      <rPr>
        <sz val="9"/>
        <rFont val="Noto Sans"/>
        <family val="2"/>
      </rPr>
      <t xml:space="preserve"> 多残疾人家庭 孙女患先天性脊柱缺陷综合症</t>
    </r>
    <r>
      <rPr>
        <sz val="9"/>
        <rFont val="宋体"/>
        <family val="0"/>
        <charset val="134"/>
      </rPr>
      <t xml:space="preserve">1.42</t>
    </r>
    <r>
      <rPr>
        <sz val="9"/>
        <rFont val="Noto Sans"/>
        <family val="2"/>
      </rPr>
      <t xml:space="preserve">万元</t>
    </r>
  </si>
  <si>
    <t xml:space="preserve">黄利康</t>
  </si>
  <si>
    <t xml:space="preserve">330184199512262734</t>
  </si>
  <si>
    <t xml:space="preserve">F050170017</t>
  </si>
  <si>
    <r>
      <rPr>
        <sz val="9"/>
        <rFont val="Noto Sans"/>
        <family val="2"/>
      </rPr>
      <t xml:space="preserve">癫痫 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沈跃芳</t>
  </si>
  <si>
    <t xml:space="preserve">330125197812162728</t>
  </si>
  <si>
    <t xml:space="preserve">F050040042</t>
  </si>
  <si>
    <r>
      <rPr>
        <sz val="9"/>
        <rFont val="Noto Sans"/>
        <family val="2"/>
      </rPr>
      <t xml:space="preserve"> 自身瘫痪 父亲脑淤血瘫痪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盛刚</t>
  </si>
  <si>
    <t xml:space="preserve">330125197905105810</t>
  </si>
  <si>
    <t xml:space="preserve">T140060070</t>
  </si>
  <si>
    <r>
      <rPr>
        <sz val="9"/>
        <rFont val="Noto Sans"/>
        <family val="2"/>
      </rPr>
      <t xml:space="preserve">肺癌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赵星福</t>
  </si>
  <si>
    <t xml:space="preserve">330125196712236019</t>
  </si>
  <si>
    <t xml:space="preserve">F140010058</t>
  </si>
  <si>
    <r>
      <rPr>
        <sz val="9"/>
        <rFont val="Noto Sans"/>
        <family val="2"/>
      </rPr>
      <t xml:space="preserve">食道癌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陈根法</t>
  </si>
  <si>
    <t xml:space="preserve">330125195601191538</t>
  </si>
  <si>
    <t xml:space="preserve">F220060010</t>
  </si>
  <si>
    <r>
      <rPr>
        <sz val="9"/>
        <rFont val="Noto Sans"/>
        <family val="2"/>
      </rPr>
      <t xml:space="preserve">脑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李年法</t>
  </si>
  <si>
    <t xml:space="preserve">330125195810021631</t>
  </si>
  <si>
    <t xml:space="preserve">T170360009</t>
  </si>
  <si>
    <r>
      <rPr>
        <sz val="9"/>
        <rFont val="Noto Sans"/>
        <family val="2"/>
      </rPr>
      <t xml:space="preserve">直肠癌</t>
    </r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元</t>
    </r>
  </si>
  <si>
    <t xml:space="preserve">沈利荣</t>
  </si>
  <si>
    <t xml:space="preserve">330125196901232017</t>
  </si>
  <si>
    <t xml:space="preserve">T170453044</t>
  </si>
  <si>
    <r>
      <rPr>
        <sz val="9"/>
        <rFont val="Noto Sans"/>
        <family val="2"/>
      </rPr>
      <t xml:space="preserve">肺癌</t>
    </r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万元</t>
    </r>
  </si>
  <si>
    <t xml:space="preserve">黄玲颖</t>
  </si>
  <si>
    <t xml:space="preserve">330125196605151423</t>
  </si>
  <si>
    <t xml:space="preserve">T220110013</t>
  </si>
  <si>
    <r>
      <rPr>
        <sz val="9"/>
        <rFont val="Noto Sans"/>
        <family val="2"/>
      </rPr>
      <t xml:space="preserve">肾结石</t>
    </r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万元</t>
    </r>
  </si>
  <si>
    <t xml:space="preserve">杨金仙</t>
  </si>
  <si>
    <t xml:space="preserve">330125195203035820</t>
  </si>
  <si>
    <t xml:space="preserve">F140050041</t>
  </si>
  <si>
    <r>
      <rPr>
        <sz val="9"/>
        <rFont val="Noto Sans"/>
        <family val="2"/>
      </rPr>
      <t xml:space="preserve">尿毒症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元</t>
    </r>
  </si>
  <si>
    <t xml:space="preserve">潘士良</t>
  </si>
  <si>
    <t xml:space="preserve">330125196712055517</t>
  </si>
  <si>
    <t xml:space="preserve">T110100082</t>
  </si>
  <si>
    <r>
      <rPr>
        <sz val="9"/>
        <rFont val="Noto Sans"/>
        <family val="2"/>
      </rPr>
      <t xml:space="preserve">肝衰竭</t>
    </r>
    <r>
      <rPr>
        <sz val="9"/>
        <rFont val="宋体"/>
        <family val="0"/>
        <charset val="134"/>
      </rPr>
      <t xml:space="preserve">3.1</t>
    </r>
    <r>
      <rPr>
        <sz val="9"/>
        <rFont val="Noto Sans"/>
        <family val="2"/>
      </rPr>
      <t xml:space="preserve">万元</t>
    </r>
  </si>
  <si>
    <t xml:space="preserve">张永祥</t>
  </si>
  <si>
    <t xml:space="preserve">330125195907145614</t>
  </si>
  <si>
    <t xml:space="preserve">T110060044</t>
  </si>
  <si>
    <r>
      <rPr>
        <sz val="9"/>
        <rFont val="Noto Sans"/>
        <family val="2"/>
      </rPr>
      <t xml:space="preserve">肾炎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元</t>
    </r>
  </si>
  <si>
    <t xml:space="preserve">沈国建</t>
  </si>
  <si>
    <t xml:space="preserve">330125196410191812</t>
  </si>
  <si>
    <t xml:space="preserve">T030090056</t>
  </si>
  <si>
    <r>
      <rPr>
        <sz val="9"/>
        <rFont val="Noto Sans"/>
        <family val="2"/>
      </rPr>
      <t xml:space="preserve">心脏病</t>
    </r>
    <r>
      <rPr>
        <sz val="9"/>
        <rFont val="宋体"/>
        <family val="0"/>
        <charset val="134"/>
      </rPr>
      <t xml:space="preserve">10.5</t>
    </r>
    <r>
      <rPr>
        <sz val="9"/>
        <rFont val="Noto Sans"/>
        <family val="2"/>
      </rPr>
      <t xml:space="preserve">万元</t>
    </r>
  </si>
  <si>
    <t xml:space="preserve">朱琪</t>
  </si>
  <si>
    <t xml:space="preserve">330184198202260018</t>
  </si>
  <si>
    <t xml:space="preserve">意外致困户</t>
  </si>
  <si>
    <r>
      <rPr>
        <sz val="9"/>
        <rFont val="Noto Sans"/>
        <family val="2"/>
      </rPr>
      <t xml:space="preserve">余杭林水</t>
    </r>
    <r>
      <rPr>
        <sz val="9"/>
        <rFont val="宋体"/>
        <family val="0"/>
        <charset val="134"/>
      </rPr>
      <t xml:space="preserve">20170039</t>
    </r>
  </si>
  <si>
    <r>
      <rPr>
        <sz val="9"/>
        <rFont val="Noto Sans"/>
        <family val="2"/>
      </rPr>
      <t xml:space="preserve">恶性淋巴瘤 自付医疗费约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万元</t>
    </r>
  </si>
  <si>
    <t xml:space="preserve">钟春华</t>
  </si>
  <si>
    <t xml:space="preserve">330125196002150050</t>
  </si>
  <si>
    <t xml:space="preserve">低保边缘户</t>
  </si>
  <si>
    <r>
      <rPr>
        <sz val="9"/>
        <rFont val="Noto Sans"/>
        <family val="2"/>
      </rPr>
      <t xml:space="preserve">余杭运河</t>
    </r>
    <r>
      <rPr>
        <sz val="9"/>
        <rFont val="宋体"/>
        <family val="0"/>
        <charset val="134"/>
      </rPr>
      <t xml:space="preserve">20150096</t>
    </r>
  </si>
  <si>
    <r>
      <rPr>
        <sz val="9"/>
        <rFont val="Noto Sans"/>
        <family val="2"/>
      </rPr>
      <t xml:space="preserve">透析、</t>
    </r>
    <r>
      <rPr>
        <sz val="9"/>
        <rFont val="宋体"/>
        <family val="0"/>
        <charset val="134"/>
      </rPr>
      <t xml:space="preserve">23000</t>
    </r>
    <r>
      <rPr>
        <sz val="9"/>
        <rFont val="Noto Sans"/>
        <family val="2"/>
      </rPr>
      <t xml:space="preserve">元</t>
    </r>
  </si>
  <si>
    <t xml:space="preserve">沈福良</t>
  </si>
  <si>
    <t xml:space="preserve">330125197811111718</t>
  </si>
  <si>
    <r>
      <rPr>
        <sz val="9"/>
        <rFont val="Noto Sans"/>
        <family val="2"/>
      </rPr>
      <t xml:space="preserve">余杭运河</t>
    </r>
    <r>
      <rPr>
        <sz val="9"/>
        <rFont val="宋体"/>
        <family val="0"/>
        <charset val="134"/>
      </rPr>
      <t xml:space="preserve">20160133</t>
    </r>
  </si>
  <si>
    <r>
      <rPr>
        <sz val="9"/>
        <rFont val="Noto Sans"/>
        <family val="2"/>
      </rPr>
      <t xml:space="preserve">慢性肾病</t>
    </r>
    <r>
      <rPr>
        <sz val="9"/>
        <rFont val="宋体"/>
        <family val="0"/>
        <charset val="134"/>
      </rPr>
      <t xml:space="preserve">-V</t>
    </r>
    <r>
      <rPr>
        <sz val="9"/>
        <rFont val="Noto Sans"/>
        <family val="2"/>
      </rPr>
      <t xml:space="preserve">期、</t>
    </r>
    <r>
      <rPr>
        <sz val="9"/>
        <rFont val="宋体"/>
        <family val="0"/>
        <charset val="134"/>
      </rPr>
      <t xml:space="preserve">18000</t>
    </r>
    <r>
      <rPr>
        <sz val="9"/>
        <rFont val="Noto Sans"/>
        <family val="2"/>
      </rPr>
      <t xml:space="preserve">元</t>
    </r>
  </si>
  <si>
    <t xml:space="preserve">李小华</t>
  </si>
  <si>
    <t xml:space="preserve">33012519781031031X</t>
  </si>
  <si>
    <t xml:space="preserve">应保未保</t>
  </si>
  <si>
    <r>
      <rPr>
        <sz val="9"/>
        <rFont val="Noto Sans"/>
        <family val="2"/>
      </rPr>
      <t xml:space="preserve">余杭运河</t>
    </r>
    <r>
      <rPr>
        <sz val="9"/>
        <rFont val="宋体"/>
        <family val="0"/>
        <charset val="134"/>
      </rPr>
      <t xml:space="preserve">20160148</t>
    </r>
  </si>
  <si>
    <r>
      <rPr>
        <sz val="9"/>
        <rFont val="Noto Sans"/>
        <family val="2"/>
      </rPr>
      <t xml:space="preserve">自闭症：</t>
    </r>
    <r>
      <rPr>
        <sz val="9"/>
        <rFont val="宋体"/>
        <family val="0"/>
        <charset val="134"/>
      </rPr>
      <t xml:space="preserve">12850</t>
    </r>
    <r>
      <rPr>
        <sz val="9"/>
        <rFont val="Noto Sans"/>
        <family val="2"/>
      </rPr>
      <t xml:space="preserve">元</t>
    </r>
  </si>
  <si>
    <t xml:space="preserve">江国荣</t>
  </si>
  <si>
    <t xml:space="preserve">330227197705032010</t>
  </si>
  <si>
    <r>
      <rPr>
        <sz val="9"/>
        <rFont val="Noto Sans"/>
        <family val="2"/>
      </rPr>
      <t xml:space="preserve">余杭教育</t>
    </r>
    <r>
      <rPr>
        <sz val="9"/>
        <rFont val="宋体"/>
        <family val="0"/>
        <charset val="134"/>
      </rPr>
      <t xml:space="preserve">20160068</t>
    </r>
  </si>
  <si>
    <r>
      <rPr>
        <sz val="9"/>
        <rFont val="Noto Sans"/>
        <family val="2"/>
      </rPr>
      <t xml:space="preserve">身患白血病，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负医疗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</t>
    </r>
  </si>
  <si>
    <t xml:space="preserve">罗志炳</t>
  </si>
  <si>
    <t xml:space="preserve">330125195906115819</t>
  </si>
  <si>
    <r>
      <rPr>
        <sz val="9"/>
        <rFont val="Noto Sans"/>
        <family val="2"/>
      </rPr>
      <t xml:space="preserve">余杭鸬鸟</t>
    </r>
    <r>
      <rPr>
        <sz val="9"/>
        <rFont val="宋体"/>
        <family val="0"/>
        <charset val="134"/>
      </rPr>
      <t xml:space="preserve">20170041</t>
    </r>
  </si>
  <si>
    <r>
      <rPr>
        <sz val="9"/>
        <rFont val="Noto Sans"/>
        <family val="2"/>
      </rPr>
      <t xml:space="preserve">因白血病住院，自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余元</t>
    </r>
  </si>
  <si>
    <t xml:space="preserve">李琴琴</t>
  </si>
  <si>
    <t xml:space="preserve">330184198209295029</t>
  </si>
  <si>
    <r>
      <rPr>
        <sz val="9"/>
        <rFont val="Noto Sans"/>
        <family val="2"/>
      </rPr>
      <t xml:space="preserve">余杭仓前</t>
    </r>
    <r>
      <rPr>
        <sz val="9"/>
        <rFont val="宋体"/>
        <family val="0"/>
        <charset val="134"/>
      </rPr>
      <t xml:space="preserve">20150041</t>
    </r>
  </si>
  <si>
    <r>
      <rPr>
        <sz val="9"/>
        <rFont val="Noto Sans"/>
        <family val="2"/>
      </rPr>
      <t xml:space="preserve">本人患甲状腺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母亲脚严重摔伤至今卧床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元左右</t>
    </r>
    <r>
      <rPr>
        <sz val="9"/>
        <rFont val="宋体"/>
        <family val="0"/>
        <charset val="134"/>
      </rPr>
      <t xml:space="preserve">.</t>
    </r>
  </si>
  <si>
    <t xml:space="preserve">李拥</t>
  </si>
  <si>
    <t xml:space="preserve">422101198011038919</t>
  </si>
  <si>
    <r>
      <rPr>
        <sz val="9"/>
        <rFont val="Noto Sans"/>
        <family val="2"/>
      </rPr>
      <t xml:space="preserve">余杭仓前</t>
    </r>
    <r>
      <rPr>
        <sz val="9"/>
        <rFont val="宋体"/>
        <family val="0"/>
        <charset val="134"/>
      </rPr>
      <t xml:space="preserve">20170012</t>
    </r>
  </si>
  <si>
    <r>
      <rPr>
        <sz val="9"/>
        <rFont val="Noto Sans"/>
        <family val="2"/>
      </rPr>
      <t xml:space="preserve">尿毒症肾病晚期，</t>
    </r>
    <r>
      <rPr>
        <sz val="9"/>
        <rFont val="宋体"/>
        <family val="0"/>
        <charset val="134"/>
      </rPr>
      <t xml:space="preserve">5.2</t>
    </r>
    <r>
      <rPr>
        <sz val="9"/>
        <rFont val="Noto Sans"/>
        <family val="2"/>
      </rPr>
      <t xml:space="preserve">万元</t>
    </r>
  </si>
  <si>
    <t xml:space="preserve">施小英</t>
  </si>
  <si>
    <t xml:space="preserve">330125197001124920</t>
  </si>
  <si>
    <r>
      <rPr>
        <sz val="9"/>
        <rFont val="Noto Sans"/>
        <family val="2"/>
      </rPr>
      <t xml:space="preserve">余杭仓前</t>
    </r>
    <r>
      <rPr>
        <sz val="9"/>
        <rFont val="宋体"/>
        <family val="0"/>
        <charset val="134"/>
      </rPr>
      <t xml:space="preserve">20170036</t>
    </r>
  </si>
  <si>
    <r>
      <rPr>
        <sz val="9"/>
        <rFont val="Noto Sans"/>
        <family val="2"/>
      </rPr>
      <t xml:space="preserve">身患直肠癌，目前定期接受化疗，女儿还在上大学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</t>
    </r>
  </si>
  <si>
    <t xml:space="preserve">邹燕红</t>
  </si>
  <si>
    <t xml:space="preserve">330182199002074028</t>
  </si>
  <si>
    <r>
      <rPr>
        <sz val="9"/>
        <rFont val="Noto Sans"/>
        <family val="2"/>
      </rPr>
      <t xml:space="preserve">余杭仓前</t>
    </r>
    <r>
      <rPr>
        <sz val="9"/>
        <rFont val="宋体"/>
        <family val="0"/>
        <charset val="134"/>
      </rPr>
      <t xml:space="preserve">20170037</t>
    </r>
  </si>
  <si>
    <r>
      <rPr>
        <sz val="9"/>
        <rFont val="宋体"/>
        <family val="0"/>
        <charset val="134"/>
      </rPr>
      <t xml:space="preserve">IGA</t>
    </r>
    <r>
      <rPr>
        <sz val="9"/>
        <rFont val="Noto Sans"/>
        <family val="2"/>
      </rPr>
      <t xml:space="preserve">肾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，小孩先天脐膨出手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先天甲状腺功能低下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</t>
    </r>
  </si>
  <si>
    <t xml:space="preserve">周水英</t>
  </si>
  <si>
    <t xml:space="preserve">330823197003273781</t>
  </si>
  <si>
    <r>
      <rPr>
        <sz val="9"/>
        <rFont val="Noto Sans"/>
        <family val="2"/>
      </rPr>
      <t xml:space="preserve">余杭仓前</t>
    </r>
    <r>
      <rPr>
        <sz val="9"/>
        <rFont val="宋体"/>
        <family val="0"/>
        <charset val="134"/>
      </rPr>
      <t xml:space="preserve">20170038</t>
    </r>
  </si>
  <si>
    <r>
      <rPr>
        <sz val="9"/>
        <rFont val="Noto Sans"/>
        <family val="2"/>
      </rPr>
      <t xml:space="preserve">骨髓瘤，自负医疗费用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多元</t>
    </r>
  </si>
  <si>
    <t xml:space="preserve">顾小荣</t>
  </si>
  <si>
    <t xml:space="preserve">330125197808095016</t>
  </si>
  <si>
    <r>
      <rPr>
        <sz val="9"/>
        <rFont val="Noto Sans"/>
        <family val="2"/>
      </rPr>
      <t xml:space="preserve">余杭仓前</t>
    </r>
    <r>
      <rPr>
        <sz val="9"/>
        <rFont val="宋体"/>
        <family val="0"/>
        <charset val="134"/>
      </rPr>
      <t xml:space="preserve">20170050</t>
    </r>
  </si>
  <si>
    <r>
      <rPr>
        <sz val="9"/>
        <rFont val="Noto Sans"/>
        <family val="2"/>
      </rPr>
      <t xml:space="preserve">母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妻子都患甲状腺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  <r>
      <rPr>
        <sz val="9"/>
        <rFont val="宋体"/>
        <family val="0"/>
        <charset val="134"/>
      </rPr>
      <t xml:space="preserve">.</t>
    </r>
  </si>
  <si>
    <t xml:space="preserve">马琳</t>
  </si>
  <si>
    <t xml:space="preserve">330125196603062611</t>
  </si>
  <si>
    <r>
      <rPr>
        <sz val="9"/>
        <rFont val="Noto Sans"/>
        <family val="2"/>
      </rPr>
      <t xml:space="preserve">余杭仁和</t>
    </r>
    <r>
      <rPr>
        <sz val="9"/>
        <rFont val="宋体"/>
        <family val="0"/>
        <charset val="134"/>
      </rPr>
      <t xml:space="preserve">20150028</t>
    </r>
  </si>
  <si>
    <r>
      <rPr>
        <sz val="9"/>
        <rFont val="Noto Sans"/>
        <family val="2"/>
      </rPr>
      <t xml:space="preserve">鼻 咽癌治疗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费</t>
    </r>
    <r>
      <rPr>
        <sz val="9"/>
        <rFont val="宋体"/>
        <family val="0"/>
        <charset val="134"/>
      </rPr>
      <t xml:space="preserve">62000</t>
    </r>
  </si>
  <si>
    <t xml:space="preserve">胡瑞忠</t>
  </si>
  <si>
    <t xml:space="preserve">330125196401102734</t>
  </si>
  <si>
    <r>
      <rPr>
        <sz val="9"/>
        <rFont val="Noto Sans"/>
        <family val="2"/>
      </rPr>
      <t xml:space="preserve">余杭仁和</t>
    </r>
    <r>
      <rPr>
        <sz val="9"/>
        <rFont val="宋体"/>
        <family val="0"/>
        <charset val="134"/>
      </rPr>
      <t xml:space="preserve">20150090</t>
    </r>
  </si>
  <si>
    <r>
      <rPr>
        <sz val="9"/>
        <rFont val="Noto Sans"/>
        <family val="2"/>
      </rPr>
      <t xml:space="preserve">淋巴癌治疗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费</t>
    </r>
    <r>
      <rPr>
        <sz val="9"/>
        <rFont val="宋体"/>
        <family val="0"/>
        <charset val="134"/>
      </rPr>
      <t xml:space="preserve">32000</t>
    </r>
  </si>
  <si>
    <t xml:space="preserve">钱开发</t>
  </si>
  <si>
    <t xml:space="preserve">330125196703302635</t>
  </si>
  <si>
    <r>
      <rPr>
        <sz val="9"/>
        <rFont val="Noto Sans"/>
        <family val="2"/>
      </rPr>
      <t xml:space="preserve">余杭仁和</t>
    </r>
    <r>
      <rPr>
        <sz val="9"/>
        <rFont val="宋体"/>
        <family val="0"/>
        <charset val="134"/>
      </rPr>
      <t xml:space="preserve">20170043</t>
    </r>
  </si>
  <si>
    <r>
      <rPr>
        <sz val="9"/>
        <rFont val="Noto Sans"/>
        <family val="2"/>
      </rPr>
      <t xml:space="preserve">胃癌治疗自费</t>
    </r>
    <r>
      <rPr>
        <sz val="9"/>
        <rFont val="宋体"/>
        <family val="0"/>
        <charset val="134"/>
      </rPr>
      <t xml:space="preserve">59000</t>
    </r>
  </si>
  <si>
    <t xml:space="preserve">费玉南</t>
  </si>
  <si>
    <t xml:space="preserve">330125197003102717</t>
  </si>
  <si>
    <r>
      <rPr>
        <sz val="9"/>
        <rFont val="Noto Sans"/>
        <family val="2"/>
      </rPr>
      <t xml:space="preserve">余杭仁和</t>
    </r>
    <r>
      <rPr>
        <sz val="9"/>
        <rFont val="宋体"/>
        <family val="0"/>
        <charset val="134"/>
      </rPr>
      <t xml:space="preserve">20160055</t>
    </r>
  </si>
  <si>
    <r>
      <rPr>
        <sz val="9"/>
        <rFont val="Noto Sans"/>
        <family val="2"/>
      </rPr>
      <t xml:space="preserve">患魔性肾病治疗自费</t>
    </r>
    <r>
      <rPr>
        <sz val="9"/>
        <rFont val="宋体"/>
        <family val="0"/>
        <charset val="134"/>
      </rPr>
      <t xml:space="preserve">80000</t>
    </r>
  </si>
  <si>
    <t xml:space="preserve">李淑龙</t>
  </si>
  <si>
    <t xml:space="preserve">362323197906134512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60037</t>
    </r>
  </si>
  <si>
    <r>
      <rPr>
        <sz val="9"/>
        <rFont val="Noto Sans"/>
        <family val="2"/>
      </rPr>
      <t xml:space="preserve">父亲严重摔伤，自付医疗费</t>
    </r>
    <r>
      <rPr>
        <sz val="9"/>
        <rFont val="宋体"/>
        <family val="0"/>
        <charset val="134"/>
      </rPr>
      <t xml:space="preserve">21000</t>
    </r>
    <r>
      <rPr>
        <sz val="9"/>
        <rFont val="Noto Sans"/>
        <family val="2"/>
      </rPr>
      <t xml:space="preserve">元</t>
    </r>
  </si>
  <si>
    <t xml:space="preserve">张立学</t>
  </si>
  <si>
    <t xml:space="preserve">412726197703060475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70046</t>
    </r>
  </si>
  <si>
    <r>
      <rPr>
        <sz val="9"/>
        <rFont val="Noto Sans"/>
        <family val="2"/>
      </rPr>
      <t xml:space="preserve">妻子患脑瘤，自付医疗费</t>
    </r>
    <r>
      <rPr>
        <sz val="9"/>
        <rFont val="宋体"/>
        <family val="0"/>
        <charset val="134"/>
      </rPr>
      <t xml:space="preserve">48000</t>
    </r>
    <r>
      <rPr>
        <sz val="9"/>
        <rFont val="Noto Sans"/>
        <family val="2"/>
      </rPr>
      <t xml:space="preserve">元</t>
    </r>
  </si>
  <si>
    <t xml:space="preserve">余新红</t>
  </si>
  <si>
    <t xml:space="preserve">362334197502152414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70052</t>
    </r>
  </si>
  <si>
    <r>
      <rPr>
        <sz val="9"/>
        <rFont val="Noto Sans"/>
        <family val="2"/>
      </rPr>
      <t xml:space="preserve">本人患非霍奇金淋巴瘤癌，自付医疗费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多万</t>
    </r>
  </si>
  <si>
    <t xml:space="preserve">杨祖连</t>
  </si>
  <si>
    <t xml:space="preserve">330125195811182330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80005</t>
    </r>
  </si>
  <si>
    <r>
      <rPr>
        <sz val="9"/>
        <rFont val="Noto Sans"/>
        <family val="2"/>
      </rPr>
      <t xml:space="preserve">妻子患乳腺癌，孙女心脏病，自付医疗费</t>
    </r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元</t>
    </r>
  </si>
  <si>
    <t xml:space="preserve">张星</t>
  </si>
  <si>
    <t xml:space="preserve">330184198110132318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70003</t>
    </r>
  </si>
  <si>
    <r>
      <rPr>
        <sz val="9"/>
        <rFont val="Noto Sans"/>
        <family val="2"/>
      </rPr>
      <t xml:space="preserve">父亲患肺癌、肝癌，自付</t>
    </r>
    <r>
      <rPr>
        <sz val="9"/>
        <rFont val="宋体"/>
        <family val="0"/>
        <charset val="134"/>
      </rPr>
      <t xml:space="preserve">36000</t>
    </r>
    <r>
      <rPr>
        <sz val="9"/>
        <rFont val="Noto Sans"/>
        <family val="2"/>
      </rPr>
      <t xml:space="preserve">元</t>
    </r>
  </si>
  <si>
    <t xml:space="preserve">唐洪波</t>
  </si>
  <si>
    <t xml:space="preserve">330125197705302334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70009</t>
    </r>
  </si>
  <si>
    <r>
      <rPr>
        <sz val="9"/>
        <rFont val="Noto Sans"/>
        <family val="2"/>
      </rPr>
      <t xml:space="preserve">父亲患脑积水，自付</t>
    </r>
    <r>
      <rPr>
        <sz val="9"/>
        <rFont val="宋体"/>
        <family val="0"/>
        <charset val="134"/>
      </rPr>
      <t xml:space="preserve">5600</t>
    </r>
    <r>
      <rPr>
        <sz val="9"/>
        <rFont val="Noto Sans"/>
        <family val="2"/>
      </rPr>
      <t xml:space="preserve">元</t>
    </r>
  </si>
  <si>
    <t xml:space="preserve">姚杭川</t>
  </si>
  <si>
    <t xml:space="preserve">330184198610092340</t>
  </si>
  <si>
    <r>
      <rPr>
        <sz val="9"/>
        <rFont val="Noto Sans"/>
        <family val="2"/>
      </rPr>
      <t xml:space="preserve">余杭崇贤</t>
    </r>
    <r>
      <rPr>
        <sz val="9"/>
        <rFont val="宋体"/>
        <family val="0"/>
        <charset val="134"/>
      </rPr>
      <t xml:space="preserve">20170004</t>
    </r>
  </si>
  <si>
    <r>
      <rPr>
        <sz val="9"/>
        <rFont val="Noto Sans"/>
        <family val="2"/>
      </rPr>
      <t xml:space="preserve">本人患宫颈癌，自付</t>
    </r>
    <r>
      <rPr>
        <sz val="9"/>
        <rFont val="宋体"/>
        <family val="0"/>
        <charset val="134"/>
      </rPr>
      <t xml:space="preserve">2700</t>
    </r>
    <r>
      <rPr>
        <sz val="9"/>
        <rFont val="Noto Sans"/>
        <family val="2"/>
      </rPr>
      <t xml:space="preserve">元</t>
    </r>
  </si>
  <si>
    <t xml:space="preserve">颜阔忠</t>
  </si>
  <si>
    <t xml:space="preserve">330125197011025918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50004</t>
    </r>
  </si>
  <si>
    <r>
      <rPr>
        <sz val="9"/>
        <rFont val="Noto Sans"/>
        <family val="2"/>
      </rPr>
      <t xml:space="preserve">尿毒症，医药费</t>
    </r>
    <r>
      <rPr>
        <sz val="9"/>
        <rFont val="宋体"/>
        <family val="0"/>
        <charset val="134"/>
      </rPr>
      <t xml:space="preserve">23500</t>
    </r>
    <r>
      <rPr>
        <sz val="9"/>
        <rFont val="Noto Sans"/>
        <family val="2"/>
      </rPr>
      <t xml:space="preserve">元</t>
    </r>
  </si>
  <si>
    <t xml:space="preserve">杜如平</t>
  </si>
  <si>
    <t xml:space="preserve">330125196712205917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50062</t>
    </r>
  </si>
  <si>
    <r>
      <rPr>
        <sz val="9"/>
        <rFont val="Noto Sans"/>
        <family val="2"/>
      </rPr>
      <t xml:space="preserve">恶性肿瘤， 医药费</t>
    </r>
    <r>
      <rPr>
        <sz val="9"/>
        <rFont val="宋体"/>
        <family val="0"/>
        <charset val="134"/>
      </rPr>
      <t xml:space="preserve">59680</t>
    </r>
    <r>
      <rPr>
        <sz val="9"/>
        <rFont val="Noto Sans"/>
        <family val="2"/>
      </rPr>
      <t xml:space="preserve">元</t>
    </r>
  </si>
  <si>
    <t xml:space="preserve">马道勇</t>
  </si>
  <si>
    <t xml:space="preserve">330125196807265912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60013</t>
    </r>
  </si>
  <si>
    <r>
      <rPr>
        <sz val="9"/>
        <rFont val="Noto Sans"/>
        <family val="2"/>
      </rPr>
      <t xml:space="preserve">恶性肿瘤，医药费</t>
    </r>
    <r>
      <rPr>
        <sz val="9"/>
        <rFont val="宋体"/>
        <family val="0"/>
        <charset val="134"/>
      </rPr>
      <t xml:space="preserve">11460</t>
    </r>
    <r>
      <rPr>
        <sz val="9"/>
        <rFont val="Noto Sans"/>
        <family val="2"/>
      </rPr>
      <t xml:space="preserve">元</t>
    </r>
  </si>
  <si>
    <t xml:space="preserve">陆建平</t>
  </si>
  <si>
    <t xml:space="preserve">330125196502066314</t>
  </si>
  <si>
    <r>
      <rPr>
        <sz val="9"/>
        <rFont val="Noto Sans"/>
        <family val="2"/>
      </rPr>
      <t xml:space="preserve">心脏病，医药费</t>
    </r>
    <r>
      <rPr>
        <sz val="9"/>
        <rFont val="宋体"/>
        <family val="0"/>
        <charset val="134"/>
      </rPr>
      <t xml:space="preserve">81220</t>
    </r>
    <r>
      <rPr>
        <sz val="9"/>
        <rFont val="Noto Sans"/>
        <family val="2"/>
      </rPr>
      <t xml:space="preserve">元</t>
    </r>
  </si>
  <si>
    <t xml:space="preserve">余林翔</t>
  </si>
  <si>
    <t xml:space="preserve">330125197210045970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60142</t>
    </r>
  </si>
  <si>
    <r>
      <rPr>
        <sz val="9"/>
        <rFont val="Noto Sans"/>
        <family val="2"/>
      </rPr>
      <t xml:space="preserve">尿毒症，医药费</t>
    </r>
    <r>
      <rPr>
        <sz val="9"/>
        <rFont val="宋体"/>
        <family val="0"/>
        <charset val="134"/>
      </rPr>
      <t xml:space="preserve">18600</t>
    </r>
    <r>
      <rPr>
        <sz val="9"/>
        <rFont val="Noto Sans"/>
        <family val="2"/>
      </rPr>
      <t xml:space="preserve">元</t>
    </r>
  </si>
  <si>
    <t xml:space="preserve">王如平</t>
  </si>
  <si>
    <t xml:space="preserve">33012519600524591X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60156</t>
    </r>
  </si>
  <si>
    <r>
      <rPr>
        <sz val="9"/>
        <rFont val="Noto Sans"/>
        <family val="2"/>
      </rPr>
      <t xml:space="preserve">因伤致残，医药费</t>
    </r>
    <r>
      <rPr>
        <sz val="9"/>
        <rFont val="宋体"/>
        <family val="0"/>
        <charset val="134"/>
      </rPr>
      <t xml:space="preserve">14200</t>
    </r>
    <r>
      <rPr>
        <sz val="9"/>
        <rFont val="Noto Sans"/>
        <family val="2"/>
      </rPr>
      <t xml:space="preserve">元</t>
    </r>
  </si>
  <si>
    <t xml:space="preserve">郑月兰</t>
  </si>
  <si>
    <t xml:space="preserve">45220119730613084X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70042</t>
    </r>
  </si>
  <si>
    <r>
      <rPr>
        <sz val="9"/>
        <rFont val="Noto Sans"/>
        <family val="2"/>
      </rPr>
      <t xml:space="preserve">心脏病，医药费</t>
    </r>
    <r>
      <rPr>
        <sz val="9"/>
        <rFont val="宋体"/>
        <family val="0"/>
        <charset val="134"/>
      </rPr>
      <t xml:space="preserve">11320</t>
    </r>
    <r>
      <rPr>
        <sz val="9"/>
        <rFont val="Noto Sans"/>
        <family val="2"/>
      </rPr>
      <t xml:space="preserve">元</t>
    </r>
  </si>
  <si>
    <t xml:space="preserve">陈志来</t>
  </si>
  <si>
    <t xml:space="preserve">330125197111105931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70044</t>
    </r>
  </si>
  <si>
    <r>
      <rPr>
        <sz val="9"/>
        <rFont val="Noto Sans"/>
        <family val="2"/>
      </rPr>
      <t xml:space="preserve">主动脉夹层，医药费</t>
    </r>
    <r>
      <rPr>
        <sz val="9"/>
        <rFont val="宋体"/>
        <family val="0"/>
        <charset val="134"/>
      </rPr>
      <t xml:space="preserve">153000</t>
    </r>
    <r>
      <rPr>
        <sz val="9"/>
        <rFont val="Noto Sans"/>
        <family val="2"/>
      </rPr>
      <t xml:space="preserve">元</t>
    </r>
  </si>
  <si>
    <t xml:space="preserve">张祖焰</t>
  </si>
  <si>
    <t xml:space="preserve">330125196211185719</t>
  </si>
  <si>
    <r>
      <rPr>
        <sz val="9"/>
        <rFont val="Noto Sans"/>
        <family val="2"/>
      </rPr>
      <t xml:space="preserve">余杭黄湖</t>
    </r>
    <r>
      <rPr>
        <sz val="9"/>
        <rFont val="宋体"/>
        <family val="0"/>
        <charset val="134"/>
      </rPr>
      <t xml:space="preserve">20170045</t>
    </r>
  </si>
  <si>
    <r>
      <rPr>
        <sz val="9"/>
        <rFont val="Noto Sans"/>
        <family val="2"/>
      </rPr>
      <t xml:space="preserve">胃癌，医药费</t>
    </r>
    <r>
      <rPr>
        <sz val="9"/>
        <rFont val="宋体"/>
        <family val="0"/>
        <charset val="134"/>
      </rPr>
      <t xml:space="preserve">32000</t>
    </r>
    <r>
      <rPr>
        <sz val="9"/>
        <rFont val="Noto Sans"/>
        <family val="2"/>
      </rPr>
      <t xml:space="preserve">元</t>
    </r>
  </si>
  <si>
    <t xml:space="preserve">宋刘明</t>
  </si>
  <si>
    <t xml:space="preserve">330125196406256214</t>
  </si>
  <si>
    <r>
      <rPr>
        <sz val="9"/>
        <rFont val="Noto Sans"/>
        <family val="2"/>
      </rPr>
      <t xml:space="preserve">余杭临平</t>
    </r>
    <r>
      <rPr>
        <sz val="9"/>
        <rFont val="宋体"/>
        <family val="0"/>
        <charset val="134"/>
      </rPr>
      <t xml:space="preserve">20170006</t>
    </r>
  </si>
  <si>
    <r>
      <rPr>
        <sz val="9"/>
        <rFont val="Noto Sans"/>
        <family val="2"/>
      </rPr>
      <t xml:space="preserve">身患脊椎出血长期住医院，自付医疗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元</t>
    </r>
  </si>
  <si>
    <t xml:space="preserve">周忠美</t>
  </si>
  <si>
    <t xml:space="preserve">330125196611093514</t>
  </si>
  <si>
    <r>
      <rPr>
        <sz val="9"/>
        <rFont val="Noto Sans"/>
        <family val="2"/>
      </rPr>
      <t xml:space="preserve">余杭良渚</t>
    </r>
    <r>
      <rPr>
        <sz val="9"/>
        <rFont val="宋体"/>
        <family val="0"/>
        <charset val="134"/>
      </rPr>
      <t xml:space="preserve">20160065</t>
    </r>
  </si>
  <si>
    <r>
      <rPr>
        <sz val="9"/>
        <rFont val="Noto Sans"/>
        <family val="2"/>
      </rPr>
      <t xml:space="preserve">肾病引起并发症，自付</t>
    </r>
    <r>
      <rPr>
        <sz val="9"/>
        <rFont val="宋体"/>
        <family val="0"/>
        <charset val="134"/>
      </rPr>
      <t xml:space="preserve">45000</t>
    </r>
    <r>
      <rPr>
        <sz val="9"/>
        <rFont val="Noto Sans"/>
        <family val="2"/>
      </rPr>
      <t xml:space="preserve">元</t>
    </r>
  </si>
  <si>
    <t xml:space="preserve">闻月萍</t>
  </si>
  <si>
    <t xml:space="preserve">330125195708103534</t>
  </si>
  <si>
    <r>
      <rPr>
        <sz val="9"/>
        <rFont val="Noto Sans"/>
        <family val="2"/>
      </rPr>
      <t xml:space="preserve">余杭良渚</t>
    </r>
    <r>
      <rPr>
        <sz val="9"/>
        <rFont val="宋体"/>
        <family val="0"/>
        <charset val="134"/>
      </rPr>
      <t xml:space="preserve">20170030</t>
    </r>
  </si>
  <si>
    <r>
      <rPr>
        <sz val="9"/>
        <rFont val="Noto Sans"/>
        <family val="2"/>
      </rPr>
      <t xml:space="preserve">血小板减少症   自付</t>
    </r>
    <r>
      <rPr>
        <sz val="9"/>
        <rFont val="宋体"/>
        <family val="0"/>
        <charset val="134"/>
      </rPr>
      <t xml:space="preserve">35000</t>
    </r>
  </si>
  <si>
    <t xml:space="preserve">王冰锦</t>
  </si>
  <si>
    <t xml:space="preserve">330125196602135436</t>
  </si>
  <si>
    <r>
      <rPr>
        <sz val="9"/>
        <rFont val="Noto Sans"/>
        <family val="2"/>
      </rPr>
      <t xml:space="preserve">余杭农林</t>
    </r>
    <r>
      <rPr>
        <sz val="9"/>
        <rFont val="宋体"/>
        <family val="0"/>
        <charset val="134"/>
      </rPr>
      <t xml:space="preserve">20170032</t>
    </r>
  </si>
  <si>
    <r>
      <rPr>
        <sz val="9"/>
        <rFont val="Noto Sans"/>
        <family val="2"/>
      </rPr>
      <t xml:space="preserve">鼻咽癌晚期、弥漫性泛系支气管炎（需常年氧气和胃管进食）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付医疗费</t>
    </r>
    <r>
      <rPr>
        <sz val="9"/>
        <rFont val="宋体"/>
        <family val="0"/>
        <charset val="134"/>
      </rPr>
      <t xml:space="preserve">29156.39</t>
    </r>
    <r>
      <rPr>
        <sz val="9"/>
        <rFont val="Noto Sans"/>
        <family val="2"/>
      </rPr>
      <t xml:space="preserve">元</t>
    </r>
  </si>
  <si>
    <t xml:space="preserve">邵建明</t>
  </si>
  <si>
    <t xml:space="preserve">330125197003074517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40056</t>
    </r>
  </si>
  <si>
    <r>
      <rPr>
        <sz val="9"/>
        <rFont val="Noto Sans"/>
        <family val="2"/>
      </rPr>
      <t xml:space="preserve">子宫癌，费用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多</t>
    </r>
  </si>
  <si>
    <t xml:space="preserve">周群英</t>
  </si>
  <si>
    <t xml:space="preserve">330125197009236126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50009</t>
    </r>
  </si>
  <si>
    <r>
      <rPr>
        <sz val="9"/>
        <rFont val="Noto Sans"/>
        <family val="2"/>
      </rPr>
      <t xml:space="preserve">肺癌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多万</t>
    </r>
  </si>
  <si>
    <t xml:space="preserve">何妙龙</t>
  </si>
  <si>
    <t xml:space="preserve">330125196205036119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50046</t>
    </r>
  </si>
  <si>
    <r>
      <rPr>
        <sz val="9"/>
        <rFont val="Noto Sans"/>
        <family val="2"/>
      </rPr>
      <t xml:space="preserve">肺结核，肝病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</t>
    </r>
  </si>
  <si>
    <t xml:space="preserve">胡朝明</t>
  </si>
  <si>
    <t xml:space="preserve">330125197101146019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60047</t>
    </r>
  </si>
  <si>
    <r>
      <rPr>
        <sz val="9"/>
        <rFont val="Noto Sans"/>
        <family val="2"/>
      </rPr>
      <t xml:space="preserve">肾癌，费用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t xml:space="preserve">高培鑫</t>
  </si>
  <si>
    <t xml:space="preserve">330125196212275812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60095</t>
    </r>
  </si>
  <si>
    <r>
      <rPr>
        <sz val="9"/>
        <rFont val="Noto Sans"/>
        <family val="2"/>
      </rPr>
      <t xml:space="preserve">糖尿病，肾病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多</t>
    </r>
  </si>
  <si>
    <t xml:space="preserve">斯剑钧</t>
  </si>
  <si>
    <t xml:space="preserve">339011197802027711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60128</t>
    </r>
  </si>
  <si>
    <r>
      <rPr>
        <sz val="9"/>
        <rFont val="Noto Sans"/>
        <family val="2"/>
      </rPr>
      <t xml:space="preserve">直肠癌，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多万</t>
    </r>
  </si>
  <si>
    <t xml:space="preserve">蒋其明</t>
  </si>
  <si>
    <t xml:space="preserve">330125196908235931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70025</t>
    </r>
  </si>
  <si>
    <r>
      <rPr>
        <sz val="9"/>
        <rFont val="Noto Sans"/>
        <family val="2"/>
      </rPr>
      <t xml:space="preserve">湿疹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万</t>
    </r>
  </si>
  <si>
    <t xml:space="preserve">沈鑫欣</t>
  </si>
  <si>
    <t xml:space="preserve">330184198702066318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70047</t>
    </r>
  </si>
  <si>
    <r>
      <rPr>
        <sz val="9"/>
        <rFont val="Noto Sans"/>
        <family val="2"/>
      </rPr>
      <t xml:space="preserve">结肠癌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多</t>
    </r>
  </si>
  <si>
    <t xml:space="preserve">傅建华</t>
  </si>
  <si>
    <t xml:space="preserve">330125195809196418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70049</t>
    </r>
  </si>
  <si>
    <r>
      <rPr>
        <sz val="9"/>
        <rFont val="Noto Sans"/>
        <family val="2"/>
      </rPr>
      <t xml:space="preserve">脊椎病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</t>
    </r>
  </si>
  <si>
    <t xml:space="preserve">白华明</t>
  </si>
  <si>
    <t xml:space="preserve">33012519731106613X</t>
  </si>
  <si>
    <r>
      <rPr>
        <sz val="9"/>
        <rFont val="Noto Sans"/>
        <family val="2"/>
      </rPr>
      <t xml:space="preserve">余杭百丈</t>
    </r>
    <r>
      <rPr>
        <sz val="9"/>
        <rFont val="宋体"/>
        <family val="0"/>
        <charset val="134"/>
      </rPr>
      <t xml:space="preserve">20170053</t>
    </r>
  </si>
  <si>
    <r>
      <rPr>
        <sz val="9"/>
        <rFont val="Noto Sans"/>
        <family val="2"/>
      </rPr>
      <t xml:space="preserve">急性心肌梗死，总费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左右</t>
    </r>
  </si>
  <si>
    <t xml:space="preserve">文中平</t>
  </si>
  <si>
    <t xml:space="preserve">532128196911266112</t>
  </si>
  <si>
    <r>
      <rPr>
        <sz val="9"/>
        <rFont val="Noto Sans"/>
        <family val="2"/>
      </rPr>
      <t xml:space="preserve">余杭径山</t>
    </r>
    <r>
      <rPr>
        <sz val="9"/>
        <rFont val="宋体"/>
        <family val="0"/>
        <charset val="134"/>
      </rPr>
      <t xml:space="preserve">20170008</t>
    </r>
  </si>
  <si>
    <r>
      <rPr>
        <sz val="9"/>
        <rFont val="Noto Sans"/>
        <family val="2"/>
      </rPr>
      <t xml:space="preserve">本人患胸椎结核，自付医药费</t>
    </r>
    <r>
      <rPr>
        <sz val="9"/>
        <rFont val="宋体"/>
        <family val="0"/>
        <charset val="134"/>
      </rPr>
      <t xml:space="preserve">32035.28</t>
    </r>
    <r>
      <rPr>
        <sz val="9"/>
        <rFont val="Noto Sans"/>
        <family val="2"/>
      </rPr>
      <t xml:space="preserve">元。</t>
    </r>
  </si>
  <si>
    <t xml:space="preserve">沈祖尧</t>
  </si>
  <si>
    <t xml:space="preserve">330125197105215413</t>
  </si>
  <si>
    <r>
      <rPr>
        <sz val="9"/>
        <rFont val="Noto Sans"/>
        <family val="2"/>
      </rPr>
      <t xml:space="preserve">余杭径山</t>
    </r>
    <r>
      <rPr>
        <sz val="9"/>
        <rFont val="宋体"/>
        <family val="0"/>
        <charset val="134"/>
      </rPr>
      <t xml:space="preserve">20160059</t>
    </r>
  </si>
  <si>
    <r>
      <rPr>
        <sz val="9"/>
        <rFont val="Noto Sans"/>
        <family val="2"/>
      </rPr>
      <t xml:space="preserve">父亲患直肠癌，自付医药费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余元。</t>
    </r>
  </si>
  <si>
    <t xml:space="preserve">韦盛柳</t>
  </si>
  <si>
    <t xml:space="preserve">452226197407152463</t>
  </si>
  <si>
    <r>
      <rPr>
        <sz val="9"/>
        <rFont val="Noto Sans"/>
        <family val="2"/>
      </rPr>
      <t xml:space="preserve">余杭径山</t>
    </r>
    <r>
      <rPr>
        <sz val="9"/>
        <rFont val="宋体"/>
        <family val="0"/>
        <charset val="134"/>
      </rPr>
      <t xml:space="preserve">20160060</t>
    </r>
  </si>
  <si>
    <r>
      <rPr>
        <sz val="9"/>
        <rFont val="Noto Sans"/>
        <family val="2"/>
      </rPr>
      <t xml:space="preserve">丈夫患冠心病，自费医药费</t>
    </r>
    <r>
      <rPr>
        <sz val="9"/>
        <rFont val="宋体"/>
        <family val="0"/>
        <charset val="134"/>
      </rPr>
      <t xml:space="preserve">50000</t>
    </r>
    <r>
      <rPr>
        <sz val="9"/>
        <rFont val="Noto Sans"/>
        <family val="2"/>
      </rPr>
      <t xml:space="preserve">余元</t>
    </r>
  </si>
  <si>
    <t xml:space="preserve">沈秋宁</t>
  </si>
  <si>
    <t xml:space="preserve">330184197509026010</t>
  </si>
  <si>
    <r>
      <rPr>
        <sz val="9"/>
        <rFont val="Noto Sans"/>
        <family val="2"/>
      </rPr>
      <t xml:space="preserve">余杭径山</t>
    </r>
    <r>
      <rPr>
        <sz val="9"/>
        <rFont val="宋体"/>
        <family val="0"/>
        <charset val="134"/>
      </rPr>
      <t xml:space="preserve">20170007</t>
    </r>
  </si>
  <si>
    <r>
      <rPr>
        <sz val="9"/>
        <rFont val="Noto Sans"/>
        <family val="2"/>
      </rPr>
      <t xml:space="preserve">父亲肺癌，自费医药费</t>
    </r>
    <r>
      <rPr>
        <sz val="9"/>
        <rFont val="宋体"/>
        <family val="0"/>
        <charset val="134"/>
      </rPr>
      <t xml:space="preserve">8000</t>
    </r>
    <r>
      <rPr>
        <sz val="9"/>
        <rFont val="Noto Sans"/>
        <family val="2"/>
      </rPr>
      <t xml:space="preserve">元</t>
    </r>
  </si>
  <si>
    <t xml:space="preserve">俞佳峰</t>
  </si>
  <si>
    <t xml:space="preserve">330104198712224111</t>
  </si>
  <si>
    <r>
      <rPr>
        <sz val="9"/>
        <rFont val="Noto Sans"/>
        <family val="2"/>
      </rPr>
      <t xml:space="preserve">余杭环保</t>
    </r>
    <r>
      <rPr>
        <sz val="9"/>
        <rFont val="宋体"/>
        <family val="0"/>
        <charset val="134"/>
      </rPr>
      <t xml:space="preserve">20170011</t>
    </r>
  </si>
  <si>
    <r>
      <rPr>
        <sz val="9"/>
        <rFont val="Noto Sans"/>
        <family val="2"/>
      </rPr>
      <t xml:space="preserve">本人患肺癌现已转移至脑部，本人及妻子为属事业单位编外人员收入低，女儿又刚出生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年生病花去治疗费达</t>
    </r>
    <r>
      <rPr>
        <sz val="9"/>
        <rFont val="宋体"/>
        <family val="0"/>
        <charset val="134"/>
      </rPr>
      <t xml:space="preserve">187227.64</t>
    </r>
    <r>
      <rPr>
        <sz val="9"/>
        <rFont val="Noto Sans"/>
        <family val="2"/>
      </rPr>
      <t xml:space="preserve">，家庭生活困难。</t>
    </r>
  </si>
  <si>
    <t xml:space="preserve">董炳炎</t>
  </si>
  <si>
    <t xml:space="preserve">330184198103064919</t>
  </si>
  <si>
    <r>
      <rPr>
        <sz val="9"/>
        <rFont val="Noto Sans"/>
        <family val="2"/>
      </rPr>
      <t xml:space="preserve">余交集团</t>
    </r>
    <r>
      <rPr>
        <sz val="9"/>
        <rFont val="宋体"/>
        <family val="0"/>
        <charset val="134"/>
      </rPr>
      <t xml:space="preserve">20170023</t>
    </r>
  </si>
  <si>
    <r>
      <rPr>
        <sz val="9"/>
        <rFont val="Noto Sans"/>
        <family val="2"/>
      </rPr>
      <t xml:space="preserve">父母年老多病，子女年幼，家庭人口多，收入少。父亲患前列腺增生手术花去医疗费</t>
    </r>
    <r>
      <rPr>
        <sz val="9"/>
        <rFont val="宋体"/>
        <family val="0"/>
        <charset val="134"/>
      </rPr>
      <t xml:space="preserve">17876.37</t>
    </r>
    <r>
      <rPr>
        <sz val="9"/>
        <rFont val="Noto Sans"/>
        <family val="2"/>
      </rPr>
      <t xml:space="preserve">。</t>
    </r>
  </si>
  <si>
    <t xml:space="preserve">金小锦法</t>
  </si>
  <si>
    <t xml:space="preserve">330621195803133194</t>
  </si>
  <si>
    <r>
      <rPr>
        <sz val="9"/>
        <rFont val="Noto Sans"/>
        <family val="2"/>
      </rPr>
      <t xml:space="preserve">余杭乔司</t>
    </r>
    <r>
      <rPr>
        <sz val="9"/>
        <rFont val="宋体"/>
        <family val="0"/>
        <charset val="134"/>
      </rPr>
      <t xml:space="preserve">20160019</t>
    </r>
  </si>
  <si>
    <t xml:space="preserve">肾病，去年一年三万多医疗费</t>
  </si>
  <si>
    <t xml:space="preserve">王妙莲</t>
  </si>
  <si>
    <t xml:space="preserve">330125197006245924</t>
  </si>
  <si>
    <r>
      <rPr>
        <sz val="9"/>
        <rFont val="Noto Sans"/>
        <family val="2"/>
      </rPr>
      <t xml:space="preserve">余杭南苑</t>
    </r>
    <r>
      <rPr>
        <sz val="9"/>
        <rFont val="宋体"/>
        <family val="0"/>
        <charset val="134"/>
      </rPr>
      <t xml:space="preserve">20150058</t>
    </r>
  </si>
  <si>
    <r>
      <rPr>
        <sz val="9"/>
        <rFont val="Noto Sans"/>
        <family val="2"/>
      </rPr>
      <t xml:space="preserve">肺炎，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负医药费</t>
    </r>
    <r>
      <rPr>
        <sz val="9"/>
        <rFont val="宋体"/>
        <family val="0"/>
        <charset val="134"/>
      </rPr>
      <t xml:space="preserve">1930.72</t>
    </r>
    <r>
      <rPr>
        <sz val="9"/>
        <rFont val="Noto Sans"/>
        <family val="2"/>
      </rPr>
      <t xml:space="preserve">元</t>
    </r>
  </si>
  <si>
    <t xml:space="preserve">吴水富</t>
  </si>
  <si>
    <t xml:space="preserve">330125196111271011</t>
  </si>
  <si>
    <r>
      <rPr>
        <sz val="9"/>
        <rFont val="Noto Sans"/>
        <family val="2"/>
      </rPr>
      <t xml:space="preserve">余杭南苑</t>
    </r>
    <r>
      <rPr>
        <sz val="9"/>
        <rFont val="宋体"/>
        <family val="0"/>
        <charset val="134"/>
      </rPr>
      <t xml:space="preserve">20160149</t>
    </r>
  </si>
  <si>
    <r>
      <rPr>
        <sz val="9"/>
        <rFont val="Noto Sans"/>
        <family val="2"/>
      </rPr>
      <t xml:space="preserve">本人肺癌，妻子尿毒症，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负医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</t>
    </r>
  </si>
  <si>
    <t xml:space="preserve">金志祥</t>
  </si>
  <si>
    <t xml:space="preserve">330125196811061015</t>
  </si>
  <si>
    <r>
      <rPr>
        <sz val="9"/>
        <rFont val="Noto Sans"/>
        <family val="2"/>
      </rPr>
      <t xml:space="preserve">余杭南苑</t>
    </r>
    <r>
      <rPr>
        <sz val="9"/>
        <rFont val="宋体"/>
        <family val="0"/>
        <charset val="134"/>
      </rPr>
      <t xml:space="preserve">20170040</t>
    </r>
  </si>
  <si>
    <r>
      <rPr>
        <sz val="9"/>
        <rFont val="Noto Sans"/>
        <family val="2"/>
      </rPr>
      <t xml:space="preserve">父亲患肺癌，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自付医药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多元</t>
    </r>
  </si>
  <si>
    <t xml:space="preserve">胡春燕</t>
  </si>
  <si>
    <t xml:space="preserve">330125197408294948</t>
  </si>
  <si>
    <r>
      <rPr>
        <sz val="9"/>
        <rFont val="Noto Sans"/>
        <family val="2"/>
      </rPr>
      <t xml:space="preserve">余杭余杭</t>
    </r>
    <r>
      <rPr>
        <sz val="9"/>
        <rFont val="宋体"/>
        <family val="0"/>
        <charset val="134"/>
      </rPr>
      <t xml:space="preserve">20170051</t>
    </r>
  </si>
  <si>
    <r>
      <rPr>
        <sz val="9"/>
        <rFont val="Noto Sans"/>
        <family val="2"/>
      </rPr>
      <t xml:space="preserve">本人患肝癌，花去医疗费</t>
    </r>
    <r>
      <rPr>
        <sz val="9"/>
        <rFont val="宋体"/>
        <family val="0"/>
        <charset val="134"/>
      </rPr>
      <t xml:space="preserve">66474</t>
    </r>
    <r>
      <rPr>
        <sz val="9"/>
        <rFont val="Noto Sans"/>
        <family val="2"/>
      </rPr>
      <t xml:space="preserve">元</t>
    </r>
  </si>
  <si>
    <t xml:space="preserve">占永娟</t>
  </si>
  <si>
    <t xml:space="preserve">332621197404302369</t>
  </si>
  <si>
    <r>
      <rPr>
        <sz val="9"/>
        <rFont val="Noto Sans"/>
        <family val="2"/>
      </rPr>
      <t xml:space="preserve">余杭瓶窑</t>
    </r>
    <r>
      <rPr>
        <sz val="9"/>
        <rFont val="宋体"/>
        <family val="0"/>
        <charset val="134"/>
      </rPr>
      <t xml:space="preserve">20160002</t>
    </r>
  </si>
  <si>
    <r>
      <rPr>
        <sz val="9"/>
        <rFont val="宋体"/>
        <family val="0"/>
        <charset val="134"/>
      </rPr>
      <t xml:space="preserve">IgA</t>
    </r>
    <r>
      <rPr>
        <sz val="9"/>
        <rFont val="Noto Sans"/>
        <family val="2"/>
      </rPr>
      <t xml:space="preserve">肾病，去年住院自己花去医疗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多元</t>
    </r>
  </si>
  <si>
    <t xml:space="preserve">张金龙</t>
  </si>
  <si>
    <t xml:space="preserve">330125196905306458</t>
  </si>
  <si>
    <r>
      <rPr>
        <sz val="9"/>
        <rFont val="Noto Sans"/>
        <family val="2"/>
      </rPr>
      <t xml:space="preserve">余杭瓶窑</t>
    </r>
    <r>
      <rPr>
        <sz val="9"/>
        <rFont val="宋体"/>
        <family val="0"/>
        <charset val="134"/>
      </rPr>
      <t xml:space="preserve">20160131</t>
    </r>
  </si>
  <si>
    <r>
      <rPr>
        <sz val="9"/>
        <rFont val="Noto Sans"/>
        <family val="2"/>
      </rPr>
      <t xml:space="preserve">本人患肝病，自付医药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</t>
    </r>
  </si>
  <si>
    <t xml:space="preserve">朱民忠</t>
  </si>
  <si>
    <t xml:space="preserve">330125197602244311</t>
  </si>
  <si>
    <t xml:space="preserve">低保户边缘</t>
  </si>
  <si>
    <r>
      <rPr>
        <sz val="9"/>
        <rFont val="Noto Sans"/>
        <family val="2"/>
      </rPr>
      <t xml:space="preserve">余杭闲林</t>
    </r>
    <r>
      <rPr>
        <sz val="9"/>
        <rFont val="宋体"/>
        <family val="0"/>
        <charset val="134"/>
      </rPr>
      <t xml:space="preserve">20170033</t>
    </r>
  </si>
  <si>
    <r>
      <rPr>
        <sz val="9"/>
        <rFont val="Noto Sans"/>
        <family val="2"/>
      </rPr>
      <t xml:space="preserve">甲状腺结节治疗自付</t>
    </r>
    <r>
      <rPr>
        <sz val="9"/>
        <rFont val="宋体"/>
        <family val="0"/>
        <charset val="134"/>
      </rPr>
      <t xml:space="preserve">1832.5</t>
    </r>
    <r>
      <rPr>
        <sz val="9"/>
        <rFont val="Noto Sans"/>
        <family val="2"/>
      </rPr>
      <t xml:space="preserve">元</t>
    </r>
  </si>
  <si>
    <t xml:space="preserve">万祥意</t>
  </si>
  <si>
    <t xml:space="preserve">330184198308094513</t>
  </si>
  <si>
    <r>
      <rPr>
        <sz val="9"/>
        <rFont val="Noto Sans"/>
        <family val="2"/>
      </rPr>
      <t xml:space="preserve">余杭闲林</t>
    </r>
    <r>
      <rPr>
        <sz val="9"/>
        <rFont val="宋体"/>
        <family val="0"/>
        <charset val="134"/>
      </rPr>
      <t xml:space="preserve">20160091</t>
    </r>
  </si>
  <si>
    <r>
      <rPr>
        <sz val="9"/>
        <rFont val="Noto Sans"/>
        <family val="2"/>
      </rPr>
      <t xml:space="preserve">食道癌，肠梗阻等，自付大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左右</t>
    </r>
  </si>
  <si>
    <r>
      <rPr>
        <b val="true"/>
        <sz val="14"/>
        <rFont val="创艺简标宋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下半年萧山区持证及建档困难职工家庭“春风助医”救助情况统计表</t>
    </r>
  </si>
  <si>
    <t xml:space="preserve">住院原因及自付医疗费（医疗费清单各单位自行存档待查）</t>
  </si>
  <si>
    <t xml:space="preserve">邱庆标</t>
  </si>
  <si>
    <t xml:space="preserve">0170425001</t>
  </si>
  <si>
    <r>
      <rPr>
        <sz val="9"/>
        <rFont val="Noto Sans"/>
        <family val="2"/>
      </rPr>
      <t xml:space="preserve">精神残疾住院，自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</t>
    </r>
  </si>
  <si>
    <t xml:space="preserve">楼国荣</t>
  </si>
  <si>
    <t xml:space="preserve">低保户</t>
  </si>
  <si>
    <t xml:space="preserve">D0818040004</t>
  </si>
  <si>
    <r>
      <rPr>
        <sz val="9"/>
        <rFont val="Noto Sans"/>
        <family val="2"/>
      </rPr>
      <t xml:space="preserve">无妻儿，动脉硬化，自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</t>
    </r>
  </si>
  <si>
    <t xml:space="preserve">俞青青</t>
  </si>
  <si>
    <t xml:space="preserve">Z0818040002</t>
  </si>
  <si>
    <r>
      <rPr>
        <sz val="9"/>
        <rFont val="Noto Sans"/>
        <family val="2"/>
      </rPr>
      <t xml:space="preserve">儿子患白血病，自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万</t>
    </r>
  </si>
  <si>
    <t xml:space="preserve">余伟忠</t>
  </si>
  <si>
    <r>
      <rPr>
        <sz val="9"/>
        <rFont val="Noto Sans"/>
        <family val="2"/>
      </rPr>
      <t xml:space="preserve">精神分裂症吃药治疗，自费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多元</t>
    </r>
  </si>
  <si>
    <t xml:space="preserve">王水芳</t>
  </si>
  <si>
    <t xml:space="preserve">D0818270002</t>
  </si>
  <si>
    <r>
      <rPr>
        <sz val="9"/>
        <rFont val="Noto Sans"/>
        <family val="2"/>
      </rPr>
      <t xml:space="preserve">妻子智力残疾，腰间椎盘突，自费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多元</t>
    </r>
  </si>
  <si>
    <t xml:space="preserve">李陈峰</t>
  </si>
  <si>
    <t xml:space="preserve">33900519870328531752</t>
  </si>
  <si>
    <r>
      <rPr>
        <sz val="9"/>
        <rFont val="Noto Sans"/>
        <family val="2"/>
      </rPr>
      <t xml:space="preserve">智力残疾，因精神方面的疾病，住院花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</t>
    </r>
  </si>
  <si>
    <t xml:space="preserve">李利伟</t>
  </si>
  <si>
    <t xml:space="preserve">33900519880130531861</t>
  </si>
  <si>
    <r>
      <rPr>
        <sz val="9"/>
        <rFont val="Noto Sans"/>
        <family val="2"/>
      </rPr>
      <t xml:space="preserve">精神分裂症，时常住院治疗，花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</t>
    </r>
  </si>
  <si>
    <t xml:space="preserve">杨建祥</t>
  </si>
  <si>
    <t xml:space="preserve">0172206023</t>
  </si>
  <si>
    <r>
      <rPr>
        <sz val="9"/>
        <rFont val="Noto Sans"/>
        <family val="2"/>
      </rPr>
      <t xml:space="preserve">糖尿病综合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费</t>
    </r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元左右</t>
    </r>
  </si>
  <si>
    <t xml:space="preserve">张世惠</t>
  </si>
  <si>
    <t xml:space="preserve">0172218006</t>
  </si>
  <si>
    <r>
      <rPr>
        <sz val="9"/>
        <rFont val="Noto Sans"/>
        <family val="2"/>
      </rPr>
      <t xml:space="preserve">肾衰竭，自费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左右</t>
    </r>
  </si>
  <si>
    <t xml:space="preserve">周雅芳</t>
  </si>
  <si>
    <t xml:space="preserve">D20170823040002</t>
  </si>
  <si>
    <r>
      <rPr>
        <sz val="9"/>
        <rFont val="Noto Sans"/>
        <family val="2"/>
      </rPr>
      <t xml:space="preserve">丈夫陈刚患直肠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自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左右</t>
    </r>
  </si>
  <si>
    <t xml:space="preserve">傅云美</t>
  </si>
  <si>
    <t xml:space="preserve">Z20170825010002</t>
  </si>
  <si>
    <r>
      <rPr>
        <sz val="9"/>
        <color rgb="FF000000"/>
        <rFont val="Noto Sans"/>
        <family val="2"/>
      </rPr>
      <t xml:space="preserve">因肺癌住院，花费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元</t>
    </r>
  </si>
  <si>
    <t xml:space="preserve">泮官军</t>
  </si>
  <si>
    <t xml:space="preserve">0171908027</t>
  </si>
  <si>
    <r>
      <rPr>
        <sz val="9"/>
        <color rgb="FF000000"/>
        <rFont val="Noto Sans"/>
        <family val="2"/>
      </rPr>
      <t xml:space="preserve">因肝癌住院，花费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元</t>
    </r>
  </si>
  <si>
    <t xml:space="preserve">倪云昌</t>
  </si>
  <si>
    <t xml:space="preserve">33012119450610433673</t>
  </si>
  <si>
    <r>
      <rPr>
        <sz val="9"/>
        <color rgb="FF000000"/>
        <rFont val="Noto Sans"/>
        <family val="2"/>
      </rPr>
      <t xml:space="preserve">因精神病住院二次，花费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多元</t>
    </r>
  </si>
  <si>
    <t xml:space="preserve">徐文琴</t>
  </si>
  <si>
    <t xml:space="preserve">D20170808020002</t>
  </si>
  <si>
    <r>
      <rPr>
        <sz val="9"/>
        <color rgb="FF000000"/>
        <rFont val="Noto Sans"/>
        <family val="2"/>
      </rPr>
      <t xml:space="preserve">骨髓病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现金支付</t>
    </r>
    <r>
      <rPr>
        <sz val="9"/>
        <color rgb="FF000000"/>
        <rFont val="宋体"/>
        <family val="0"/>
        <charset val="134"/>
      </rPr>
      <t xml:space="preserve">38227</t>
    </r>
    <r>
      <rPr>
        <sz val="9"/>
        <color rgb="FF000000"/>
        <rFont val="Noto Sans"/>
        <family val="2"/>
      </rPr>
      <t xml:space="preserve">元</t>
    </r>
  </si>
  <si>
    <t xml:space="preserve">陈国锋</t>
  </si>
  <si>
    <t xml:space="preserve">C20170808130002</t>
  </si>
  <si>
    <r>
      <rPr>
        <sz val="9"/>
        <color rgb="FF000000"/>
        <rFont val="Noto Sans"/>
        <family val="2"/>
      </rPr>
      <t xml:space="preserve">脑出血后遗症</t>
    </r>
    <r>
      <rPr>
        <sz val="9"/>
        <color rgb="FF000000"/>
        <rFont val="宋体"/>
        <family val="0"/>
        <charset val="134"/>
      </rPr>
      <t xml:space="preserve">.2659</t>
    </r>
    <r>
      <rPr>
        <sz val="9"/>
        <color rgb="FF000000"/>
        <rFont val="Noto Sans"/>
        <family val="2"/>
      </rPr>
      <t xml:space="preserve">元</t>
    </r>
  </si>
  <si>
    <t xml:space="preserve">汤建良</t>
  </si>
  <si>
    <t xml:space="preserve">D20170808170003</t>
  </si>
  <si>
    <r>
      <rPr>
        <sz val="9"/>
        <rFont val="Noto Sans"/>
        <family val="2"/>
      </rPr>
      <t xml:space="preserve">肝硬化</t>
    </r>
    <r>
      <rPr>
        <sz val="9"/>
        <rFont val="宋体"/>
        <family val="0"/>
        <charset val="134"/>
      </rPr>
      <t xml:space="preserve">.10544</t>
    </r>
    <r>
      <rPr>
        <sz val="9"/>
        <rFont val="Noto Sans"/>
        <family val="2"/>
      </rPr>
      <t xml:space="preserve">元</t>
    </r>
  </si>
  <si>
    <t xml:space="preserve">陈江南</t>
  </si>
  <si>
    <r>
      <rPr>
        <sz val="9"/>
        <rFont val="Noto Sans"/>
        <family val="2"/>
      </rPr>
      <t xml:space="preserve">肝肿瘤</t>
    </r>
    <r>
      <rPr>
        <sz val="9"/>
        <rFont val="宋体"/>
        <family val="0"/>
        <charset val="134"/>
      </rPr>
      <t xml:space="preserve">.6054</t>
    </r>
    <r>
      <rPr>
        <sz val="9"/>
        <rFont val="Noto Sans"/>
        <family val="2"/>
      </rPr>
      <t xml:space="preserve">元</t>
    </r>
  </si>
  <si>
    <t xml:space="preserve">蒋飞翔</t>
  </si>
  <si>
    <t xml:space="preserve">D20170808230002</t>
  </si>
  <si>
    <r>
      <rPr>
        <sz val="9"/>
        <rFont val="Noto Sans"/>
        <family val="2"/>
      </rPr>
      <t xml:space="preserve">恶性肿瘤</t>
    </r>
    <r>
      <rPr>
        <sz val="9"/>
        <rFont val="宋体"/>
        <family val="0"/>
        <charset val="134"/>
      </rPr>
      <t xml:space="preserve">.12548</t>
    </r>
    <r>
      <rPr>
        <sz val="9"/>
        <rFont val="Noto Sans"/>
        <family val="2"/>
      </rPr>
      <t xml:space="preserve">元</t>
    </r>
  </si>
  <si>
    <t xml:space="preserve">李成林</t>
  </si>
  <si>
    <r>
      <rPr>
        <sz val="9"/>
        <rFont val="Noto Sans"/>
        <family val="2"/>
      </rPr>
      <t xml:space="preserve">恶性肿瘤</t>
    </r>
    <r>
      <rPr>
        <sz val="9"/>
        <rFont val="宋体"/>
        <family val="0"/>
        <charset val="134"/>
      </rPr>
      <t xml:space="preserve">.6000</t>
    </r>
    <r>
      <rPr>
        <sz val="9"/>
        <rFont val="Noto Sans"/>
        <family val="2"/>
      </rPr>
      <t xml:space="preserve">元</t>
    </r>
  </si>
  <si>
    <t xml:space="preserve">伍先方</t>
  </si>
  <si>
    <t xml:space="preserve">Z20170808140003</t>
  </si>
  <si>
    <r>
      <rPr>
        <sz val="9"/>
        <rFont val="Noto Sans"/>
        <family val="2"/>
      </rPr>
      <t xml:space="preserve">白血病</t>
    </r>
    <r>
      <rPr>
        <sz val="9"/>
        <rFont val="宋体"/>
        <family val="0"/>
        <charset val="134"/>
      </rPr>
      <t xml:space="preserve">.5000</t>
    </r>
    <r>
      <rPr>
        <sz val="9"/>
        <rFont val="Noto Sans"/>
        <family val="2"/>
      </rPr>
      <t xml:space="preserve">元</t>
    </r>
  </si>
  <si>
    <t xml:space="preserve">祝先富</t>
  </si>
  <si>
    <t xml:space="preserve">D20170808240001</t>
  </si>
  <si>
    <r>
      <rPr>
        <sz val="9"/>
        <color rgb="FF000000"/>
        <rFont val="Noto Sans"/>
        <family val="2"/>
      </rPr>
      <t xml:space="preserve">脑梗赛</t>
    </r>
    <r>
      <rPr>
        <sz val="9"/>
        <color rgb="FF000000"/>
        <rFont val="宋体"/>
        <family val="0"/>
        <charset val="134"/>
      </rPr>
      <t xml:space="preserve">.7220.52</t>
    </r>
    <r>
      <rPr>
        <sz val="9"/>
        <color rgb="FF000000"/>
        <rFont val="Noto Sans"/>
        <family val="2"/>
      </rPr>
      <t xml:space="preserve">元</t>
    </r>
  </si>
  <si>
    <t xml:space="preserve">金吾潮</t>
  </si>
  <si>
    <t xml:space="preserve">0170616013</t>
  </si>
  <si>
    <r>
      <rPr>
        <sz val="9"/>
        <color rgb="FF000000"/>
        <rFont val="Noto Sans"/>
        <family val="2"/>
      </rPr>
      <t xml:space="preserve">双侧腹股直疝，住院花去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千多元</t>
    </r>
  </si>
  <si>
    <t xml:space="preserve">朱雅文</t>
  </si>
  <si>
    <t xml:space="preserve">33012119450323962241</t>
  </si>
  <si>
    <t xml:space="preserve">小脑出血，花去一万多元</t>
  </si>
  <si>
    <t xml:space="preserve">俞志香</t>
  </si>
  <si>
    <t xml:space="preserve">33012119510928944X41</t>
  </si>
  <si>
    <r>
      <rPr>
        <sz val="9"/>
        <rFont val="Noto Sans"/>
        <family val="2"/>
      </rPr>
      <t xml:space="preserve">缺血性心肌病，花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元</t>
    </r>
  </si>
  <si>
    <t xml:space="preserve">吴团仙</t>
  </si>
  <si>
    <r>
      <rPr>
        <sz val="9"/>
        <rFont val="Noto Sans"/>
        <family val="2"/>
      </rPr>
      <t xml:space="preserve">继发性癫痫，经常要住院，自付花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多元</t>
    </r>
  </si>
  <si>
    <t xml:space="preserve">张永良</t>
  </si>
  <si>
    <t xml:space="preserve">0170612038</t>
  </si>
  <si>
    <t xml:space="preserve">肝硬化，花去一万多元</t>
  </si>
  <si>
    <t xml:space="preserve">陈云林</t>
  </si>
  <si>
    <t xml:space="preserve">33012119720127941121</t>
  </si>
  <si>
    <r>
      <rPr>
        <sz val="9"/>
        <rFont val="Noto Sans"/>
        <family val="2"/>
      </rPr>
      <t xml:space="preserve">高尿酸血症，住院自付花去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多元</t>
    </r>
  </si>
  <si>
    <t xml:space="preserve">单丽琴</t>
  </si>
  <si>
    <t xml:space="preserve">33012119690225184742</t>
  </si>
  <si>
    <r>
      <rPr>
        <sz val="9"/>
        <color rgb="FF000000"/>
        <rFont val="Noto Sans"/>
        <family val="2"/>
      </rPr>
      <t xml:space="preserve">肾移植抗排异，自付</t>
    </r>
    <r>
      <rPr>
        <sz val="9"/>
        <color rgb="FF000000"/>
        <rFont val="宋体"/>
        <family val="0"/>
        <charset val="134"/>
      </rPr>
      <t xml:space="preserve">8500</t>
    </r>
    <r>
      <rPr>
        <sz val="9"/>
        <color rgb="FF000000"/>
        <rFont val="Noto Sans"/>
        <family val="2"/>
      </rPr>
      <t xml:space="preserve">元</t>
    </r>
  </si>
  <si>
    <t xml:space="preserve">何德</t>
  </si>
  <si>
    <t xml:space="preserve">0172610006</t>
  </si>
  <si>
    <r>
      <rPr>
        <sz val="9"/>
        <color rgb="FF000000"/>
        <rFont val="Noto Sans"/>
        <family val="2"/>
      </rPr>
      <t xml:space="preserve">脉管炎，自付</t>
    </r>
    <r>
      <rPr>
        <sz val="9"/>
        <color rgb="FF000000"/>
        <rFont val="宋体"/>
        <family val="0"/>
        <charset val="134"/>
      </rPr>
      <t xml:space="preserve">8000</t>
    </r>
    <r>
      <rPr>
        <sz val="9"/>
        <color rgb="FF000000"/>
        <rFont val="Noto Sans"/>
        <family val="2"/>
      </rPr>
      <t xml:space="preserve">元</t>
    </r>
  </si>
  <si>
    <t xml:space="preserve">孙慧珠</t>
  </si>
  <si>
    <t xml:space="preserve">Z0802080002</t>
  </si>
  <si>
    <r>
      <rPr>
        <sz val="9"/>
        <rFont val="Noto Sans"/>
        <family val="2"/>
      </rPr>
      <t xml:space="preserve">肺癌，自付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元</t>
    </r>
  </si>
  <si>
    <t xml:space="preserve">华火星</t>
  </si>
  <si>
    <t xml:space="preserve">支出型
低保</t>
  </si>
  <si>
    <t xml:space="preserve">Z20170814030001</t>
  </si>
  <si>
    <r>
      <rPr>
        <sz val="9"/>
        <color rgb="FF000000"/>
        <rFont val="Noto Sans"/>
        <family val="2"/>
      </rPr>
      <t xml:space="preserve">患癌数年，自付医疗费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多元</t>
    </r>
  </si>
  <si>
    <t xml:space="preserve">倪永福</t>
  </si>
  <si>
    <t xml:space="preserve">收入
型低保</t>
  </si>
  <si>
    <t xml:space="preserve">D20170814120001</t>
  </si>
  <si>
    <r>
      <rPr>
        <sz val="9"/>
        <color rgb="FF000000"/>
        <rFont val="Noto Sans"/>
        <family val="2"/>
      </rPr>
      <t xml:space="preserve">其因意外全身多处骨折，自付医疗费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多元</t>
    </r>
  </si>
  <si>
    <t xml:space="preserve">顾月娥</t>
  </si>
  <si>
    <t xml:space="preserve">收入型
低保</t>
  </si>
  <si>
    <t xml:space="preserve">3301090171011009</t>
  </si>
  <si>
    <r>
      <rPr>
        <sz val="9"/>
        <rFont val="Noto Sans"/>
        <family val="2"/>
      </rPr>
      <t xml:space="preserve">患高血压冠心病、哮喘等疾病长年住院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高智琦</t>
  </si>
  <si>
    <t xml:space="preserve">3301090171012022</t>
  </si>
  <si>
    <r>
      <rPr>
        <sz val="9"/>
        <rFont val="Noto Sans"/>
        <family val="2"/>
      </rPr>
      <t xml:space="preserve">其患肾功能衰竭且听力三级残疾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多元</t>
    </r>
  </si>
  <si>
    <t xml:space="preserve">瞿恒娟</t>
  </si>
  <si>
    <t xml:space="preserve">Z20170814070002</t>
  </si>
  <si>
    <r>
      <rPr>
        <sz val="9"/>
        <rFont val="Noto Sans"/>
        <family val="2"/>
      </rPr>
      <t xml:space="preserve">离异患乳腺癌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朱明</t>
  </si>
  <si>
    <t xml:space="preserve">2521007</t>
  </si>
  <si>
    <r>
      <rPr>
        <sz val="9"/>
        <rFont val="Noto Sans"/>
        <family val="2"/>
      </rPr>
      <t xml:space="preserve">肢体残二级，每天都要去医院康复治疗，自付医药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元</t>
    </r>
  </si>
  <si>
    <t xml:space="preserve">周建良</t>
  </si>
  <si>
    <t xml:space="preserve">33012119720613691142</t>
  </si>
  <si>
    <r>
      <rPr>
        <sz val="9"/>
        <rFont val="Noto Sans"/>
        <family val="2"/>
      </rPr>
      <t xml:space="preserve">肢残二级，每天需康复治疗，自付医药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多元</t>
    </r>
  </si>
  <si>
    <t xml:space="preserve">俞周萍</t>
  </si>
  <si>
    <t xml:space="preserve">2527076</t>
  </si>
  <si>
    <r>
      <rPr>
        <sz val="9"/>
        <rFont val="Noto Sans"/>
        <family val="2"/>
      </rPr>
      <t xml:space="preserve">离异，患白血病，自负医药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余元</t>
    </r>
  </si>
  <si>
    <t xml:space="preserve">徐国法</t>
  </si>
  <si>
    <t xml:space="preserve">2520028</t>
  </si>
  <si>
    <r>
      <rPr>
        <sz val="9"/>
        <rFont val="Noto Sans"/>
        <family val="2"/>
      </rPr>
      <t xml:space="preserve">肝癌，长期住院治疗，自负医药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余元</t>
    </r>
  </si>
  <si>
    <t xml:space="preserve">曹水华</t>
  </si>
  <si>
    <t xml:space="preserve">2520027</t>
  </si>
  <si>
    <r>
      <rPr>
        <sz val="9"/>
        <rFont val="Noto Sans"/>
        <family val="2"/>
      </rPr>
      <t xml:space="preserve">肠癌，离异，自付医疗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元</t>
    </r>
  </si>
  <si>
    <t xml:space="preserve">黄国香</t>
  </si>
  <si>
    <t xml:space="preserve">2506028</t>
  </si>
  <si>
    <r>
      <rPr>
        <sz val="9"/>
        <rFont val="Noto Sans"/>
        <family val="2"/>
      </rPr>
      <t xml:space="preserve">儿子和儿媳死亡，与孙女生活，本人有病，自付医药费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余元</t>
    </r>
  </si>
  <si>
    <t xml:space="preserve">王建强</t>
  </si>
  <si>
    <t xml:space="preserve">2506044</t>
  </si>
  <si>
    <r>
      <rPr>
        <sz val="9"/>
        <rFont val="Noto Sans"/>
        <family val="2"/>
      </rPr>
      <t xml:space="preserve">肝癌，长期住院治疗，自负医药费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余元</t>
    </r>
  </si>
  <si>
    <t xml:space="preserve">李岳甫</t>
  </si>
  <si>
    <t xml:space="preserve">0171712009</t>
  </si>
  <si>
    <r>
      <rPr>
        <sz val="9"/>
        <rFont val="Noto Sans"/>
        <family val="2"/>
      </rPr>
      <t xml:space="preserve">肺癌今年已花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</t>
    </r>
  </si>
  <si>
    <t xml:space="preserve">杨佰成</t>
  </si>
  <si>
    <t xml:space="preserve">33012119630922263162</t>
  </si>
  <si>
    <r>
      <rPr>
        <sz val="9"/>
        <rFont val="Noto Sans"/>
        <family val="2"/>
      </rPr>
      <t xml:space="preserve">鼻癌转移，自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</t>
    </r>
  </si>
  <si>
    <t xml:space="preserve">孔祥伟</t>
  </si>
  <si>
    <t xml:space="preserve">330121196407037210</t>
  </si>
  <si>
    <r>
      <rPr>
        <sz val="9"/>
        <color rgb="FF000000"/>
        <rFont val="Noto Sans"/>
        <family val="2"/>
      </rPr>
      <t xml:space="preserve">本人肺炎 高血压</t>
    </r>
    <r>
      <rPr>
        <sz val="9"/>
        <color rgb="FF000000"/>
        <rFont val="宋体"/>
        <family val="0"/>
        <charset val="134"/>
      </rPr>
      <t xml:space="preserve">3.6</t>
    </r>
    <r>
      <rPr>
        <sz val="9"/>
        <color rgb="FF000000"/>
        <rFont val="Noto Sans"/>
        <family val="2"/>
      </rPr>
      <t xml:space="preserve">万元</t>
    </r>
  </si>
  <si>
    <t xml:space="preserve">胡晓国</t>
  </si>
  <si>
    <t xml:space="preserve">339005196606286618</t>
  </si>
  <si>
    <r>
      <rPr>
        <sz val="9"/>
        <color rgb="FF000000"/>
        <rFont val="Noto Sans"/>
        <family val="2"/>
      </rPr>
      <t xml:space="preserve">妻子肝硬化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万元</t>
    </r>
  </si>
  <si>
    <t xml:space="preserve">方柏根</t>
  </si>
  <si>
    <t xml:space="preserve">330121195806224713</t>
  </si>
  <si>
    <r>
      <rPr>
        <sz val="9"/>
        <color rgb="FF000000"/>
        <rFont val="Noto Sans"/>
        <family val="2"/>
      </rPr>
      <t xml:space="preserve">妻子乳腺恶性肿瘤</t>
    </r>
    <r>
      <rPr>
        <sz val="9"/>
        <color rgb="FF000000"/>
        <rFont val="宋体"/>
        <family val="0"/>
        <charset val="134"/>
      </rPr>
      <t xml:space="preserve">1.4</t>
    </r>
    <r>
      <rPr>
        <sz val="9"/>
        <color rgb="FF000000"/>
        <rFont val="Noto Sans"/>
        <family val="2"/>
      </rPr>
      <t xml:space="preserve">万元</t>
    </r>
  </si>
  <si>
    <t xml:space="preserve">龚亚军</t>
  </si>
  <si>
    <t xml:space="preserve">33900519940502261X</t>
  </si>
  <si>
    <r>
      <rPr>
        <sz val="9"/>
        <color rgb="FF000000"/>
        <rFont val="Noto Sans"/>
        <family val="2"/>
      </rPr>
      <t xml:space="preserve">母亲直肠恶性肿瘤</t>
    </r>
    <r>
      <rPr>
        <sz val="9"/>
        <color rgb="FF000000"/>
        <rFont val="宋体"/>
        <family val="0"/>
        <charset val="134"/>
      </rPr>
      <t xml:space="preserve">5.4</t>
    </r>
    <r>
      <rPr>
        <sz val="9"/>
        <color rgb="FF000000"/>
        <rFont val="Noto Sans"/>
        <family val="2"/>
      </rPr>
      <t xml:space="preserve">万元</t>
    </r>
  </si>
  <si>
    <t xml:space="preserve">张新红</t>
  </si>
  <si>
    <t xml:space="preserve">342421197006180918</t>
  </si>
  <si>
    <r>
      <rPr>
        <sz val="9"/>
        <color rgb="FF000000"/>
        <rFont val="Noto Sans"/>
        <family val="2"/>
      </rPr>
      <t xml:space="preserve">父亲颈椎病</t>
    </r>
    <r>
      <rPr>
        <sz val="9"/>
        <color rgb="FF000000"/>
        <rFont val="宋体"/>
        <family val="0"/>
        <charset val="134"/>
      </rPr>
      <t xml:space="preserve">0.33</t>
    </r>
    <r>
      <rPr>
        <sz val="9"/>
        <color rgb="FF000000"/>
        <rFont val="Noto Sans"/>
        <family val="2"/>
      </rPr>
      <t xml:space="preserve">万元</t>
    </r>
  </si>
  <si>
    <t xml:space="preserve">祝冬枝</t>
  </si>
  <si>
    <t xml:space="preserve">362323198211085122</t>
  </si>
  <si>
    <r>
      <rPr>
        <sz val="9"/>
        <color rgb="FF000000"/>
        <rFont val="Noto Sans"/>
        <family val="2"/>
      </rPr>
      <t xml:space="preserve">丈夫非霍奇金淋巴瘤</t>
    </r>
    <r>
      <rPr>
        <sz val="9"/>
        <color rgb="FF000000"/>
        <rFont val="宋体"/>
        <family val="0"/>
        <charset val="134"/>
      </rPr>
      <t xml:space="preserve">4.2</t>
    </r>
    <r>
      <rPr>
        <sz val="9"/>
        <color rgb="FF000000"/>
        <rFont val="Noto Sans"/>
        <family val="2"/>
      </rPr>
      <t xml:space="preserve">万元</t>
    </r>
  </si>
  <si>
    <t xml:space="preserve">文雯</t>
  </si>
  <si>
    <t xml:space="preserve">420683198410201226</t>
  </si>
  <si>
    <r>
      <rPr>
        <sz val="9"/>
        <color rgb="FF000000"/>
        <rFont val="Noto Sans"/>
        <family val="2"/>
      </rPr>
      <t xml:space="preserve">本人口咽恶性肿瘤</t>
    </r>
    <r>
      <rPr>
        <sz val="9"/>
        <color rgb="FF000000"/>
        <rFont val="宋体"/>
        <family val="0"/>
        <charset val="134"/>
      </rPr>
      <t xml:space="preserve">1.3</t>
    </r>
    <r>
      <rPr>
        <sz val="9"/>
        <color rgb="FF000000"/>
        <rFont val="Noto Sans"/>
        <family val="2"/>
      </rPr>
      <t xml:space="preserve">万元</t>
    </r>
  </si>
  <si>
    <t xml:space="preserve">郑春昉</t>
  </si>
  <si>
    <t xml:space="preserve">330121197302264817</t>
  </si>
  <si>
    <r>
      <rPr>
        <sz val="9"/>
        <color rgb="FF000000"/>
        <rFont val="Noto Sans"/>
        <family val="2"/>
      </rPr>
      <t xml:space="preserve">母亲肺癌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万元</t>
    </r>
  </si>
  <si>
    <t xml:space="preserve">谭国祥</t>
  </si>
  <si>
    <t xml:space="preserve">330121196812027219</t>
  </si>
  <si>
    <r>
      <rPr>
        <sz val="9"/>
        <color rgb="FF000000"/>
        <rFont val="Noto Sans"/>
        <family val="2"/>
      </rPr>
      <t xml:space="preserve">母亲骨髓瘤</t>
    </r>
    <r>
      <rPr>
        <sz val="9"/>
        <color rgb="FF000000"/>
        <rFont val="宋体"/>
        <family val="0"/>
        <charset val="134"/>
      </rPr>
      <t xml:space="preserve">0.65</t>
    </r>
    <r>
      <rPr>
        <sz val="9"/>
        <color rgb="FF000000"/>
        <rFont val="Noto Sans"/>
        <family val="2"/>
      </rPr>
      <t xml:space="preserve">万元</t>
    </r>
  </si>
  <si>
    <t xml:space="preserve">俞坚</t>
  </si>
  <si>
    <t xml:space="preserve">339005199111158212</t>
  </si>
  <si>
    <r>
      <rPr>
        <sz val="9"/>
        <color rgb="FF000000"/>
        <rFont val="Noto Sans"/>
        <family val="2"/>
      </rPr>
      <t xml:space="preserve">母亲直肠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</t>
    </r>
  </si>
  <si>
    <t xml:space="preserve">肖琼</t>
  </si>
  <si>
    <t xml:space="preserve">342623198511117125</t>
  </si>
  <si>
    <r>
      <rPr>
        <sz val="9"/>
        <color rgb="FF000000"/>
        <rFont val="Noto Sans"/>
        <family val="2"/>
      </rPr>
      <t xml:space="preserve">粒细胞白血病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</t>
    </r>
  </si>
  <si>
    <t xml:space="preserve">黄坤醒</t>
  </si>
  <si>
    <t xml:space="preserve">242221199001082559</t>
  </si>
  <si>
    <r>
      <rPr>
        <sz val="9"/>
        <color rgb="FF000000"/>
        <rFont val="Noto Sans"/>
        <family val="2"/>
      </rPr>
      <t xml:space="preserve">白血病</t>
    </r>
    <r>
      <rPr>
        <sz val="9"/>
        <color rgb="FF000000"/>
        <rFont val="宋体"/>
        <family val="0"/>
        <charset val="134"/>
      </rPr>
      <t xml:space="preserve">5.3</t>
    </r>
    <r>
      <rPr>
        <sz val="9"/>
        <color rgb="FF000000"/>
        <rFont val="Noto Sans"/>
        <family val="2"/>
      </rPr>
      <t xml:space="preserve">万元</t>
    </r>
  </si>
  <si>
    <t xml:space="preserve">陆丽红</t>
  </si>
  <si>
    <t xml:space="preserve">330121196801065447</t>
  </si>
  <si>
    <r>
      <rPr>
        <sz val="9"/>
        <color rgb="FF000000"/>
        <rFont val="Noto Sans"/>
        <family val="2"/>
      </rPr>
      <t xml:space="preserve">儿子再生障碍性贫血</t>
    </r>
    <r>
      <rPr>
        <sz val="9"/>
        <color rgb="FF000000"/>
        <rFont val="宋体"/>
        <family val="0"/>
        <charset val="134"/>
      </rPr>
      <t xml:space="preserve">6.6</t>
    </r>
    <r>
      <rPr>
        <sz val="9"/>
        <color rgb="FF000000"/>
        <rFont val="Noto Sans"/>
        <family val="2"/>
      </rPr>
      <t xml:space="preserve">万元</t>
    </r>
  </si>
  <si>
    <t xml:space="preserve">赵志强</t>
  </si>
  <si>
    <t xml:space="preserve">330121196304036215</t>
  </si>
  <si>
    <r>
      <rPr>
        <sz val="9"/>
        <color rgb="FF000000"/>
        <rFont val="Noto Sans"/>
        <family val="2"/>
      </rPr>
      <t xml:space="preserve">本人肝移植术后</t>
    </r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万元</t>
    </r>
  </si>
  <si>
    <t xml:space="preserve">徐家治</t>
  </si>
  <si>
    <t xml:space="preserve">33900519791103901X</t>
  </si>
  <si>
    <r>
      <rPr>
        <sz val="9"/>
        <color rgb="FF000000"/>
        <rFont val="Noto Sans"/>
        <family val="2"/>
      </rPr>
      <t xml:space="preserve">母亲肾病</t>
    </r>
    <r>
      <rPr>
        <sz val="9"/>
        <color rgb="FF000000"/>
        <rFont val="宋体"/>
        <family val="0"/>
        <charset val="134"/>
      </rPr>
      <t xml:space="preserve">6.5</t>
    </r>
    <r>
      <rPr>
        <sz val="9"/>
        <color rgb="FF000000"/>
        <rFont val="Noto Sans"/>
        <family val="2"/>
      </rPr>
      <t xml:space="preserve">万元</t>
    </r>
  </si>
  <si>
    <t xml:space="preserve">郭楠</t>
  </si>
  <si>
    <t xml:space="preserve">330121196912229010</t>
  </si>
  <si>
    <r>
      <rPr>
        <sz val="9"/>
        <color rgb="FF000000"/>
        <rFont val="Noto Sans"/>
        <family val="2"/>
      </rPr>
      <t xml:space="preserve">本人脾动脉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</t>
    </r>
  </si>
  <si>
    <t xml:space="preserve">李列中</t>
  </si>
  <si>
    <t xml:space="preserve">330121196912218012</t>
  </si>
  <si>
    <r>
      <rPr>
        <sz val="9"/>
        <color rgb="FF000000"/>
        <rFont val="Noto Sans"/>
        <family val="2"/>
      </rPr>
      <t xml:space="preserve">本人尿毒症</t>
    </r>
    <r>
      <rPr>
        <sz val="9"/>
        <color rgb="FF000000"/>
        <rFont val="宋体"/>
        <family val="0"/>
        <charset val="134"/>
      </rPr>
      <t xml:space="preserve">0.73</t>
    </r>
    <r>
      <rPr>
        <sz val="9"/>
        <color rgb="FF000000"/>
        <rFont val="Noto Sans"/>
        <family val="2"/>
      </rPr>
      <t xml:space="preserve">万元</t>
    </r>
  </si>
  <si>
    <t xml:space="preserve">傅利波</t>
  </si>
  <si>
    <t xml:space="preserve">33900519740207831X</t>
  </si>
  <si>
    <r>
      <rPr>
        <sz val="9"/>
        <color rgb="FF000000"/>
        <rFont val="Noto Sans"/>
        <family val="2"/>
      </rPr>
      <t xml:space="preserve">父亲胃癌</t>
    </r>
    <r>
      <rPr>
        <sz val="9"/>
        <color rgb="FF000000"/>
        <rFont val="宋体"/>
        <family val="0"/>
        <charset val="134"/>
      </rPr>
      <t xml:space="preserve">6.7</t>
    </r>
    <r>
      <rPr>
        <sz val="9"/>
        <color rgb="FF000000"/>
        <rFont val="Noto Sans"/>
        <family val="2"/>
      </rPr>
      <t xml:space="preserve">万元</t>
    </r>
  </si>
  <si>
    <t xml:space="preserve">陈春江</t>
  </si>
  <si>
    <t xml:space="preserve">330121196804248118</t>
  </si>
  <si>
    <r>
      <rPr>
        <sz val="9"/>
        <color rgb="FF000000"/>
        <rFont val="Noto Sans"/>
        <family val="2"/>
      </rPr>
      <t xml:space="preserve">母亲乳腺恶性肿瘤</t>
    </r>
    <r>
      <rPr>
        <sz val="9"/>
        <color rgb="FF000000"/>
        <rFont val="宋体"/>
        <family val="0"/>
        <charset val="134"/>
      </rPr>
      <t xml:space="preserve">5.8</t>
    </r>
    <r>
      <rPr>
        <sz val="9"/>
        <color rgb="FF000000"/>
        <rFont val="Noto Sans"/>
        <family val="2"/>
      </rPr>
      <t xml:space="preserve">万元</t>
    </r>
  </si>
  <si>
    <t xml:space="preserve">田陇林</t>
  </si>
  <si>
    <t xml:space="preserve">622425197204055416</t>
  </si>
  <si>
    <r>
      <rPr>
        <sz val="9"/>
        <color rgb="FF000000"/>
        <rFont val="Noto Sans"/>
        <family val="2"/>
      </rPr>
      <t xml:space="preserve">妻子左乳癌</t>
    </r>
    <r>
      <rPr>
        <sz val="9"/>
        <color rgb="FF000000"/>
        <rFont val="宋体"/>
        <family val="0"/>
        <charset val="134"/>
      </rPr>
      <t xml:space="preserve">0.6</t>
    </r>
    <r>
      <rPr>
        <sz val="9"/>
        <color rgb="FF000000"/>
        <rFont val="Noto Sans"/>
        <family val="2"/>
      </rPr>
      <t xml:space="preserve">万元</t>
    </r>
  </si>
  <si>
    <t xml:space="preserve">钱桂花</t>
  </si>
  <si>
    <t xml:space="preserve">330121197408297326</t>
  </si>
  <si>
    <r>
      <rPr>
        <sz val="9"/>
        <color rgb="FF000000"/>
        <rFont val="Noto Sans"/>
        <family val="2"/>
      </rPr>
      <t xml:space="preserve">丈夫肺结节</t>
    </r>
    <r>
      <rPr>
        <sz val="9"/>
        <color rgb="FF000000"/>
        <rFont val="宋体"/>
        <family val="0"/>
        <charset val="134"/>
      </rPr>
      <t xml:space="preserve">2.6</t>
    </r>
    <r>
      <rPr>
        <sz val="9"/>
        <color rgb="FF000000"/>
        <rFont val="Noto Sans"/>
        <family val="2"/>
      </rPr>
      <t xml:space="preserve">万元</t>
    </r>
  </si>
  <si>
    <t xml:space="preserve">潘龙</t>
  </si>
  <si>
    <t xml:space="preserve">231024198801283735</t>
  </si>
  <si>
    <r>
      <rPr>
        <sz val="9"/>
        <color rgb="FF000000"/>
        <rFont val="Noto Sans"/>
        <family val="2"/>
      </rPr>
      <t xml:space="preserve">丈夫左额叶胶质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</t>
    </r>
  </si>
  <si>
    <t xml:space="preserve">寿国军</t>
  </si>
  <si>
    <t xml:space="preserve">330121197411154537</t>
  </si>
  <si>
    <r>
      <rPr>
        <sz val="9"/>
        <color rgb="FF000000"/>
        <rFont val="Noto Sans"/>
        <family val="2"/>
      </rPr>
      <t xml:space="preserve">父亲骨髓瘤</t>
    </r>
    <r>
      <rPr>
        <sz val="9"/>
        <color rgb="FF000000"/>
        <rFont val="宋体"/>
        <family val="0"/>
        <charset val="134"/>
      </rPr>
      <t xml:space="preserve">4.6</t>
    </r>
    <r>
      <rPr>
        <sz val="9"/>
        <color rgb="FF000000"/>
        <rFont val="Noto Sans"/>
        <family val="2"/>
      </rPr>
      <t xml:space="preserve">万元</t>
    </r>
  </si>
  <si>
    <t xml:space="preserve">周利琴</t>
  </si>
  <si>
    <t xml:space="preserve">330121197407164329</t>
  </si>
  <si>
    <r>
      <rPr>
        <sz val="9"/>
        <color rgb="FF000000"/>
        <rFont val="Noto Sans"/>
        <family val="2"/>
      </rPr>
      <t xml:space="preserve">丈夫腰椎间盘脱出</t>
    </r>
    <r>
      <rPr>
        <sz val="9"/>
        <color rgb="FF000000"/>
        <rFont val="宋体"/>
        <family val="0"/>
        <charset val="134"/>
      </rPr>
      <t xml:space="preserve">5.5</t>
    </r>
    <r>
      <rPr>
        <sz val="9"/>
        <color rgb="FF000000"/>
        <rFont val="Noto Sans"/>
        <family val="2"/>
      </rPr>
      <t xml:space="preserve">万元</t>
    </r>
  </si>
  <si>
    <t xml:space="preserve">徐承燕</t>
  </si>
  <si>
    <t xml:space="preserve">342427198102050921</t>
  </si>
  <si>
    <r>
      <rPr>
        <sz val="9"/>
        <color rgb="FF000000"/>
        <rFont val="Noto Sans"/>
        <family val="2"/>
      </rPr>
      <t xml:space="preserve">丈夫甲状腺恶性肿瘤</t>
    </r>
    <r>
      <rPr>
        <sz val="9"/>
        <color rgb="FF000000"/>
        <rFont val="宋体"/>
        <family val="0"/>
        <charset val="134"/>
      </rPr>
      <t xml:space="preserve">1.7</t>
    </r>
    <r>
      <rPr>
        <sz val="9"/>
        <color rgb="FF000000"/>
        <rFont val="Noto Sans"/>
        <family val="2"/>
      </rPr>
      <t xml:space="preserve">万元</t>
    </r>
  </si>
  <si>
    <t xml:space="preserve">王金华</t>
  </si>
  <si>
    <t xml:space="preserve">330121196411054718</t>
  </si>
  <si>
    <r>
      <rPr>
        <sz val="9"/>
        <color rgb="FF000000"/>
        <rFont val="Noto Sans"/>
        <family val="2"/>
      </rPr>
      <t xml:space="preserve">妻子肺恶性肿瘤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万元</t>
    </r>
  </si>
  <si>
    <t xml:space="preserve">陶伯松</t>
  </si>
  <si>
    <t xml:space="preserve">330121196910034332</t>
  </si>
  <si>
    <r>
      <rPr>
        <sz val="9"/>
        <color rgb="FF000000"/>
        <rFont val="Noto Sans"/>
        <family val="2"/>
      </rPr>
      <t xml:space="preserve">母亲腰椎间盘脱出</t>
    </r>
    <r>
      <rPr>
        <sz val="9"/>
        <color rgb="FF000000"/>
        <rFont val="宋体"/>
        <family val="0"/>
        <charset val="134"/>
      </rPr>
      <t xml:space="preserve">2.7</t>
    </r>
    <r>
      <rPr>
        <sz val="9"/>
        <color rgb="FF000000"/>
        <rFont val="Noto Sans"/>
        <family val="2"/>
      </rPr>
      <t xml:space="preserve">万元</t>
    </r>
  </si>
  <si>
    <t xml:space="preserve">施月富</t>
  </si>
  <si>
    <t xml:space="preserve">330121196308064512</t>
  </si>
  <si>
    <r>
      <rPr>
        <sz val="9"/>
        <color rgb="FF000000"/>
        <rFont val="Noto Sans"/>
        <family val="2"/>
      </rPr>
      <t xml:space="preserve">妻子鼻咽恶性肿瘤</t>
    </r>
    <r>
      <rPr>
        <sz val="9"/>
        <color rgb="FF000000"/>
        <rFont val="宋体"/>
        <family val="0"/>
        <charset val="134"/>
      </rPr>
      <t xml:space="preserve">0.79</t>
    </r>
    <r>
      <rPr>
        <sz val="9"/>
        <color rgb="FF000000"/>
        <rFont val="Noto Sans"/>
        <family val="2"/>
      </rPr>
      <t xml:space="preserve">万元</t>
    </r>
  </si>
  <si>
    <t xml:space="preserve">高爱国</t>
  </si>
  <si>
    <t xml:space="preserve">330121196912204526</t>
  </si>
  <si>
    <r>
      <rPr>
        <sz val="9"/>
        <color rgb="FF000000"/>
        <rFont val="Noto Sans"/>
        <family val="2"/>
      </rPr>
      <t xml:space="preserve">本人脑干肿瘤</t>
    </r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万元</t>
    </r>
  </si>
  <si>
    <t xml:space="preserve">徐张夫</t>
  </si>
  <si>
    <t xml:space="preserve">330121196311084530</t>
  </si>
  <si>
    <r>
      <rPr>
        <sz val="9"/>
        <color rgb="FF000000"/>
        <rFont val="Noto Sans"/>
        <family val="2"/>
      </rPr>
      <t xml:space="preserve">本人喉恶性肿瘤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万元</t>
    </r>
  </si>
  <si>
    <t xml:space="preserve">张纪卫</t>
  </si>
  <si>
    <t xml:space="preserve">330121196303254536</t>
  </si>
  <si>
    <r>
      <rPr>
        <sz val="9"/>
        <color rgb="FF000000"/>
        <rFont val="Noto Sans"/>
        <family val="2"/>
      </rPr>
      <t xml:space="preserve">母亲肾病</t>
    </r>
    <r>
      <rPr>
        <sz val="9"/>
        <color rgb="FF000000"/>
        <rFont val="宋体"/>
        <family val="0"/>
        <charset val="134"/>
      </rPr>
      <t xml:space="preserve">1.3</t>
    </r>
    <r>
      <rPr>
        <sz val="9"/>
        <color rgb="FF000000"/>
        <rFont val="Noto Sans"/>
        <family val="2"/>
      </rPr>
      <t xml:space="preserve">万元</t>
    </r>
  </si>
  <si>
    <t xml:space="preserve">沈洋</t>
  </si>
  <si>
    <t xml:space="preserve">339005198209096115</t>
  </si>
  <si>
    <r>
      <rPr>
        <sz val="9"/>
        <color rgb="FF000000"/>
        <rFont val="Noto Sans"/>
        <family val="2"/>
      </rPr>
      <t xml:space="preserve">父亲肺癌</t>
    </r>
    <r>
      <rPr>
        <sz val="9"/>
        <color rgb="FF000000"/>
        <rFont val="宋体"/>
        <family val="0"/>
        <charset val="134"/>
      </rPr>
      <t xml:space="preserve">0.8</t>
    </r>
    <r>
      <rPr>
        <sz val="9"/>
        <color rgb="FF000000"/>
        <rFont val="Noto Sans"/>
        <family val="2"/>
      </rPr>
      <t xml:space="preserve">万元</t>
    </r>
  </si>
  <si>
    <t xml:space="preserve">陈明芳</t>
  </si>
  <si>
    <t xml:space="preserve">330821197908207268</t>
  </si>
  <si>
    <r>
      <rPr>
        <sz val="9"/>
        <color rgb="FF000000"/>
        <rFont val="Noto Sans"/>
        <family val="2"/>
      </rPr>
      <t xml:space="preserve">本人生宝宝</t>
    </r>
    <r>
      <rPr>
        <sz val="9"/>
        <color rgb="FF000000"/>
        <rFont val="宋体"/>
        <family val="0"/>
        <charset val="134"/>
      </rPr>
      <t xml:space="preserve">0.31</t>
    </r>
    <r>
      <rPr>
        <sz val="9"/>
        <color rgb="FF000000"/>
        <rFont val="Noto Sans"/>
        <family val="2"/>
      </rPr>
      <t xml:space="preserve">万元</t>
    </r>
  </si>
  <si>
    <t xml:space="preserve">程玉芳</t>
  </si>
  <si>
    <t xml:space="preserve">362302198703134523</t>
  </si>
  <si>
    <r>
      <rPr>
        <sz val="9"/>
        <color rgb="FF000000"/>
        <rFont val="Noto Sans"/>
        <family val="2"/>
      </rPr>
      <t xml:space="preserve">公公心脏病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万元</t>
    </r>
  </si>
  <si>
    <t xml:space="preserve">俞夫炎</t>
  </si>
  <si>
    <t xml:space="preserve">330121196302076010</t>
  </si>
  <si>
    <r>
      <rPr>
        <sz val="9"/>
        <color rgb="FF000000"/>
        <rFont val="Noto Sans"/>
        <family val="2"/>
      </rPr>
      <t xml:space="preserve">母亲心脏病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万元</t>
    </r>
  </si>
  <si>
    <t xml:space="preserve">丁观良</t>
  </si>
  <si>
    <t xml:space="preserve">339005198812174930</t>
  </si>
  <si>
    <r>
      <rPr>
        <sz val="9"/>
        <color rgb="FF000000"/>
        <rFont val="Noto Sans"/>
        <family val="2"/>
      </rPr>
      <t xml:space="preserve">本人脑膜炎</t>
    </r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万元</t>
    </r>
  </si>
  <si>
    <t xml:space="preserve">刘爱凤</t>
  </si>
  <si>
    <t xml:space="preserve">330121196812055623</t>
  </si>
  <si>
    <r>
      <rPr>
        <sz val="9"/>
        <color rgb="FF000000"/>
        <rFont val="Noto Sans"/>
        <family val="2"/>
      </rPr>
      <t xml:space="preserve">公公高血压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万元</t>
    </r>
  </si>
  <si>
    <t xml:space="preserve">缪宝昌</t>
  </si>
  <si>
    <t xml:space="preserve">330121196002105852</t>
  </si>
  <si>
    <r>
      <rPr>
        <sz val="9"/>
        <color rgb="FF000000"/>
        <rFont val="Noto Sans"/>
        <family val="2"/>
      </rPr>
      <t xml:space="preserve">妻子头痛</t>
    </r>
    <r>
      <rPr>
        <sz val="9"/>
        <color rgb="FF000000"/>
        <rFont val="宋体"/>
        <family val="0"/>
        <charset val="134"/>
      </rPr>
      <t xml:space="preserve">2.6</t>
    </r>
    <r>
      <rPr>
        <sz val="9"/>
        <color rgb="FF000000"/>
        <rFont val="Noto Sans"/>
        <family val="2"/>
      </rPr>
      <t xml:space="preserve">万元</t>
    </r>
  </si>
  <si>
    <t xml:space="preserve">王国良</t>
  </si>
  <si>
    <t xml:space="preserve">330121197007155116</t>
  </si>
  <si>
    <r>
      <rPr>
        <sz val="9"/>
        <color rgb="FF000000"/>
        <rFont val="Noto Sans"/>
        <family val="2"/>
      </rPr>
      <t xml:space="preserve">妻子布加综合征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万元</t>
    </r>
  </si>
  <si>
    <t xml:space="preserve">任富强</t>
  </si>
  <si>
    <t xml:space="preserve">339005199408094918</t>
  </si>
  <si>
    <r>
      <rPr>
        <sz val="9"/>
        <color rgb="FF000000"/>
        <rFont val="Noto Sans"/>
        <family val="2"/>
      </rPr>
      <t xml:space="preserve">奶奶肺鳞癌</t>
    </r>
    <r>
      <rPr>
        <sz val="9"/>
        <color rgb="FF000000"/>
        <rFont val="宋体"/>
        <family val="0"/>
        <charset val="134"/>
      </rPr>
      <t xml:space="preserve">4.3</t>
    </r>
    <r>
      <rPr>
        <sz val="9"/>
        <color rgb="FF000000"/>
        <rFont val="Noto Sans"/>
        <family val="2"/>
      </rPr>
      <t xml:space="preserve">万元</t>
    </r>
  </si>
  <si>
    <t xml:space="preserve">方利荣</t>
  </si>
  <si>
    <t xml:space="preserve">330121195805216033</t>
  </si>
  <si>
    <r>
      <rPr>
        <sz val="9"/>
        <color rgb="FF000000"/>
        <rFont val="Noto Sans"/>
        <family val="2"/>
      </rPr>
      <t xml:space="preserve">本人胸腺恶性肿瘤</t>
    </r>
    <r>
      <rPr>
        <sz val="9"/>
        <color rgb="FF000000"/>
        <rFont val="宋体"/>
        <family val="0"/>
        <charset val="134"/>
      </rPr>
      <t xml:space="preserve">3.7</t>
    </r>
    <r>
      <rPr>
        <sz val="9"/>
        <color rgb="FF000000"/>
        <rFont val="Noto Sans"/>
        <family val="2"/>
      </rPr>
      <t xml:space="preserve">万元</t>
    </r>
  </si>
  <si>
    <t xml:space="preserve">汪建虎</t>
  </si>
  <si>
    <t xml:space="preserve">33012119620730613X</t>
  </si>
  <si>
    <r>
      <rPr>
        <sz val="9"/>
        <color rgb="FF000000"/>
        <rFont val="Noto Sans"/>
        <family val="2"/>
      </rPr>
      <t xml:space="preserve">妻子肺癌</t>
    </r>
    <r>
      <rPr>
        <sz val="9"/>
        <color rgb="FF000000"/>
        <rFont val="宋体"/>
        <family val="0"/>
        <charset val="134"/>
      </rPr>
      <t xml:space="preserve">2.8</t>
    </r>
    <r>
      <rPr>
        <sz val="9"/>
        <color rgb="FF000000"/>
        <rFont val="Noto Sans"/>
        <family val="2"/>
      </rPr>
      <t xml:space="preserve">万元</t>
    </r>
  </si>
  <si>
    <t xml:space="preserve">陈亚飞</t>
  </si>
  <si>
    <t xml:space="preserve">411481198505255732</t>
  </si>
  <si>
    <r>
      <rPr>
        <sz val="9"/>
        <color rgb="FF000000"/>
        <rFont val="Noto Sans"/>
        <family val="2"/>
      </rPr>
      <t xml:space="preserve">女儿癫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</t>
    </r>
  </si>
  <si>
    <t xml:space="preserve">曹生林</t>
  </si>
  <si>
    <t xml:space="preserve">339005195810106018</t>
  </si>
  <si>
    <r>
      <rPr>
        <sz val="9"/>
        <color rgb="FF000000"/>
        <rFont val="Noto Sans"/>
        <family val="2"/>
      </rPr>
      <t xml:space="preserve">本人食管恶性肿瘤</t>
    </r>
    <r>
      <rPr>
        <sz val="9"/>
        <color rgb="FF000000"/>
        <rFont val="宋体"/>
        <family val="0"/>
        <charset val="134"/>
      </rPr>
      <t xml:space="preserve">2.3</t>
    </r>
    <r>
      <rPr>
        <sz val="9"/>
        <color rgb="FF000000"/>
        <rFont val="Noto Sans"/>
        <family val="2"/>
      </rPr>
      <t xml:space="preserve">万元</t>
    </r>
  </si>
  <si>
    <t xml:space="preserve">田仲何</t>
  </si>
  <si>
    <t xml:space="preserve">339005197709078111</t>
  </si>
  <si>
    <r>
      <rPr>
        <sz val="9"/>
        <color rgb="FF000000"/>
        <rFont val="Noto Sans"/>
        <family val="2"/>
      </rPr>
      <t xml:space="preserve">儿子骨肿瘤</t>
    </r>
    <r>
      <rPr>
        <sz val="9"/>
        <color rgb="FF000000"/>
        <rFont val="宋体"/>
        <family val="0"/>
        <charset val="134"/>
      </rPr>
      <t xml:space="preserve">8.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薛金伟（特殊疾病享受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）</t>
    </r>
  </si>
  <si>
    <t xml:space="preserve">330121196811135111</t>
  </si>
  <si>
    <r>
      <rPr>
        <sz val="9"/>
        <color rgb="FF000000"/>
        <rFont val="Noto Sans"/>
        <family val="2"/>
      </rPr>
      <t xml:space="preserve">妻子脑出血</t>
    </r>
    <r>
      <rPr>
        <sz val="9"/>
        <color rgb="FF000000"/>
        <rFont val="宋体"/>
        <family val="0"/>
        <charset val="134"/>
      </rPr>
      <t xml:space="preserve">4.1</t>
    </r>
    <r>
      <rPr>
        <sz val="9"/>
        <color rgb="FF000000"/>
        <rFont val="Noto Sans"/>
        <family val="2"/>
      </rPr>
      <t xml:space="preserve">万元</t>
    </r>
  </si>
  <si>
    <t xml:space="preserve">赵文君</t>
  </si>
  <si>
    <t xml:space="preserve">330121197009142319</t>
  </si>
  <si>
    <r>
      <rPr>
        <sz val="9"/>
        <color rgb="FF000000"/>
        <rFont val="Noto Sans"/>
        <family val="2"/>
      </rPr>
      <t xml:space="preserve">父亲肺炎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万元</t>
    </r>
  </si>
  <si>
    <t xml:space="preserve">沈爱明</t>
  </si>
  <si>
    <t xml:space="preserve">330121196706017420</t>
  </si>
  <si>
    <r>
      <rPr>
        <sz val="9"/>
        <color rgb="FF000000"/>
        <rFont val="Noto Sans"/>
        <family val="2"/>
      </rPr>
      <t xml:space="preserve">本人子宫肿瘤</t>
    </r>
    <r>
      <rPr>
        <sz val="9"/>
        <color rgb="FF000000"/>
        <rFont val="宋体"/>
        <family val="0"/>
        <charset val="134"/>
      </rPr>
      <t xml:space="preserve">0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董信壮（特殊疾病享受</t>
    </r>
    <r>
      <rPr>
        <sz val="9"/>
        <color rgb="FF000000"/>
        <rFont val="宋体"/>
        <family val="0"/>
        <charset val="134"/>
      </rPr>
      <t xml:space="preserve">3000</t>
    </r>
    <r>
      <rPr>
        <sz val="9"/>
        <color rgb="FF000000"/>
        <rFont val="Noto Sans"/>
        <family val="2"/>
      </rPr>
      <t xml:space="preserve">）</t>
    </r>
  </si>
  <si>
    <t xml:space="preserve">330121196712159011</t>
  </si>
  <si>
    <r>
      <rPr>
        <sz val="9"/>
        <color rgb="FF000000"/>
        <rFont val="Noto Sans"/>
        <family val="2"/>
      </rPr>
      <t xml:space="preserve">本人肝恶性肿瘤</t>
    </r>
    <r>
      <rPr>
        <sz val="9"/>
        <color rgb="FF000000"/>
        <rFont val="宋体"/>
        <family val="0"/>
        <charset val="134"/>
      </rPr>
      <t xml:space="preserve">0.25</t>
    </r>
    <r>
      <rPr>
        <sz val="9"/>
        <color rgb="FF000000"/>
        <rFont val="Noto Sans"/>
        <family val="2"/>
      </rPr>
      <t xml:space="preserve">万元</t>
    </r>
  </si>
  <si>
    <t xml:space="preserve">李红宇</t>
  </si>
  <si>
    <t xml:space="preserve">41022119840606801X</t>
  </si>
  <si>
    <r>
      <rPr>
        <sz val="9"/>
        <color rgb="FF000000"/>
        <rFont val="Noto Sans"/>
        <family val="2"/>
      </rPr>
      <t xml:space="preserve">本人异体肾移植状态</t>
    </r>
    <r>
      <rPr>
        <sz val="9"/>
        <color rgb="FF000000"/>
        <rFont val="宋体"/>
        <family val="0"/>
        <charset val="134"/>
      </rPr>
      <t xml:space="preserve">0.33</t>
    </r>
    <r>
      <rPr>
        <sz val="9"/>
        <color rgb="FF000000"/>
        <rFont val="Noto Sans"/>
        <family val="2"/>
      </rPr>
      <t xml:space="preserve">万元</t>
    </r>
  </si>
  <si>
    <t xml:space="preserve">冯燕飞</t>
  </si>
  <si>
    <t xml:space="preserve">330121197510053221</t>
  </si>
  <si>
    <r>
      <rPr>
        <sz val="9"/>
        <color rgb="FF000000"/>
        <rFont val="Noto Sans"/>
        <family val="2"/>
      </rPr>
      <t xml:space="preserve">本人肺癌</t>
    </r>
    <r>
      <rPr>
        <sz val="9"/>
        <color rgb="FF000000"/>
        <rFont val="宋体"/>
        <family val="0"/>
        <charset val="134"/>
      </rPr>
      <t xml:space="preserve">7.2</t>
    </r>
    <r>
      <rPr>
        <sz val="9"/>
        <color rgb="FF000000"/>
        <rFont val="Noto Sans"/>
        <family val="2"/>
      </rPr>
      <t xml:space="preserve">万元</t>
    </r>
  </si>
  <si>
    <t xml:space="preserve">蒋张林</t>
  </si>
  <si>
    <t xml:space="preserve">330121196008082719</t>
  </si>
  <si>
    <r>
      <rPr>
        <sz val="9"/>
        <color rgb="FF000000"/>
        <rFont val="Noto Sans"/>
        <family val="2"/>
      </rPr>
      <t xml:space="preserve">儿子消化道出血</t>
    </r>
    <r>
      <rPr>
        <sz val="9"/>
        <color rgb="FF000000"/>
        <rFont val="宋体"/>
        <family val="0"/>
        <charset val="134"/>
      </rPr>
      <t xml:space="preserve">0.6</t>
    </r>
    <r>
      <rPr>
        <sz val="9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@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14"/>
      <name val="创艺简标宋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28&#13;&#10;Column=101&#13;&#10;Height=300&#13;&#10;Width=301&#13;&#10;FontName=System&#13;&#10;FontStyle=1&#13;&#10;FontSize=12&#13;&#10;PrtFontNa" xfId="20"/>
    <cellStyle name=" 3]_x005F_x000d_&#10;Zoomed=1_x005F_x000d_&#10;Row=128_x005F_x000d_&#10;Column=101_x005F_x000d_&#10;Height=300_x005F_x000d_&#10;Width=301_x005F_x000d_&#10;FontName=System_x005F_x000d_&#10;FontStyle=1_x005F_x000d_&#10;FontSize=12_x005F_x000d_&#10;PrtFontNa" xfId="21"/>
    <cellStyle name="常规 10" xfId="22"/>
    <cellStyle name="常规 11" xfId="23"/>
    <cellStyle name="常规 12" xfId="24"/>
    <cellStyle name="常规 2" xfId="25"/>
    <cellStyle name="常规 2 2" xfId="26"/>
    <cellStyle name="常规 3" xfId="27"/>
    <cellStyle name="常规 36" xfId="28"/>
    <cellStyle name="常规 4" xfId="29"/>
    <cellStyle name="常规 5 2" xfId="30"/>
    <cellStyle name="常规 6" xfId="31"/>
    <cellStyle name="常规 7" xfId="32"/>
    <cellStyle name="常规 8" xfId="33"/>
    <cellStyle name="常规 9" xfId="34"/>
    <cellStyle name="常规_Sheet1" xfId="35"/>
    <cellStyle name="常规_Sheet1_1" xfId="36"/>
    <cellStyle name="常规_Sheet2" xfId="37"/>
    <cellStyle name="常规_钟山乡_6" xfId="38"/>
    <cellStyle name="样式 1" xfId="39"/>
  </cellStyles>
  <dxfs count="8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3</xdr:row>
      <xdr:rowOff>0</xdr:rowOff>
    </xdr:from>
    <xdr:to>
      <xdr:col>6</xdr:col>
      <xdr:colOff>457200</xdr:colOff>
      <xdr:row>3</xdr:row>
      <xdr:rowOff>48960</xdr:rowOff>
    </xdr:to>
    <xdr:sp>
      <xdr:nvSpPr>
        <xdr:cNvPr id="0" name="Text Box 15"/>
        <xdr:cNvSpPr/>
      </xdr:nvSpPr>
      <xdr:spPr>
        <a:xfrm>
          <a:off x="6497280" y="923760"/>
          <a:ext cx="8820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3</xdr:row>
      <xdr:rowOff>0</xdr:rowOff>
    </xdr:from>
    <xdr:to>
      <xdr:col>6</xdr:col>
      <xdr:colOff>457200</xdr:colOff>
      <xdr:row>3</xdr:row>
      <xdr:rowOff>48960</xdr:rowOff>
    </xdr:to>
    <xdr:sp>
      <xdr:nvSpPr>
        <xdr:cNvPr id="1" name="Text Box 15"/>
        <xdr:cNvSpPr/>
      </xdr:nvSpPr>
      <xdr:spPr>
        <a:xfrm>
          <a:off x="6497280" y="923760"/>
          <a:ext cx="8820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4</xdr:row>
      <xdr:rowOff>0</xdr:rowOff>
    </xdr:from>
    <xdr:to>
      <xdr:col>8</xdr:col>
      <xdr:colOff>88200</xdr:colOff>
      <xdr:row>94</xdr:row>
      <xdr:rowOff>48960</xdr:rowOff>
    </xdr:to>
    <xdr:sp>
      <xdr:nvSpPr>
        <xdr:cNvPr id="2" name="Text Box 15"/>
        <xdr:cNvSpPr/>
      </xdr:nvSpPr>
      <xdr:spPr>
        <a:xfrm>
          <a:off x="7764840" y="28660680"/>
          <a:ext cx="8820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2.24"/>
    <col collapsed="false" customWidth="true" hidden="false" outlineLevel="0" max="3" min="3" style="0" width="15.24"/>
    <col collapsed="false" customWidth="true" hidden="false" outlineLevel="0" max="4" min="4" style="0" width="16.24"/>
    <col collapsed="false" customWidth="true" hidden="false" outlineLevel="0" max="5" min="5" style="0" width="13.49"/>
    <col collapsed="false" customWidth="true" hidden="false" outlineLevel="0" max="6" min="6" style="0" width="14.74"/>
    <col collapsed="false" customWidth="true" hidden="false" outlineLevel="0" max="7" min="7" style="0" width="17.1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F2" s="2" t="s">
        <v>1</v>
      </c>
      <c r="G2" s="2"/>
    </row>
    <row r="3" customFormat="false" ht="18" hidden="false" customHeight="true" outlineLevel="0" collapsed="false">
      <c r="A3" s="3" t="s">
        <v>2</v>
      </c>
      <c r="B3" s="3"/>
      <c r="C3" s="3" t="s">
        <v>3</v>
      </c>
      <c r="D3" s="4" t="s">
        <v>4</v>
      </c>
      <c r="E3" s="3" t="s">
        <v>5</v>
      </c>
      <c r="F3" s="3" t="s">
        <v>6</v>
      </c>
      <c r="G3" s="3"/>
    </row>
    <row r="4" customFormat="false" ht="18" hidden="false" customHeight="true" outlineLevel="0" collapsed="false">
      <c r="A4" s="3"/>
      <c r="B4" s="3"/>
      <c r="C4" s="3"/>
      <c r="D4" s="4"/>
      <c r="E4" s="3"/>
      <c r="F4" s="3" t="s">
        <v>7</v>
      </c>
      <c r="G4" s="5" t="s">
        <v>8</v>
      </c>
    </row>
    <row r="5" customFormat="false" ht="18" hidden="false" customHeight="true" outlineLevel="0" collapsed="false">
      <c r="A5" s="3" t="s">
        <v>9</v>
      </c>
      <c r="B5" s="3" t="s">
        <v>10</v>
      </c>
      <c r="C5" s="3" t="n">
        <v>63</v>
      </c>
      <c r="D5" s="3" t="n">
        <v>63200</v>
      </c>
      <c r="E5" s="6" t="s">
        <v>11</v>
      </c>
      <c r="F5" s="7" t="n">
        <v>106</v>
      </c>
      <c r="G5" s="6" t="n">
        <v>296400</v>
      </c>
    </row>
    <row r="6" customFormat="false" ht="18" hidden="false" customHeight="true" outlineLevel="0" collapsed="false">
      <c r="A6" s="3"/>
      <c r="B6" s="3" t="s">
        <v>12</v>
      </c>
      <c r="C6" s="3" t="n">
        <v>43</v>
      </c>
      <c r="D6" s="3" t="n">
        <v>85000</v>
      </c>
      <c r="E6" s="6"/>
      <c r="F6" s="7"/>
      <c r="G6" s="6"/>
    </row>
    <row r="7" customFormat="false" ht="18" hidden="false" customHeight="true" outlineLevel="0" collapsed="false">
      <c r="A7" s="3" t="s">
        <v>13</v>
      </c>
      <c r="B7" s="3" t="s">
        <v>10</v>
      </c>
      <c r="C7" s="3" t="n">
        <v>954</v>
      </c>
      <c r="D7" s="3" t="n">
        <v>2163000</v>
      </c>
      <c r="E7" s="6" t="s">
        <v>14</v>
      </c>
      <c r="F7" s="8" t="n">
        <v>996</v>
      </c>
      <c r="G7" s="8" t="n">
        <v>6047100</v>
      </c>
    </row>
    <row r="8" customFormat="false" ht="18" hidden="false" customHeight="true" outlineLevel="0" collapsed="false">
      <c r="A8" s="3"/>
      <c r="B8" s="3" t="s">
        <v>12</v>
      </c>
      <c r="C8" s="3" t="n">
        <v>42</v>
      </c>
      <c r="D8" s="3" t="n">
        <v>70700</v>
      </c>
      <c r="E8" s="6"/>
      <c r="F8" s="8"/>
      <c r="G8" s="8"/>
    </row>
    <row r="9" customFormat="false" ht="18" hidden="false" customHeight="true" outlineLevel="0" collapsed="false">
      <c r="A9" s="3" t="s">
        <v>15</v>
      </c>
      <c r="B9" s="3" t="s">
        <v>10</v>
      </c>
      <c r="C9" s="3" t="n">
        <v>251</v>
      </c>
      <c r="D9" s="3" t="n">
        <v>682400</v>
      </c>
      <c r="E9" s="6" t="s">
        <v>11</v>
      </c>
      <c r="F9" s="6" t="n">
        <v>251</v>
      </c>
      <c r="G9" s="6" t="n">
        <v>1384800</v>
      </c>
    </row>
    <row r="10" customFormat="false" ht="18" hidden="false" customHeight="true" outlineLevel="0" collapsed="false">
      <c r="A10" s="3"/>
      <c r="B10" s="3" t="s">
        <v>12</v>
      </c>
      <c r="C10" s="3" t="n">
        <v>0</v>
      </c>
      <c r="D10" s="3" t="n">
        <v>0</v>
      </c>
      <c r="E10" s="6"/>
      <c r="F10" s="6"/>
      <c r="G10" s="6"/>
    </row>
    <row r="11" customFormat="false" ht="18" hidden="false" customHeight="true" outlineLevel="0" collapsed="false">
      <c r="A11" s="3" t="s">
        <v>16</v>
      </c>
      <c r="B11" s="3" t="s">
        <v>10</v>
      </c>
      <c r="C11" s="3" t="n">
        <v>169</v>
      </c>
      <c r="D11" s="3" t="n">
        <v>464000</v>
      </c>
      <c r="E11" s="6" t="s">
        <v>17</v>
      </c>
      <c r="F11" s="6" t="n">
        <v>262</v>
      </c>
      <c r="G11" s="6" t="n">
        <v>1260000</v>
      </c>
    </row>
    <row r="12" customFormat="false" ht="18" hidden="false" customHeight="true" outlineLevel="0" collapsed="false">
      <c r="A12" s="3"/>
      <c r="B12" s="3" t="s">
        <v>12</v>
      </c>
      <c r="C12" s="3" t="n">
        <v>93</v>
      </c>
      <c r="D12" s="3" t="n">
        <v>796000</v>
      </c>
      <c r="E12" s="6"/>
      <c r="F12" s="6"/>
      <c r="G12" s="6"/>
    </row>
    <row r="13" customFormat="false" ht="18" hidden="false" customHeight="true" outlineLevel="0" collapsed="false">
      <c r="A13" s="9" t="s">
        <v>18</v>
      </c>
      <c r="B13" s="3" t="s">
        <v>10</v>
      </c>
      <c r="C13" s="3" t="n">
        <v>405</v>
      </c>
      <c r="D13" s="3" t="n">
        <v>1528500</v>
      </c>
      <c r="E13" s="10" t="s">
        <v>17</v>
      </c>
      <c r="F13" s="10" t="n">
        <v>429</v>
      </c>
      <c r="G13" s="10" t="n">
        <v>1599500</v>
      </c>
    </row>
    <row r="14" customFormat="false" ht="18" hidden="false" customHeight="true" outlineLevel="0" collapsed="false">
      <c r="A14" s="9"/>
      <c r="B14" s="3" t="s">
        <v>12</v>
      </c>
      <c r="C14" s="11" t="n">
        <v>24</v>
      </c>
      <c r="D14" s="11" t="n">
        <v>71000</v>
      </c>
      <c r="E14" s="10"/>
      <c r="F14" s="10"/>
      <c r="G14" s="10"/>
    </row>
    <row r="15" customFormat="false" ht="18" hidden="false" customHeight="true" outlineLevel="0" collapsed="false">
      <c r="A15" s="3" t="s">
        <v>19</v>
      </c>
      <c r="B15" s="3" t="s">
        <v>10</v>
      </c>
      <c r="C15" s="3" t="n">
        <v>87</v>
      </c>
      <c r="D15" s="3" t="n">
        <v>1038000</v>
      </c>
      <c r="E15" s="6" t="s">
        <v>20</v>
      </c>
      <c r="F15" s="6" t="n">
        <v>148</v>
      </c>
      <c r="G15" s="6" t="n">
        <v>696500</v>
      </c>
    </row>
    <row r="16" customFormat="false" ht="18" hidden="false" customHeight="true" outlineLevel="0" collapsed="false">
      <c r="A16" s="3"/>
      <c r="B16" s="3" t="s">
        <v>12</v>
      </c>
      <c r="C16" s="3" t="n">
        <v>61</v>
      </c>
      <c r="D16" s="3" t="n">
        <v>435000</v>
      </c>
      <c r="E16" s="6"/>
      <c r="F16" s="6"/>
      <c r="G16" s="6"/>
    </row>
    <row r="17" customFormat="false" ht="18" hidden="false" customHeight="true" outlineLevel="0" collapsed="false">
      <c r="A17" s="3" t="s">
        <v>21</v>
      </c>
      <c r="B17" s="3" t="s">
        <v>10</v>
      </c>
      <c r="C17" s="3" t="n">
        <v>44</v>
      </c>
      <c r="D17" s="3" t="n">
        <v>120000</v>
      </c>
      <c r="E17" s="6" t="s">
        <v>20</v>
      </c>
      <c r="F17" s="6" t="n">
        <v>96</v>
      </c>
      <c r="G17" s="6" t="n">
        <v>173900</v>
      </c>
    </row>
    <row r="18" customFormat="false" ht="18" hidden="false" customHeight="true" outlineLevel="0" collapsed="false">
      <c r="A18" s="3"/>
      <c r="B18" s="3" t="s">
        <v>12</v>
      </c>
      <c r="C18" s="3" t="n">
        <v>52</v>
      </c>
      <c r="D18" s="3" t="n">
        <v>2278000</v>
      </c>
      <c r="E18" s="6"/>
      <c r="F18" s="6"/>
      <c r="G18" s="6"/>
    </row>
    <row r="19" customFormat="false" ht="18" hidden="false" customHeight="true" outlineLevel="0" collapsed="false">
      <c r="A19" s="3" t="s">
        <v>22</v>
      </c>
      <c r="B19" s="12"/>
      <c r="C19" s="3" t="n">
        <f aca="false">SUM(C5:C18)</f>
        <v>2288</v>
      </c>
      <c r="D19" s="3" t="n">
        <f aca="false">SUM(D5:D18)</f>
        <v>9794800</v>
      </c>
      <c r="E19" s="12"/>
      <c r="F19" s="3" t="n">
        <f aca="false">SUM(F5:F18)</f>
        <v>2288</v>
      </c>
      <c r="G19" s="3" t="n">
        <f aca="false">SUM(G5:G18)</f>
        <v>11458200</v>
      </c>
    </row>
    <row r="20" customFormat="false" ht="18" hidden="false" customHeight="true" outlineLevel="0" collapsed="false">
      <c r="A20" s="13" t="s">
        <v>23</v>
      </c>
      <c r="B20" s="13"/>
      <c r="C20" s="13" t="s">
        <v>24</v>
      </c>
      <c r="D20" s="13"/>
      <c r="E20" s="13"/>
      <c r="F20" s="13"/>
      <c r="G20" s="13"/>
    </row>
    <row r="21" customFormat="false" ht="56" hidden="false" customHeight="true" outlineLevel="0" collapsed="false">
      <c r="A21" s="14" t="s">
        <v>25</v>
      </c>
      <c r="B21" s="14"/>
      <c r="C21" s="14"/>
      <c r="D21" s="14"/>
      <c r="E21" s="14"/>
      <c r="F21" s="14"/>
      <c r="G21" s="14"/>
    </row>
    <row r="22" customFormat="false" ht="28.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</row>
    <row r="23" customFormat="false" ht="38" hidden="false" customHeight="true" outlineLevel="0" collapsed="false">
      <c r="E23" s="16" t="n">
        <v>43168</v>
      </c>
      <c r="F23" s="16"/>
      <c r="G23" s="16"/>
    </row>
  </sheetData>
  <mergeCells count="40">
    <mergeCell ref="A1:G1"/>
    <mergeCell ref="F2:G2"/>
    <mergeCell ref="A3:B4"/>
    <mergeCell ref="C3:C4"/>
    <mergeCell ref="D3:D4"/>
    <mergeCell ref="E3:E4"/>
    <mergeCell ref="F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20:B20"/>
    <mergeCell ref="C20:G20"/>
    <mergeCell ref="A21:G21"/>
    <mergeCell ref="A22:G22"/>
    <mergeCell ref="E23:G23"/>
  </mergeCells>
  <printOptions headings="false" gridLines="false" gridLinesSet="true" horizontalCentered="false" verticalCentered="false"/>
  <pageMargins left="1.45" right="0.75" top="0.9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6.19"/>
    <col collapsed="false" customWidth="true" hidden="false" outlineLevel="0" max="3" min="3" style="17" width="16.29"/>
    <col collapsed="false" customWidth="true" hidden="false" outlineLevel="0" max="4" min="4" style="18" width="6.99"/>
    <col collapsed="false" customWidth="true" hidden="false" outlineLevel="0" max="5" min="5" style="0" width="14.19"/>
    <col collapsed="false" customWidth="true" hidden="false" outlineLevel="0" max="6" min="6" style="17" width="26.53"/>
    <col collapsed="false" customWidth="true" hidden="false" outlineLevel="0" max="7" min="7" style="0" width="7.12"/>
    <col collapsed="false" customWidth="true" hidden="false" outlineLevel="0" max="8" min="8" style="18" width="6.59"/>
  </cols>
  <sheetData>
    <row r="1" customFormat="false" ht="18.75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</row>
    <row r="3" customFormat="false" ht="34" hidden="false" customHeight="true" outlineLevel="0" collapsed="false">
      <c r="A3" s="20" t="s">
        <v>28</v>
      </c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3</v>
      </c>
      <c r="G3" s="20" t="s">
        <v>34</v>
      </c>
      <c r="H3" s="20" t="s">
        <v>35</v>
      </c>
    </row>
    <row r="4" customFormat="false" ht="14.25" hidden="false" customHeight="false" outlineLevel="0" collapsed="false">
      <c r="A4" s="21" t="n">
        <v>1</v>
      </c>
      <c r="B4" s="22" t="s">
        <v>36</v>
      </c>
      <c r="C4" s="23" t="s">
        <v>37</v>
      </c>
      <c r="D4" s="22" t="s">
        <v>38</v>
      </c>
      <c r="E4" s="23" t="s">
        <v>39</v>
      </c>
      <c r="F4" s="24" t="s">
        <v>40</v>
      </c>
      <c r="G4" s="22" t="n">
        <v>4000</v>
      </c>
      <c r="H4" s="25" t="n">
        <v>10000</v>
      </c>
    </row>
    <row r="5" customFormat="false" ht="14.25" hidden="false" customHeight="false" outlineLevel="0" collapsed="false">
      <c r="A5" s="21" t="n">
        <v>2</v>
      </c>
      <c r="B5" s="22" t="s">
        <v>41</v>
      </c>
      <c r="C5" s="23" t="s">
        <v>42</v>
      </c>
      <c r="D5" s="22" t="s">
        <v>38</v>
      </c>
      <c r="E5" s="23" t="s">
        <v>43</v>
      </c>
      <c r="F5" s="24" t="s">
        <v>44</v>
      </c>
      <c r="G5" s="22" t="n">
        <v>1000</v>
      </c>
      <c r="H5" s="26" t="n">
        <f aca="false">G5*3</f>
        <v>3000</v>
      </c>
    </row>
    <row r="6" customFormat="false" ht="14.25" hidden="false" customHeight="false" outlineLevel="0" collapsed="false">
      <c r="A6" s="21" t="n">
        <v>3</v>
      </c>
      <c r="B6" s="22" t="s">
        <v>45</v>
      </c>
      <c r="C6" s="23" t="s">
        <v>46</v>
      </c>
      <c r="D6" s="22" t="s">
        <v>38</v>
      </c>
      <c r="E6" s="23" t="n">
        <v>7039</v>
      </c>
      <c r="F6" s="24" t="s">
        <v>47</v>
      </c>
      <c r="G6" s="22" t="n">
        <v>2000</v>
      </c>
      <c r="H6" s="26" t="n">
        <f aca="false">G6*3</f>
        <v>6000</v>
      </c>
    </row>
    <row r="7" customFormat="false" ht="14.25" hidden="false" customHeight="false" outlineLevel="0" collapsed="false">
      <c r="A7" s="21" t="n">
        <v>4</v>
      </c>
      <c r="B7" s="22" t="s">
        <v>48</v>
      </c>
      <c r="C7" s="23" t="s">
        <v>49</v>
      </c>
      <c r="D7" s="22" t="s">
        <v>38</v>
      </c>
      <c r="E7" s="23" t="s">
        <v>50</v>
      </c>
      <c r="F7" s="24" t="s">
        <v>51</v>
      </c>
      <c r="G7" s="22" t="n">
        <v>4000</v>
      </c>
      <c r="H7" s="25" t="n">
        <v>10000</v>
      </c>
    </row>
    <row r="8" customFormat="false" ht="14.25" hidden="false" customHeight="false" outlineLevel="0" collapsed="false">
      <c r="A8" s="21" t="n">
        <v>5</v>
      </c>
      <c r="B8" s="22" t="s">
        <v>52</v>
      </c>
      <c r="C8" s="23" t="s">
        <v>53</v>
      </c>
      <c r="D8" s="22" t="s">
        <v>38</v>
      </c>
      <c r="E8" s="23" t="s">
        <v>54</v>
      </c>
      <c r="F8" s="24" t="s">
        <v>55</v>
      </c>
      <c r="G8" s="22" t="n">
        <v>2000</v>
      </c>
      <c r="H8" s="26" t="n">
        <f aca="false">G8*3</f>
        <v>6000</v>
      </c>
    </row>
    <row r="9" customFormat="false" ht="14.25" hidden="false" customHeight="false" outlineLevel="0" collapsed="false">
      <c r="A9" s="21" t="n">
        <v>6</v>
      </c>
      <c r="B9" s="22" t="s">
        <v>56</v>
      </c>
      <c r="C9" s="23" t="s">
        <v>57</v>
      </c>
      <c r="D9" s="22" t="s">
        <v>38</v>
      </c>
      <c r="E9" s="23" t="s">
        <v>58</v>
      </c>
      <c r="F9" s="24" t="s">
        <v>59</v>
      </c>
      <c r="G9" s="22" t="n">
        <v>5000</v>
      </c>
      <c r="H9" s="25" t="n">
        <v>10000</v>
      </c>
    </row>
    <row r="10" customFormat="false" ht="14.25" hidden="false" customHeight="false" outlineLevel="0" collapsed="false">
      <c r="A10" s="21" t="n">
        <v>7</v>
      </c>
      <c r="B10" s="22" t="s">
        <v>60</v>
      </c>
      <c r="C10" s="23" t="s">
        <v>61</v>
      </c>
      <c r="D10" s="22" t="s">
        <v>38</v>
      </c>
      <c r="E10" s="23" t="s">
        <v>62</v>
      </c>
      <c r="F10" s="24" t="s">
        <v>63</v>
      </c>
      <c r="G10" s="22" t="n">
        <v>1000</v>
      </c>
      <c r="H10" s="26" t="n">
        <f aca="false">G10*3</f>
        <v>3000</v>
      </c>
    </row>
    <row r="11" customFormat="false" ht="14.25" hidden="false" customHeight="false" outlineLevel="0" collapsed="false">
      <c r="A11" s="21" t="n">
        <v>8</v>
      </c>
      <c r="B11" s="22" t="s">
        <v>64</v>
      </c>
      <c r="C11" s="23" t="s">
        <v>65</v>
      </c>
      <c r="D11" s="22" t="s">
        <v>38</v>
      </c>
      <c r="E11" s="23" t="s">
        <v>66</v>
      </c>
      <c r="F11" s="24" t="s">
        <v>67</v>
      </c>
      <c r="G11" s="22" t="n">
        <v>2000</v>
      </c>
      <c r="H11" s="26" t="n">
        <f aca="false">G11*3</f>
        <v>6000</v>
      </c>
    </row>
    <row r="12" customFormat="false" ht="14.25" hidden="false" customHeight="false" outlineLevel="0" collapsed="false">
      <c r="A12" s="21" t="n">
        <v>9</v>
      </c>
      <c r="B12" s="22" t="s">
        <v>68</v>
      </c>
      <c r="C12" s="23" t="s">
        <v>69</v>
      </c>
      <c r="D12" s="22" t="s">
        <v>38</v>
      </c>
      <c r="E12" s="23" t="s">
        <v>70</v>
      </c>
      <c r="F12" s="24" t="s">
        <v>71</v>
      </c>
      <c r="G12" s="22" t="n">
        <v>1000</v>
      </c>
      <c r="H12" s="26" t="n">
        <f aca="false">G12*3</f>
        <v>3000</v>
      </c>
    </row>
    <row r="13" customFormat="false" ht="14.25" hidden="false" customHeight="false" outlineLevel="0" collapsed="false">
      <c r="A13" s="21" t="n">
        <v>10</v>
      </c>
      <c r="B13" s="22" t="s">
        <v>72</v>
      </c>
      <c r="C13" s="23" t="s">
        <v>73</v>
      </c>
      <c r="D13" s="22" t="s">
        <v>38</v>
      </c>
      <c r="E13" s="23" t="s">
        <v>74</v>
      </c>
      <c r="F13" s="24" t="s">
        <v>75</v>
      </c>
      <c r="G13" s="22" t="n">
        <v>2000</v>
      </c>
      <c r="H13" s="26" t="n">
        <f aca="false">G13*3</f>
        <v>6000</v>
      </c>
    </row>
    <row r="14" customFormat="false" ht="14.25" hidden="false" customHeight="false" outlineLevel="0" collapsed="false">
      <c r="A14" s="21" t="n">
        <v>11</v>
      </c>
      <c r="B14" s="22" t="s">
        <v>76</v>
      </c>
      <c r="C14" s="23" t="s">
        <v>77</v>
      </c>
      <c r="D14" s="22" t="s">
        <v>38</v>
      </c>
      <c r="E14" s="23" t="s">
        <v>78</v>
      </c>
      <c r="F14" s="24" t="s">
        <v>79</v>
      </c>
      <c r="G14" s="22" t="n">
        <v>4000</v>
      </c>
      <c r="H14" s="25" t="n">
        <v>10000</v>
      </c>
    </row>
    <row r="15" customFormat="false" ht="14.25" hidden="false" customHeight="false" outlineLevel="0" collapsed="false">
      <c r="A15" s="21" t="n">
        <v>12</v>
      </c>
      <c r="B15" s="22" t="s">
        <v>80</v>
      </c>
      <c r="C15" s="23" t="s">
        <v>81</v>
      </c>
      <c r="D15" s="22" t="s">
        <v>38</v>
      </c>
      <c r="E15" s="23" t="s">
        <v>82</v>
      </c>
      <c r="F15" s="24" t="s">
        <v>83</v>
      </c>
      <c r="G15" s="22" t="n">
        <v>4000</v>
      </c>
      <c r="H15" s="25" t="n">
        <v>10000</v>
      </c>
    </row>
    <row r="16" customFormat="false" ht="14.25" hidden="false" customHeight="false" outlineLevel="0" collapsed="false">
      <c r="A16" s="21" t="n">
        <v>13</v>
      </c>
      <c r="B16" s="22" t="s">
        <v>84</v>
      </c>
      <c r="C16" s="23" t="s">
        <v>85</v>
      </c>
      <c r="D16" s="22" t="s">
        <v>38</v>
      </c>
      <c r="E16" s="23" t="s">
        <v>86</v>
      </c>
      <c r="F16" s="24" t="s">
        <v>87</v>
      </c>
      <c r="G16" s="22" t="n">
        <v>3000</v>
      </c>
      <c r="H16" s="26" t="n">
        <f aca="false">G16*3</f>
        <v>9000</v>
      </c>
    </row>
    <row r="17" customFormat="false" ht="14.25" hidden="false" customHeight="false" outlineLevel="0" collapsed="false">
      <c r="A17" s="21" t="n">
        <v>14</v>
      </c>
      <c r="B17" s="22" t="s">
        <v>88</v>
      </c>
      <c r="C17" s="23" t="s">
        <v>89</v>
      </c>
      <c r="D17" s="22" t="s">
        <v>38</v>
      </c>
      <c r="E17" s="23" t="s">
        <v>90</v>
      </c>
      <c r="F17" s="24" t="s">
        <v>91</v>
      </c>
      <c r="G17" s="22" t="n">
        <v>2000</v>
      </c>
      <c r="H17" s="26" t="n">
        <f aca="false">G17*3</f>
        <v>6000</v>
      </c>
    </row>
    <row r="18" customFormat="false" ht="14.25" hidden="false" customHeight="false" outlineLevel="0" collapsed="false">
      <c r="A18" s="21" t="n">
        <v>15</v>
      </c>
      <c r="B18" s="22" t="s">
        <v>92</v>
      </c>
      <c r="C18" s="23" t="s">
        <v>93</v>
      </c>
      <c r="D18" s="22" t="s">
        <v>38</v>
      </c>
      <c r="E18" s="23" t="s">
        <v>94</v>
      </c>
      <c r="F18" s="24" t="s">
        <v>95</v>
      </c>
      <c r="G18" s="22" t="n">
        <v>5000</v>
      </c>
      <c r="H18" s="25" t="n">
        <v>10000</v>
      </c>
    </row>
    <row r="19" customFormat="false" ht="14.25" hidden="false" customHeight="false" outlineLevel="0" collapsed="false">
      <c r="A19" s="21" t="n">
        <v>16</v>
      </c>
      <c r="B19" s="22" t="s">
        <v>96</v>
      </c>
      <c r="C19" s="23" t="s">
        <v>97</v>
      </c>
      <c r="D19" s="22" t="s">
        <v>38</v>
      </c>
      <c r="E19" s="23" t="s">
        <v>98</v>
      </c>
      <c r="F19" s="24" t="s">
        <v>99</v>
      </c>
      <c r="G19" s="22" t="n">
        <v>4000</v>
      </c>
      <c r="H19" s="25" t="n">
        <v>10000</v>
      </c>
    </row>
    <row r="20" customFormat="false" ht="14.25" hidden="false" customHeight="false" outlineLevel="0" collapsed="false">
      <c r="A20" s="21" t="n">
        <v>17</v>
      </c>
      <c r="B20" s="22" t="s">
        <v>100</v>
      </c>
      <c r="C20" s="23" t="s">
        <v>101</v>
      </c>
      <c r="D20" s="22" t="s">
        <v>38</v>
      </c>
      <c r="E20" s="23" t="s">
        <v>102</v>
      </c>
      <c r="F20" s="24" t="s">
        <v>103</v>
      </c>
      <c r="G20" s="22" t="n">
        <v>5000</v>
      </c>
      <c r="H20" s="25" t="n">
        <v>10000</v>
      </c>
    </row>
    <row r="21" customFormat="false" ht="14.25" hidden="false" customHeight="false" outlineLevel="0" collapsed="false">
      <c r="A21" s="21" t="n">
        <v>18</v>
      </c>
      <c r="B21" s="22" t="s">
        <v>104</v>
      </c>
      <c r="C21" s="23" t="s">
        <v>105</v>
      </c>
      <c r="D21" s="22" t="s">
        <v>38</v>
      </c>
      <c r="E21" s="23" t="s">
        <v>106</v>
      </c>
      <c r="F21" s="24" t="s">
        <v>107</v>
      </c>
      <c r="G21" s="22" t="n">
        <v>2000</v>
      </c>
      <c r="H21" s="26" t="n">
        <f aca="false">G21*3</f>
        <v>6000</v>
      </c>
    </row>
    <row r="22" customFormat="false" ht="14.25" hidden="false" customHeight="false" outlineLevel="0" collapsed="false">
      <c r="A22" s="21" t="n">
        <v>19</v>
      </c>
      <c r="B22" s="22" t="s">
        <v>108</v>
      </c>
      <c r="C22" s="23" t="s">
        <v>109</v>
      </c>
      <c r="D22" s="22" t="s">
        <v>38</v>
      </c>
      <c r="E22" s="23" t="s">
        <v>110</v>
      </c>
      <c r="F22" s="24" t="s">
        <v>111</v>
      </c>
      <c r="G22" s="22" t="n">
        <v>2000</v>
      </c>
      <c r="H22" s="26" t="n">
        <f aca="false">G22*3</f>
        <v>6000</v>
      </c>
    </row>
    <row r="23" customFormat="false" ht="14.25" hidden="false" customHeight="false" outlineLevel="0" collapsed="false">
      <c r="A23" s="21" t="n">
        <v>20</v>
      </c>
      <c r="B23" s="22" t="s">
        <v>112</v>
      </c>
      <c r="C23" s="23" t="s">
        <v>113</v>
      </c>
      <c r="D23" s="22" t="s">
        <v>38</v>
      </c>
      <c r="E23" s="23" t="s">
        <v>114</v>
      </c>
      <c r="F23" s="24" t="s">
        <v>115</v>
      </c>
      <c r="G23" s="22" t="n">
        <v>1000</v>
      </c>
      <c r="H23" s="26" t="n">
        <f aca="false">G23*3</f>
        <v>3000</v>
      </c>
    </row>
    <row r="24" customFormat="false" ht="14.25" hidden="false" customHeight="false" outlineLevel="0" collapsed="false">
      <c r="A24" s="21" t="n">
        <v>21</v>
      </c>
      <c r="B24" s="22" t="s">
        <v>116</v>
      </c>
      <c r="C24" s="23" t="s">
        <v>117</v>
      </c>
      <c r="D24" s="22" t="s">
        <v>38</v>
      </c>
      <c r="E24" s="23" t="s">
        <v>118</v>
      </c>
      <c r="F24" s="24" t="s">
        <v>119</v>
      </c>
      <c r="G24" s="22" t="n">
        <v>1000</v>
      </c>
      <c r="H24" s="26" t="n">
        <f aca="false">G24*3</f>
        <v>3000</v>
      </c>
    </row>
    <row r="25" customFormat="false" ht="14.25" hidden="false" customHeight="false" outlineLevel="0" collapsed="false">
      <c r="A25" s="21" t="n">
        <v>22</v>
      </c>
      <c r="B25" s="22" t="s">
        <v>120</v>
      </c>
      <c r="C25" s="23" t="s">
        <v>121</v>
      </c>
      <c r="D25" s="22" t="s">
        <v>38</v>
      </c>
      <c r="E25" s="23" t="s">
        <v>122</v>
      </c>
      <c r="F25" s="24" t="s">
        <v>123</v>
      </c>
      <c r="G25" s="22" t="n">
        <v>1000</v>
      </c>
      <c r="H25" s="26" t="n">
        <f aca="false">G25*3</f>
        <v>3000</v>
      </c>
    </row>
    <row r="26" customFormat="false" ht="14.25" hidden="false" customHeight="false" outlineLevel="0" collapsed="false">
      <c r="A26" s="21" t="n">
        <v>23</v>
      </c>
      <c r="B26" s="22" t="s">
        <v>124</v>
      </c>
      <c r="C26" s="23" t="s">
        <v>125</v>
      </c>
      <c r="D26" s="22" t="s">
        <v>38</v>
      </c>
      <c r="E26" s="23" t="s">
        <v>126</v>
      </c>
      <c r="F26" s="24" t="s">
        <v>127</v>
      </c>
      <c r="G26" s="22" t="n">
        <v>5000</v>
      </c>
      <c r="H26" s="25" t="n">
        <v>10000</v>
      </c>
    </row>
    <row r="27" customFormat="false" ht="14.25" hidden="false" customHeight="false" outlineLevel="0" collapsed="false">
      <c r="A27" s="21" t="n">
        <v>24</v>
      </c>
      <c r="B27" s="22" t="s">
        <v>128</v>
      </c>
      <c r="C27" s="23" t="s">
        <v>129</v>
      </c>
      <c r="D27" s="22" t="s">
        <v>38</v>
      </c>
      <c r="E27" s="23" t="s">
        <v>130</v>
      </c>
      <c r="F27" s="24" t="s">
        <v>131</v>
      </c>
      <c r="G27" s="22" t="n">
        <v>2000</v>
      </c>
      <c r="H27" s="26" t="n">
        <f aca="false">G27*3</f>
        <v>6000</v>
      </c>
    </row>
    <row r="28" customFormat="false" ht="14.25" hidden="false" customHeight="false" outlineLevel="0" collapsed="false">
      <c r="A28" s="21" t="n">
        <v>25</v>
      </c>
      <c r="B28" s="22" t="s">
        <v>132</v>
      </c>
      <c r="C28" s="23" t="s">
        <v>133</v>
      </c>
      <c r="D28" s="22" t="s">
        <v>38</v>
      </c>
      <c r="E28" s="23" t="s">
        <v>134</v>
      </c>
      <c r="F28" s="24" t="s">
        <v>135</v>
      </c>
      <c r="G28" s="22" t="n">
        <v>2000</v>
      </c>
      <c r="H28" s="26" t="n">
        <f aca="false">G28*3</f>
        <v>6000</v>
      </c>
    </row>
    <row r="29" customFormat="false" ht="14.25" hidden="false" customHeight="false" outlineLevel="0" collapsed="false">
      <c r="A29" s="21" t="n">
        <v>26</v>
      </c>
      <c r="B29" s="22" t="s">
        <v>136</v>
      </c>
      <c r="C29" s="23" t="s">
        <v>137</v>
      </c>
      <c r="D29" s="22" t="s">
        <v>38</v>
      </c>
      <c r="E29" s="23" t="s">
        <v>138</v>
      </c>
      <c r="F29" s="24" t="s">
        <v>139</v>
      </c>
      <c r="G29" s="22" t="n">
        <v>2000</v>
      </c>
      <c r="H29" s="26" t="n">
        <f aca="false">G29*3</f>
        <v>6000</v>
      </c>
    </row>
    <row r="30" customFormat="false" ht="14.25" hidden="false" customHeight="false" outlineLevel="0" collapsed="false">
      <c r="A30" s="21" t="n">
        <v>27</v>
      </c>
      <c r="B30" s="22" t="s">
        <v>140</v>
      </c>
      <c r="C30" s="23" t="s">
        <v>141</v>
      </c>
      <c r="D30" s="22" t="s">
        <v>38</v>
      </c>
      <c r="E30" s="23" t="s">
        <v>142</v>
      </c>
      <c r="F30" s="24" t="s">
        <v>143</v>
      </c>
      <c r="G30" s="22" t="n">
        <v>2000</v>
      </c>
      <c r="H30" s="26" t="n">
        <f aca="false">G30*3</f>
        <v>6000</v>
      </c>
    </row>
    <row r="31" customFormat="false" ht="14.25" hidden="false" customHeight="false" outlineLevel="0" collapsed="false">
      <c r="A31" s="21" t="n">
        <v>28</v>
      </c>
      <c r="B31" s="22" t="s">
        <v>144</v>
      </c>
      <c r="C31" s="23" t="s">
        <v>145</v>
      </c>
      <c r="D31" s="22" t="s">
        <v>38</v>
      </c>
      <c r="E31" s="23" t="s">
        <v>146</v>
      </c>
      <c r="F31" s="24" t="s">
        <v>147</v>
      </c>
      <c r="G31" s="22" t="n">
        <v>2000</v>
      </c>
      <c r="H31" s="26" t="n">
        <f aca="false">G31*3</f>
        <v>6000</v>
      </c>
    </row>
    <row r="32" customFormat="false" ht="14.25" hidden="false" customHeight="false" outlineLevel="0" collapsed="false">
      <c r="A32" s="21" t="n">
        <v>29</v>
      </c>
      <c r="B32" s="22" t="s">
        <v>148</v>
      </c>
      <c r="C32" s="23" t="s">
        <v>149</v>
      </c>
      <c r="D32" s="22" t="s">
        <v>38</v>
      </c>
      <c r="E32" s="23" t="s">
        <v>150</v>
      </c>
      <c r="F32" s="24" t="s">
        <v>151</v>
      </c>
      <c r="G32" s="22" t="n">
        <v>1000</v>
      </c>
      <c r="H32" s="26" t="n">
        <f aca="false">G32*3</f>
        <v>3000</v>
      </c>
    </row>
    <row r="33" customFormat="false" ht="14.25" hidden="false" customHeight="false" outlineLevel="0" collapsed="false">
      <c r="A33" s="21" t="n">
        <v>30</v>
      </c>
      <c r="B33" s="22" t="s">
        <v>152</v>
      </c>
      <c r="C33" s="23" t="s">
        <v>153</v>
      </c>
      <c r="D33" s="22" t="s">
        <v>38</v>
      </c>
      <c r="E33" s="23" t="s">
        <v>154</v>
      </c>
      <c r="F33" s="24" t="s">
        <v>155</v>
      </c>
      <c r="G33" s="22" t="n">
        <v>2000</v>
      </c>
      <c r="H33" s="26" t="n">
        <f aca="false">G33*3</f>
        <v>6000</v>
      </c>
    </row>
    <row r="34" customFormat="false" ht="14.25" hidden="false" customHeight="false" outlineLevel="0" collapsed="false">
      <c r="A34" s="21" t="n">
        <v>31</v>
      </c>
      <c r="B34" s="22" t="s">
        <v>156</v>
      </c>
      <c r="C34" s="23" t="s">
        <v>157</v>
      </c>
      <c r="D34" s="22" t="s">
        <v>38</v>
      </c>
      <c r="E34" s="23" t="s">
        <v>158</v>
      </c>
      <c r="F34" s="24" t="s">
        <v>159</v>
      </c>
      <c r="G34" s="22" t="n">
        <v>1000</v>
      </c>
      <c r="H34" s="26" t="n">
        <f aca="false">G34*3</f>
        <v>3000</v>
      </c>
    </row>
    <row r="35" customFormat="false" ht="14.25" hidden="false" customHeight="false" outlineLevel="0" collapsed="false">
      <c r="A35" s="21" t="n">
        <v>32</v>
      </c>
      <c r="B35" s="22" t="s">
        <v>160</v>
      </c>
      <c r="C35" s="23" t="s">
        <v>161</v>
      </c>
      <c r="D35" s="22" t="s">
        <v>38</v>
      </c>
      <c r="E35" s="23" t="s">
        <v>162</v>
      </c>
      <c r="F35" s="24" t="s">
        <v>163</v>
      </c>
      <c r="G35" s="22" t="n">
        <v>1000</v>
      </c>
      <c r="H35" s="26" t="n">
        <f aca="false">G35*3</f>
        <v>3000</v>
      </c>
    </row>
    <row r="36" customFormat="false" ht="14.25" hidden="false" customHeight="false" outlineLevel="0" collapsed="false">
      <c r="A36" s="21" t="n">
        <v>33</v>
      </c>
      <c r="B36" s="22" t="s">
        <v>164</v>
      </c>
      <c r="C36" s="23" t="s">
        <v>165</v>
      </c>
      <c r="D36" s="22" t="s">
        <v>38</v>
      </c>
      <c r="E36" s="23" t="s">
        <v>166</v>
      </c>
      <c r="F36" s="24" t="s">
        <v>167</v>
      </c>
      <c r="G36" s="22" t="n">
        <v>4000</v>
      </c>
      <c r="H36" s="25" t="n">
        <v>10000</v>
      </c>
    </row>
    <row r="37" customFormat="false" ht="14.25" hidden="false" customHeight="false" outlineLevel="0" collapsed="false">
      <c r="A37" s="21" t="n">
        <v>34</v>
      </c>
      <c r="B37" s="22" t="s">
        <v>168</v>
      </c>
      <c r="C37" s="23" t="s">
        <v>169</v>
      </c>
      <c r="D37" s="22" t="s">
        <v>38</v>
      </c>
      <c r="E37" s="23" t="s">
        <v>170</v>
      </c>
      <c r="F37" s="24" t="s">
        <v>171</v>
      </c>
      <c r="G37" s="22" t="n">
        <v>1000</v>
      </c>
      <c r="H37" s="26" t="n">
        <f aca="false">G37*3</f>
        <v>3000</v>
      </c>
    </row>
    <row r="38" customFormat="false" ht="14.25" hidden="false" customHeight="false" outlineLevel="0" collapsed="false">
      <c r="A38" s="21" t="n">
        <v>35</v>
      </c>
      <c r="B38" s="22" t="s">
        <v>172</v>
      </c>
      <c r="C38" s="23" t="s">
        <v>173</v>
      </c>
      <c r="D38" s="22" t="s">
        <v>38</v>
      </c>
      <c r="E38" s="23" t="s">
        <v>174</v>
      </c>
      <c r="F38" s="24" t="s">
        <v>175</v>
      </c>
      <c r="G38" s="22" t="n">
        <v>2000</v>
      </c>
      <c r="H38" s="26" t="n">
        <f aca="false">G38*3</f>
        <v>6000</v>
      </c>
    </row>
    <row r="39" customFormat="false" ht="14.25" hidden="false" customHeight="false" outlineLevel="0" collapsed="false">
      <c r="A39" s="21" t="n">
        <v>36</v>
      </c>
      <c r="B39" s="22" t="s">
        <v>176</v>
      </c>
      <c r="C39" s="23" t="s">
        <v>177</v>
      </c>
      <c r="D39" s="22" t="s">
        <v>38</v>
      </c>
      <c r="E39" s="23" t="s">
        <v>178</v>
      </c>
      <c r="F39" s="24" t="s">
        <v>179</v>
      </c>
      <c r="G39" s="22" t="n">
        <v>2000</v>
      </c>
      <c r="H39" s="26" t="n">
        <f aca="false">G39*3</f>
        <v>6000</v>
      </c>
    </row>
    <row r="40" customFormat="false" ht="14.25" hidden="false" customHeight="false" outlineLevel="0" collapsed="false">
      <c r="A40" s="21" t="n">
        <v>37</v>
      </c>
      <c r="B40" s="22" t="s">
        <v>180</v>
      </c>
      <c r="C40" s="23" t="s">
        <v>181</v>
      </c>
      <c r="D40" s="22" t="s">
        <v>38</v>
      </c>
      <c r="E40" s="23" t="s">
        <v>182</v>
      </c>
      <c r="F40" s="24" t="s">
        <v>183</v>
      </c>
      <c r="G40" s="22" t="n">
        <v>3000</v>
      </c>
      <c r="H40" s="26" t="n">
        <f aca="false">G40*3</f>
        <v>9000</v>
      </c>
    </row>
    <row r="41" customFormat="false" ht="14.25" hidden="false" customHeight="false" outlineLevel="0" collapsed="false">
      <c r="A41" s="21" t="n">
        <v>38</v>
      </c>
      <c r="B41" s="22" t="s">
        <v>184</v>
      </c>
      <c r="C41" s="23" t="s">
        <v>185</v>
      </c>
      <c r="D41" s="22" t="s">
        <v>38</v>
      </c>
      <c r="E41" s="23" t="s">
        <v>186</v>
      </c>
      <c r="F41" s="24" t="s">
        <v>187</v>
      </c>
      <c r="G41" s="22" t="n">
        <v>2000</v>
      </c>
      <c r="H41" s="26" t="n">
        <f aca="false">G41*3</f>
        <v>6000</v>
      </c>
    </row>
    <row r="42" customFormat="false" ht="14.25" hidden="false" customHeight="false" outlineLevel="0" collapsed="false">
      <c r="A42" s="21" t="n">
        <v>39</v>
      </c>
      <c r="B42" s="22" t="s">
        <v>188</v>
      </c>
      <c r="C42" s="23" t="s">
        <v>189</v>
      </c>
      <c r="D42" s="22" t="s">
        <v>38</v>
      </c>
      <c r="E42" s="23" t="s">
        <v>190</v>
      </c>
      <c r="F42" s="24" t="s">
        <v>191</v>
      </c>
      <c r="G42" s="22" t="n">
        <v>2000</v>
      </c>
      <c r="H42" s="26" t="n">
        <f aca="false">G42*3</f>
        <v>6000</v>
      </c>
    </row>
    <row r="43" customFormat="false" ht="14.25" hidden="false" customHeight="false" outlineLevel="0" collapsed="false">
      <c r="A43" s="21" t="n">
        <v>40</v>
      </c>
      <c r="B43" s="22" t="s">
        <v>192</v>
      </c>
      <c r="C43" s="23" t="s">
        <v>193</v>
      </c>
      <c r="D43" s="22" t="s">
        <v>38</v>
      </c>
      <c r="E43" s="23" t="s">
        <v>194</v>
      </c>
      <c r="F43" s="24" t="s">
        <v>195</v>
      </c>
      <c r="G43" s="22" t="n">
        <v>3000</v>
      </c>
      <c r="H43" s="26" t="n">
        <f aca="false">G43*3</f>
        <v>9000</v>
      </c>
    </row>
    <row r="44" customFormat="false" ht="14.25" hidden="false" customHeight="false" outlineLevel="0" collapsed="false">
      <c r="A44" s="21" t="n">
        <v>41</v>
      </c>
      <c r="B44" s="22" t="s">
        <v>196</v>
      </c>
      <c r="C44" s="23" t="s">
        <v>197</v>
      </c>
      <c r="D44" s="22" t="s">
        <v>38</v>
      </c>
      <c r="E44" s="23" t="s">
        <v>198</v>
      </c>
      <c r="F44" s="24" t="s">
        <v>199</v>
      </c>
      <c r="G44" s="22" t="n">
        <v>1000</v>
      </c>
      <c r="H44" s="26" t="n">
        <f aca="false">G44*3</f>
        <v>3000</v>
      </c>
    </row>
    <row r="45" customFormat="false" ht="14.25" hidden="false" customHeight="false" outlineLevel="0" collapsed="false">
      <c r="A45" s="21" t="n">
        <v>42</v>
      </c>
      <c r="B45" s="22" t="s">
        <v>200</v>
      </c>
      <c r="C45" s="23" t="s">
        <v>201</v>
      </c>
      <c r="D45" s="22" t="s">
        <v>38</v>
      </c>
      <c r="E45" s="23" t="s">
        <v>202</v>
      </c>
      <c r="F45" s="24" t="s">
        <v>203</v>
      </c>
      <c r="G45" s="22" t="n">
        <v>1000</v>
      </c>
      <c r="H45" s="26" t="n">
        <f aca="false">G45*3</f>
        <v>3000</v>
      </c>
    </row>
    <row r="46" customFormat="false" ht="14.25" hidden="false" customHeight="false" outlineLevel="0" collapsed="false">
      <c r="A46" s="21" t="n">
        <v>43</v>
      </c>
      <c r="B46" s="22" t="s">
        <v>204</v>
      </c>
      <c r="C46" s="23" t="s">
        <v>205</v>
      </c>
      <c r="D46" s="22" t="s">
        <v>38</v>
      </c>
      <c r="E46" s="23" t="s">
        <v>206</v>
      </c>
      <c r="F46" s="24" t="s">
        <v>207</v>
      </c>
      <c r="G46" s="22" t="n">
        <v>1000</v>
      </c>
      <c r="H46" s="26" t="n">
        <f aca="false">G46*3</f>
        <v>3000</v>
      </c>
    </row>
    <row r="47" customFormat="false" ht="14.25" hidden="false" customHeight="false" outlineLevel="0" collapsed="false">
      <c r="A47" s="21" t="n">
        <v>44</v>
      </c>
      <c r="B47" s="22" t="s">
        <v>208</v>
      </c>
      <c r="C47" s="23" t="s">
        <v>209</v>
      </c>
      <c r="D47" s="22" t="s">
        <v>38</v>
      </c>
      <c r="E47" s="23" t="s">
        <v>210</v>
      </c>
      <c r="F47" s="24" t="s">
        <v>211</v>
      </c>
      <c r="G47" s="22" t="n">
        <v>2000</v>
      </c>
      <c r="H47" s="26" t="n">
        <f aca="false">G47*3</f>
        <v>6000</v>
      </c>
    </row>
    <row r="48" customFormat="false" ht="14.25" hidden="false" customHeight="false" outlineLevel="0" collapsed="false">
      <c r="A48" s="21" t="n">
        <v>45</v>
      </c>
      <c r="B48" s="22" t="s">
        <v>212</v>
      </c>
      <c r="C48" s="23" t="s">
        <v>213</v>
      </c>
      <c r="D48" s="22" t="s">
        <v>38</v>
      </c>
      <c r="E48" s="23" t="s">
        <v>214</v>
      </c>
      <c r="F48" s="24" t="s">
        <v>215</v>
      </c>
      <c r="G48" s="22" t="n">
        <v>1000</v>
      </c>
      <c r="H48" s="26" t="n">
        <f aca="false">G48*3</f>
        <v>3000</v>
      </c>
    </row>
    <row r="49" customFormat="false" ht="22.5" hidden="false" customHeight="false" outlineLevel="0" collapsed="false">
      <c r="A49" s="21" t="n">
        <v>46</v>
      </c>
      <c r="B49" s="22" t="s">
        <v>216</v>
      </c>
      <c r="C49" s="23" t="s">
        <v>217</v>
      </c>
      <c r="D49" s="22" t="s">
        <v>38</v>
      </c>
      <c r="E49" s="23" t="s">
        <v>218</v>
      </c>
      <c r="F49" s="24" t="s">
        <v>219</v>
      </c>
      <c r="G49" s="22" t="n">
        <v>1000</v>
      </c>
      <c r="H49" s="26" t="n">
        <f aca="false">G49*3</f>
        <v>3000</v>
      </c>
    </row>
    <row r="50" customFormat="false" ht="14.25" hidden="false" customHeight="false" outlineLevel="0" collapsed="false">
      <c r="A50" s="21" t="n">
        <v>47</v>
      </c>
      <c r="B50" s="22" t="s">
        <v>220</v>
      </c>
      <c r="C50" s="23" t="s">
        <v>221</v>
      </c>
      <c r="D50" s="22" t="s">
        <v>38</v>
      </c>
      <c r="E50" s="23" t="s">
        <v>222</v>
      </c>
      <c r="F50" s="24" t="s">
        <v>223</v>
      </c>
      <c r="G50" s="22" t="n">
        <v>1000</v>
      </c>
      <c r="H50" s="26" t="n">
        <f aca="false">G50*3</f>
        <v>3000</v>
      </c>
    </row>
    <row r="51" customFormat="false" ht="14.25" hidden="false" customHeight="false" outlineLevel="0" collapsed="false">
      <c r="A51" s="21" t="n">
        <v>48</v>
      </c>
      <c r="B51" s="22" t="s">
        <v>224</v>
      </c>
      <c r="C51" s="23" t="s">
        <v>225</v>
      </c>
      <c r="D51" s="22" t="s">
        <v>38</v>
      </c>
      <c r="E51" s="23" t="s">
        <v>226</v>
      </c>
      <c r="F51" s="24" t="s">
        <v>227</v>
      </c>
      <c r="G51" s="22" t="n">
        <v>2000</v>
      </c>
      <c r="H51" s="26" t="n">
        <f aca="false">G51*3</f>
        <v>6000</v>
      </c>
    </row>
    <row r="52" customFormat="false" ht="14.25" hidden="false" customHeight="false" outlineLevel="0" collapsed="false">
      <c r="A52" s="21" t="n">
        <v>49</v>
      </c>
      <c r="B52" s="22" t="s">
        <v>228</v>
      </c>
      <c r="C52" s="23" t="s">
        <v>229</v>
      </c>
      <c r="D52" s="22" t="s">
        <v>38</v>
      </c>
      <c r="E52" s="23" t="s">
        <v>230</v>
      </c>
      <c r="F52" s="24" t="s">
        <v>231</v>
      </c>
      <c r="G52" s="22" t="n">
        <v>4000</v>
      </c>
      <c r="H52" s="25" t="n">
        <v>10000</v>
      </c>
    </row>
    <row r="53" customFormat="false" ht="14.25" hidden="false" customHeight="false" outlineLevel="0" collapsed="false">
      <c r="A53" s="21" t="n">
        <v>50</v>
      </c>
      <c r="B53" s="22" t="s">
        <v>232</v>
      </c>
      <c r="C53" s="23" t="s">
        <v>233</v>
      </c>
      <c r="D53" s="22" t="s">
        <v>38</v>
      </c>
      <c r="E53" s="23" t="s">
        <v>234</v>
      </c>
      <c r="F53" s="24" t="s">
        <v>235</v>
      </c>
      <c r="G53" s="22" t="n">
        <v>3000</v>
      </c>
      <c r="H53" s="26" t="n">
        <f aca="false">G53*3</f>
        <v>9000</v>
      </c>
    </row>
    <row r="54" customFormat="false" ht="14.25" hidden="false" customHeight="false" outlineLevel="0" collapsed="false">
      <c r="A54" s="21" t="n">
        <v>51</v>
      </c>
      <c r="B54" s="22" t="s">
        <v>236</v>
      </c>
      <c r="C54" s="23" t="s">
        <v>237</v>
      </c>
      <c r="D54" s="22" t="s">
        <v>38</v>
      </c>
      <c r="E54" s="23" t="s">
        <v>238</v>
      </c>
      <c r="F54" s="24" t="s">
        <v>239</v>
      </c>
      <c r="G54" s="22" t="n">
        <v>1000</v>
      </c>
      <c r="H54" s="26" t="n">
        <f aca="false">G54*3</f>
        <v>3000</v>
      </c>
    </row>
    <row r="55" customFormat="false" ht="14.25" hidden="false" customHeight="false" outlineLevel="0" collapsed="false">
      <c r="A55" s="21" t="n">
        <v>52</v>
      </c>
      <c r="B55" s="22" t="s">
        <v>240</v>
      </c>
      <c r="C55" s="23" t="s">
        <v>241</v>
      </c>
      <c r="D55" s="22" t="s">
        <v>38</v>
      </c>
      <c r="E55" s="23" t="s">
        <v>242</v>
      </c>
      <c r="F55" s="24" t="s">
        <v>243</v>
      </c>
      <c r="G55" s="22" t="n">
        <v>2000</v>
      </c>
      <c r="H55" s="26" t="n">
        <f aca="false">G55*3</f>
        <v>6000</v>
      </c>
    </row>
    <row r="56" customFormat="false" ht="14.25" hidden="false" customHeight="false" outlineLevel="0" collapsed="false">
      <c r="A56" s="21" t="n">
        <v>53</v>
      </c>
      <c r="B56" s="22" t="s">
        <v>244</v>
      </c>
      <c r="C56" s="23" t="s">
        <v>245</v>
      </c>
      <c r="D56" s="22" t="s">
        <v>38</v>
      </c>
      <c r="E56" s="23" t="s">
        <v>246</v>
      </c>
      <c r="F56" s="24" t="s">
        <v>247</v>
      </c>
      <c r="G56" s="22" t="n">
        <v>1000</v>
      </c>
      <c r="H56" s="26" t="n">
        <f aca="false">G56*3</f>
        <v>3000</v>
      </c>
    </row>
    <row r="57" customFormat="false" ht="14.25" hidden="false" customHeight="false" outlineLevel="0" collapsed="false">
      <c r="A57" s="21" t="n">
        <v>54</v>
      </c>
      <c r="B57" s="22" t="s">
        <v>248</v>
      </c>
      <c r="C57" s="23" t="s">
        <v>249</v>
      </c>
      <c r="D57" s="22" t="s">
        <v>38</v>
      </c>
      <c r="E57" s="23" t="s">
        <v>250</v>
      </c>
      <c r="F57" s="24" t="s">
        <v>251</v>
      </c>
      <c r="G57" s="22" t="n">
        <v>1000</v>
      </c>
      <c r="H57" s="26" t="n">
        <f aca="false">G57*3</f>
        <v>3000</v>
      </c>
    </row>
    <row r="58" customFormat="false" ht="14.25" hidden="false" customHeight="false" outlineLevel="0" collapsed="false">
      <c r="A58" s="21" t="n">
        <v>55</v>
      </c>
      <c r="B58" s="22" t="s">
        <v>252</v>
      </c>
      <c r="C58" s="23" t="s">
        <v>253</v>
      </c>
      <c r="D58" s="22" t="s">
        <v>38</v>
      </c>
      <c r="E58" s="23" t="s">
        <v>254</v>
      </c>
      <c r="F58" s="24" t="s">
        <v>255</v>
      </c>
      <c r="G58" s="22" t="n">
        <v>1000</v>
      </c>
      <c r="H58" s="26" t="n">
        <f aca="false">G58*3</f>
        <v>3000</v>
      </c>
    </row>
    <row r="59" customFormat="false" ht="14.25" hidden="false" customHeight="false" outlineLevel="0" collapsed="false">
      <c r="A59" s="21" t="n">
        <v>56</v>
      </c>
      <c r="B59" s="22" t="s">
        <v>256</v>
      </c>
      <c r="C59" s="23" t="s">
        <v>257</v>
      </c>
      <c r="D59" s="22" t="s">
        <v>38</v>
      </c>
      <c r="E59" s="23" t="s">
        <v>258</v>
      </c>
      <c r="F59" s="24" t="s">
        <v>259</v>
      </c>
      <c r="G59" s="22" t="n">
        <v>2000</v>
      </c>
      <c r="H59" s="26" t="n">
        <f aca="false">G59*3</f>
        <v>6000</v>
      </c>
    </row>
    <row r="60" customFormat="false" ht="14.25" hidden="false" customHeight="false" outlineLevel="0" collapsed="false">
      <c r="A60" s="21" t="n">
        <v>57</v>
      </c>
      <c r="B60" s="22" t="s">
        <v>260</v>
      </c>
      <c r="C60" s="23" t="s">
        <v>261</v>
      </c>
      <c r="D60" s="22" t="s">
        <v>38</v>
      </c>
      <c r="E60" s="23" t="s">
        <v>262</v>
      </c>
      <c r="F60" s="24" t="s">
        <v>263</v>
      </c>
      <c r="G60" s="22" t="n">
        <v>3000</v>
      </c>
      <c r="H60" s="26" t="n">
        <f aca="false">G60*3</f>
        <v>9000</v>
      </c>
    </row>
    <row r="61" customFormat="false" ht="14.25" hidden="false" customHeight="false" outlineLevel="0" collapsed="false">
      <c r="A61" s="21" t="n">
        <v>58</v>
      </c>
      <c r="B61" s="22" t="s">
        <v>264</v>
      </c>
      <c r="C61" s="23" t="s">
        <v>265</v>
      </c>
      <c r="D61" s="22" t="s">
        <v>38</v>
      </c>
      <c r="E61" s="23" t="s">
        <v>266</v>
      </c>
      <c r="F61" s="24" t="s">
        <v>267</v>
      </c>
      <c r="G61" s="22" t="n">
        <v>1000</v>
      </c>
      <c r="H61" s="26" t="n">
        <f aca="false">G61*3</f>
        <v>3000</v>
      </c>
    </row>
    <row r="62" customFormat="false" ht="14.25" hidden="false" customHeight="false" outlineLevel="0" collapsed="false">
      <c r="A62" s="21" t="n">
        <v>59</v>
      </c>
      <c r="B62" s="22" t="s">
        <v>268</v>
      </c>
      <c r="C62" s="23" t="s">
        <v>269</v>
      </c>
      <c r="D62" s="22" t="s">
        <v>38</v>
      </c>
      <c r="E62" s="23" t="s">
        <v>270</v>
      </c>
      <c r="F62" s="24" t="s">
        <v>271</v>
      </c>
      <c r="G62" s="22" t="n">
        <v>3000</v>
      </c>
      <c r="H62" s="26" t="n">
        <f aca="false">G62*3</f>
        <v>9000</v>
      </c>
    </row>
    <row r="63" customFormat="false" ht="14.25" hidden="false" customHeight="false" outlineLevel="0" collapsed="false">
      <c r="A63" s="21" t="n">
        <v>60</v>
      </c>
      <c r="B63" s="22" t="s">
        <v>272</v>
      </c>
      <c r="C63" s="23" t="s">
        <v>273</v>
      </c>
      <c r="D63" s="22" t="s">
        <v>38</v>
      </c>
      <c r="E63" s="23" t="s">
        <v>274</v>
      </c>
      <c r="F63" s="24" t="s">
        <v>275</v>
      </c>
      <c r="G63" s="22" t="n">
        <v>1000</v>
      </c>
      <c r="H63" s="26" t="n">
        <f aca="false">G63*3</f>
        <v>3000</v>
      </c>
    </row>
    <row r="64" customFormat="false" ht="14.25" hidden="false" customHeight="false" outlineLevel="0" collapsed="false">
      <c r="A64" s="21" t="n">
        <v>61</v>
      </c>
      <c r="B64" s="22" t="s">
        <v>276</v>
      </c>
      <c r="C64" s="23" t="s">
        <v>277</v>
      </c>
      <c r="D64" s="22" t="s">
        <v>38</v>
      </c>
      <c r="E64" s="23" t="s">
        <v>278</v>
      </c>
      <c r="F64" s="24" t="s">
        <v>279</v>
      </c>
      <c r="G64" s="22" t="n">
        <v>1000</v>
      </c>
      <c r="H64" s="26" t="n">
        <f aca="false">G64*3</f>
        <v>3000</v>
      </c>
    </row>
    <row r="65" customFormat="false" ht="14.25" hidden="false" customHeight="false" outlineLevel="0" collapsed="false">
      <c r="A65" s="21" t="n">
        <v>62</v>
      </c>
      <c r="B65" s="22" t="s">
        <v>280</v>
      </c>
      <c r="C65" s="23" t="s">
        <v>281</v>
      </c>
      <c r="D65" s="22" t="s">
        <v>38</v>
      </c>
      <c r="E65" s="23" t="s">
        <v>250</v>
      </c>
      <c r="F65" s="24" t="s">
        <v>282</v>
      </c>
      <c r="G65" s="22" t="n">
        <v>2000</v>
      </c>
      <c r="H65" s="26" t="n">
        <f aca="false">G65*3</f>
        <v>6000</v>
      </c>
    </row>
    <row r="66" customFormat="false" ht="14.25" hidden="false" customHeight="false" outlineLevel="0" collapsed="false">
      <c r="A66" s="21" t="n">
        <v>63</v>
      </c>
      <c r="B66" s="22" t="s">
        <v>283</v>
      </c>
      <c r="C66" s="23" t="s">
        <v>284</v>
      </c>
      <c r="D66" s="22" t="s">
        <v>38</v>
      </c>
      <c r="E66" s="23" t="s">
        <v>285</v>
      </c>
      <c r="F66" s="24" t="s">
        <v>286</v>
      </c>
      <c r="G66" s="22" t="n">
        <v>1000</v>
      </c>
      <c r="H66" s="26" t="n">
        <f aca="false">G66*3</f>
        <v>3000</v>
      </c>
    </row>
    <row r="67" customFormat="false" ht="14.25" hidden="false" customHeight="false" outlineLevel="0" collapsed="false">
      <c r="A67" s="21" t="n">
        <v>64</v>
      </c>
      <c r="B67" s="22" t="s">
        <v>287</v>
      </c>
      <c r="C67" s="23" t="s">
        <v>288</v>
      </c>
      <c r="D67" s="22" t="s">
        <v>38</v>
      </c>
      <c r="E67" s="23" t="s">
        <v>289</v>
      </c>
      <c r="F67" s="24" t="s">
        <v>290</v>
      </c>
      <c r="G67" s="22" t="n">
        <v>4000</v>
      </c>
      <c r="H67" s="25" t="n">
        <v>10000</v>
      </c>
    </row>
    <row r="68" customFormat="false" ht="22.5" hidden="false" customHeight="false" outlineLevel="0" collapsed="false">
      <c r="A68" s="21" t="n">
        <v>65</v>
      </c>
      <c r="B68" s="22" t="s">
        <v>291</v>
      </c>
      <c r="C68" s="23" t="s">
        <v>292</v>
      </c>
      <c r="D68" s="22" t="s">
        <v>38</v>
      </c>
      <c r="E68" s="23" t="s">
        <v>293</v>
      </c>
      <c r="F68" s="24" t="s">
        <v>294</v>
      </c>
      <c r="G68" s="22" t="n">
        <v>5000</v>
      </c>
      <c r="H68" s="25" t="n">
        <v>10000</v>
      </c>
    </row>
    <row r="69" customFormat="false" ht="14.25" hidden="false" customHeight="false" outlineLevel="0" collapsed="false">
      <c r="A69" s="21" t="n">
        <v>66</v>
      </c>
      <c r="B69" s="22" t="s">
        <v>295</v>
      </c>
      <c r="C69" s="23" t="s">
        <v>296</v>
      </c>
      <c r="D69" s="22" t="s">
        <v>38</v>
      </c>
      <c r="E69" s="23" t="s">
        <v>297</v>
      </c>
      <c r="F69" s="24" t="s">
        <v>298</v>
      </c>
      <c r="G69" s="22" t="n">
        <v>2000</v>
      </c>
      <c r="H69" s="26" t="n">
        <f aca="false">G69*3</f>
        <v>6000</v>
      </c>
    </row>
    <row r="70" customFormat="false" ht="14.25" hidden="false" customHeight="false" outlineLevel="0" collapsed="false">
      <c r="A70" s="21" t="n">
        <v>67</v>
      </c>
      <c r="B70" s="22" t="s">
        <v>299</v>
      </c>
      <c r="C70" s="23" t="s">
        <v>300</v>
      </c>
      <c r="D70" s="22" t="s">
        <v>38</v>
      </c>
      <c r="E70" s="23" t="s">
        <v>301</v>
      </c>
      <c r="F70" s="24" t="s">
        <v>302</v>
      </c>
      <c r="G70" s="22" t="n">
        <v>5000</v>
      </c>
      <c r="H70" s="25" t="n">
        <v>10000</v>
      </c>
    </row>
    <row r="71" customFormat="false" ht="14.25" hidden="false" customHeight="false" outlineLevel="0" collapsed="false">
      <c r="A71" s="21" t="n">
        <v>68</v>
      </c>
      <c r="B71" s="22" t="s">
        <v>303</v>
      </c>
      <c r="C71" s="23" t="s">
        <v>304</v>
      </c>
      <c r="D71" s="22" t="s">
        <v>38</v>
      </c>
      <c r="E71" s="23" t="s">
        <v>305</v>
      </c>
      <c r="F71" s="24" t="s">
        <v>306</v>
      </c>
      <c r="G71" s="22" t="n">
        <v>1000</v>
      </c>
      <c r="H71" s="26" t="n">
        <f aca="false">G71*3</f>
        <v>3000</v>
      </c>
    </row>
    <row r="72" customFormat="false" ht="22.5" hidden="false" customHeight="false" outlineLevel="0" collapsed="false">
      <c r="A72" s="21" t="n">
        <v>69</v>
      </c>
      <c r="B72" s="22" t="s">
        <v>307</v>
      </c>
      <c r="C72" s="23" t="s">
        <v>308</v>
      </c>
      <c r="D72" s="22" t="s">
        <v>38</v>
      </c>
      <c r="E72" s="23" t="s">
        <v>309</v>
      </c>
      <c r="F72" s="24" t="s">
        <v>310</v>
      </c>
      <c r="G72" s="22" t="n">
        <v>1000</v>
      </c>
      <c r="H72" s="26" t="n">
        <f aca="false">G72*3</f>
        <v>3000</v>
      </c>
    </row>
    <row r="73" customFormat="false" ht="14.25" hidden="false" customHeight="false" outlineLevel="0" collapsed="false">
      <c r="A73" s="21" t="n">
        <v>70</v>
      </c>
      <c r="B73" s="22" t="s">
        <v>311</v>
      </c>
      <c r="C73" s="23" t="s">
        <v>312</v>
      </c>
      <c r="D73" s="22" t="s">
        <v>38</v>
      </c>
      <c r="E73" s="23" t="s">
        <v>313</v>
      </c>
      <c r="F73" s="24" t="s">
        <v>314</v>
      </c>
      <c r="G73" s="22" t="n">
        <v>1000</v>
      </c>
      <c r="H73" s="26" t="n">
        <f aca="false">G73*3</f>
        <v>3000</v>
      </c>
    </row>
    <row r="74" customFormat="false" ht="14.25" hidden="false" customHeight="false" outlineLevel="0" collapsed="false">
      <c r="A74" s="21" t="n">
        <v>71</v>
      </c>
      <c r="B74" s="22" t="s">
        <v>315</v>
      </c>
      <c r="C74" s="23" t="s">
        <v>316</v>
      </c>
      <c r="D74" s="22" t="s">
        <v>38</v>
      </c>
      <c r="E74" s="23" t="s">
        <v>317</v>
      </c>
      <c r="F74" s="24" t="s">
        <v>318</v>
      </c>
      <c r="G74" s="22" t="n">
        <v>1000</v>
      </c>
      <c r="H74" s="26" t="n">
        <f aca="false">G74*3</f>
        <v>3000</v>
      </c>
    </row>
    <row r="75" customFormat="false" ht="14.25" hidden="false" customHeight="false" outlineLevel="0" collapsed="false">
      <c r="A75" s="21" t="n">
        <v>72</v>
      </c>
      <c r="B75" s="22" t="s">
        <v>319</v>
      </c>
      <c r="C75" s="23" t="s">
        <v>320</v>
      </c>
      <c r="D75" s="22" t="s">
        <v>38</v>
      </c>
      <c r="E75" s="23" t="s">
        <v>321</v>
      </c>
      <c r="F75" s="24" t="s">
        <v>322</v>
      </c>
      <c r="G75" s="22" t="n">
        <v>3000</v>
      </c>
      <c r="H75" s="26" t="n">
        <f aca="false">G75*3</f>
        <v>9000</v>
      </c>
    </row>
    <row r="76" customFormat="false" ht="14.25" hidden="false" customHeight="false" outlineLevel="0" collapsed="false">
      <c r="A76" s="21" t="n">
        <v>73</v>
      </c>
      <c r="B76" s="22" t="s">
        <v>323</v>
      </c>
      <c r="C76" s="23" t="s">
        <v>324</v>
      </c>
      <c r="D76" s="22" t="s">
        <v>38</v>
      </c>
      <c r="E76" s="23" t="s">
        <v>325</v>
      </c>
      <c r="F76" s="24" t="s">
        <v>326</v>
      </c>
      <c r="G76" s="22" t="n">
        <v>4000</v>
      </c>
      <c r="H76" s="25" t="n">
        <v>10000</v>
      </c>
    </row>
    <row r="77" customFormat="false" ht="14.25" hidden="false" customHeight="false" outlineLevel="0" collapsed="false">
      <c r="A77" s="21" t="n">
        <v>74</v>
      </c>
      <c r="B77" s="22" t="s">
        <v>327</v>
      </c>
      <c r="C77" s="23" t="s">
        <v>328</v>
      </c>
      <c r="D77" s="22" t="s">
        <v>38</v>
      </c>
      <c r="E77" s="23" t="s">
        <v>329</v>
      </c>
      <c r="F77" s="24" t="s">
        <v>330</v>
      </c>
      <c r="G77" s="22" t="n">
        <v>2000</v>
      </c>
      <c r="H77" s="26" t="n">
        <f aca="false">G77*3</f>
        <v>6000</v>
      </c>
    </row>
    <row r="78" customFormat="false" ht="14.25" hidden="false" customHeight="false" outlineLevel="0" collapsed="false">
      <c r="A78" s="21" t="n">
        <v>75</v>
      </c>
      <c r="B78" s="22" t="s">
        <v>331</v>
      </c>
      <c r="C78" s="23" t="s">
        <v>332</v>
      </c>
      <c r="D78" s="22" t="s">
        <v>38</v>
      </c>
      <c r="E78" s="23" t="s">
        <v>333</v>
      </c>
      <c r="F78" s="24" t="s">
        <v>334</v>
      </c>
      <c r="G78" s="22" t="n">
        <v>2000</v>
      </c>
      <c r="H78" s="26" t="n">
        <f aca="false">G78*3</f>
        <v>6000</v>
      </c>
    </row>
    <row r="79" customFormat="false" ht="14.25" hidden="false" customHeight="false" outlineLevel="0" collapsed="false">
      <c r="A79" s="21" t="n">
        <v>76</v>
      </c>
      <c r="B79" s="22" t="s">
        <v>335</v>
      </c>
      <c r="C79" s="23" t="s">
        <v>336</v>
      </c>
      <c r="D79" s="22" t="s">
        <v>38</v>
      </c>
      <c r="E79" s="23" t="s">
        <v>337</v>
      </c>
      <c r="F79" s="24" t="s">
        <v>338</v>
      </c>
      <c r="G79" s="22" t="n">
        <v>2000</v>
      </c>
      <c r="H79" s="26" t="n">
        <f aca="false">G79*3</f>
        <v>6000</v>
      </c>
    </row>
    <row r="80" customFormat="false" ht="14.25" hidden="false" customHeight="false" outlineLevel="0" collapsed="false">
      <c r="A80" s="21" t="n">
        <v>77</v>
      </c>
      <c r="B80" s="22" t="s">
        <v>339</v>
      </c>
      <c r="C80" s="23" t="s">
        <v>340</v>
      </c>
      <c r="D80" s="22" t="s">
        <v>38</v>
      </c>
      <c r="E80" s="23" t="s">
        <v>341</v>
      </c>
      <c r="F80" s="24" t="s">
        <v>342</v>
      </c>
      <c r="G80" s="22" t="n">
        <v>1000</v>
      </c>
      <c r="H80" s="26" t="n">
        <f aca="false">G80*3</f>
        <v>3000</v>
      </c>
    </row>
    <row r="81" customFormat="false" ht="14.25" hidden="false" customHeight="false" outlineLevel="0" collapsed="false">
      <c r="A81" s="21" t="n">
        <v>78</v>
      </c>
      <c r="B81" s="22" t="s">
        <v>343</v>
      </c>
      <c r="C81" s="23" t="s">
        <v>344</v>
      </c>
      <c r="D81" s="22" t="s">
        <v>38</v>
      </c>
      <c r="E81" s="23" t="s">
        <v>345</v>
      </c>
      <c r="F81" s="24" t="s">
        <v>346</v>
      </c>
      <c r="G81" s="22" t="n">
        <v>2000</v>
      </c>
      <c r="H81" s="26" t="n">
        <f aca="false">G81*3</f>
        <v>6000</v>
      </c>
    </row>
    <row r="82" customFormat="false" ht="14.25" hidden="false" customHeight="false" outlineLevel="0" collapsed="false">
      <c r="A82" s="21" t="n">
        <v>79</v>
      </c>
      <c r="B82" s="22" t="s">
        <v>347</v>
      </c>
      <c r="C82" s="23" t="s">
        <v>348</v>
      </c>
      <c r="D82" s="22" t="s">
        <v>38</v>
      </c>
      <c r="E82" s="23" t="s">
        <v>349</v>
      </c>
      <c r="F82" s="24" t="s">
        <v>350</v>
      </c>
      <c r="G82" s="22" t="n">
        <v>2000</v>
      </c>
      <c r="H82" s="26" t="n">
        <f aca="false">G82*3</f>
        <v>6000</v>
      </c>
    </row>
    <row r="83" customFormat="false" ht="14.25" hidden="false" customHeight="false" outlineLevel="0" collapsed="false">
      <c r="A83" s="21" t="n">
        <v>80</v>
      </c>
      <c r="B83" s="22" t="s">
        <v>351</v>
      </c>
      <c r="C83" s="23" t="s">
        <v>352</v>
      </c>
      <c r="D83" s="22" t="s">
        <v>38</v>
      </c>
      <c r="E83" s="23" t="s">
        <v>353</v>
      </c>
      <c r="F83" s="24" t="s">
        <v>354</v>
      </c>
      <c r="G83" s="22" t="n">
        <v>5000</v>
      </c>
      <c r="H83" s="25" t="n">
        <v>10000</v>
      </c>
    </row>
    <row r="84" customFormat="false" ht="14.25" hidden="false" customHeight="false" outlineLevel="0" collapsed="false">
      <c r="A84" s="21" t="n">
        <v>81</v>
      </c>
      <c r="B84" s="22" t="s">
        <v>355</v>
      </c>
      <c r="C84" s="23" t="s">
        <v>356</v>
      </c>
      <c r="D84" s="22" t="s">
        <v>38</v>
      </c>
      <c r="E84" s="23" t="s">
        <v>357</v>
      </c>
      <c r="F84" s="24" t="s">
        <v>358</v>
      </c>
      <c r="G84" s="22" t="n">
        <v>1000</v>
      </c>
      <c r="H84" s="26" t="n">
        <f aca="false">G84*3</f>
        <v>3000</v>
      </c>
    </row>
    <row r="85" customFormat="false" ht="14.25" hidden="false" customHeight="false" outlineLevel="0" collapsed="false">
      <c r="A85" s="21" t="n">
        <v>82</v>
      </c>
      <c r="B85" s="22" t="s">
        <v>359</v>
      </c>
      <c r="C85" s="23" t="s">
        <v>360</v>
      </c>
      <c r="D85" s="22" t="s">
        <v>38</v>
      </c>
      <c r="E85" s="23" t="s">
        <v>361</v>
      </c>
      <c r="F85" s="24" t="s">
        <v>362</v>
      </c>
      <c r="G85" s="22" t="n">
        <v>1000</v>
      </c>
      <c r="H85" s="26" t="n">
        <f aca="false">G85*3</f>
        <v>3000</v>
      </c>
    </row>
    <row r="86" customFormat="false" ht="22.5" hidden="false" customHeight="false" outlineLevel="0" collapsed="false">
      <c r="A86" s="21" t="n">
        <v>83</v>
      </c>
      <c r="B86" s="22" t="s">
        <v>363</v>
      </c>
      <c r="C86" s="23" t="s">
        <v>364</v>
      </c>
      <c r="D86" s="22" t="s">
        <v>38</v>
      </c>
      <c r="E86" s="23" t="s">
        <v>365</v>
      </c>
      <c r="F86" s="24" t="s">
        <v>366</v>
      </c>
      <c r="G86" s="22" t="n">
        <v>5000</v>
      </c>
      <c r="H86" s="25" t="n">
        <v>10000</v>
      </c>
    </row>
    <row r="87" customFormat="false" ht="14.25" hidden="false" customHeight="false" outlineLevel="0" collapsed="false">
      <c r="A87" s="21" t="n">
        <v>84</v>
      </c>
      <c r="B87" s="22" t="s">
        <v>367</v>
      </c>
      <c r="C87" s="23" t="s">
        <v>368</v>
      </c>
      <c r="D87" s="22" t="s">
        <v>38</v>
      </c>
      <c r="E87" s="23" t="s">
        <v>369</v>
      </c>
      <c r="F87" s="24" t="s">
        <v>370</v>
      </c>
      <c r="G87" s="22" t="n">
        <v>3000</v>
      </c>
      <c r="H87" s="26" t="n">
        <f aca="false">G87*3</f>
        <v>9000</v>
      </c>
    </row>
    <row r="88" customFormat="false" ht="14.25" hidden="false" customHeight="false" outlineLevel="0" collapsed="false">
      <c r="A88" s="21" t="n">
        <v>85</v>
      </c>
      <c r="B88" s="22" t="s">
        <v>371</v>
      </c>
      <c r="C88" s="23" t="s">
        <v>372</v>
      </c>
      <c r="D88" s="22" t="s">
        <v>38</v>
      </c>
      <c r="E88" s="23" t="s">
        <v>373</v>
      </c>
      <c r="F88" s="24" t="s">
        <v>374</v>
      </c>
      <c r="G88" s="22" t="n">
        <v>3000</v>
      </c>
      <c r="H88" s="26" t="n">
        <f aca="false">G88*3</f>
        <v>9000</v>
      </c>
    </row>
    <row r="89" customFormat="false" ht="14.25" hidden="false" customHeight="false" outlineLevel="0" collapsed="false">
      <c r="A89" s="21" t="n">
        <v>86</v>
      </c>
      <c r="B89" s="22" t="s">
        <v>375</v>
      </c>
      <c r="C89" s="23" t="s">
        <v>376</v>
      </c>
      <c r="D89" s="22" t="s">
        <v>38</v>
      </c>
      <c r="E89" s="23" t="s">
        <v>377</v>
      </c>
      <c r="F89" s="24" t="s">
        <v>378</v>
      </c>
      <c r="G89" s="22" t="n">
        <v>1000</v>
      </c>
      <c r="H89" s="26" t="n">
        <f aca="false">G89*3</f>
        <v>3000</v>
      </c>
    </row>
    <row r="90" customFormat="false" ht="14.25" hidden="false" customHeight="false" outlineLevel="0" collapsed="false">
      <c r="A90" s="21" t="n">
        <v>87</v>
      </c>
      <c r="B90" s="22" t="s">
        <v>379</v>
      </c>
      <c r="C90" s="23" t="s">
        <v>380</v>
      </c>
      <c r="D90" s="22" t="s">
        <v>38</v>
      </c>
      <c r="E90" s="23" t="s">
        <v>381</v>
      </c>
      <c r="F90" s="24" t="s">
        <v>382</v>
      </c>
      <c r="G90" s="22" t="n">
        <v>3000</v>
      </c>
      <c r="H90" s="26" t="n">
        <f aca="false">G90*3</f>
        <v>9000</v>
      </c>
    </row>
    <row r="91" customFormat="false" ht="14.25" hidden="false" customHeight="false" outlineLevel="0" collapsed="false">
      <c r="A91" s="21" t="n">
        <v>88</v>
      </c>
      <c r="B91" s="22" t="s">
        <v>383</v>
      </c>
      <c r="C91" s="23" t="s">
        <v>384</v>
      </c>
      <c r="D91" s="22" t="s">
        <v>38</v>
      </c>
      <c r="E91" s="23" t="s">
        <v>385</v>
      </c>
      <c r="F91" s="24" t="s">
        <v>386</v>
      </c>
      <c r="G91" s="22" t="n">
        <v>2000</v>
      </c>
      <c r="H91" s="26" t="n">
        <f aca="false">G91*3</f>
        <v>6000</v>
      </c>
    </row>
    <row r="92" customFormat="false" ht="14.25" hidden="false" customHeight="false" outlineLevel="0" collapsed="false">
      <c r="A92" s="21" t="n">
        <v>89</v>
      </c>
      <c r="B92" s="22" t="s">
        <v>387</v>
      </c>
      <c r="C92" s="23" t="s">
        <v>388</v>
      </c>
      <c r="D92" s="22" t="s">
        <v>38</v>
      </c>
      <c r="E92" s="23" t="s">
        <v>389</v>
      </c>
      <c r="F92" s="24" t="s">
        <v>390</v>
      </c>
      <c r="G92" s="22" t="n">
        <v>1000</v>
      </c>
      <c r="H92" s="26" t="n">
        <f aca="false">G92*3</f>
        <v>3000</v>
      </c>
    </row>
    <row r="93" customFormat="false" ht="14.25" hidden="false" customHeight="false" outlineLevel="0" collapsed="false">
      <c r="A93" s="21" t="n">
        <v>90</v>
      </c>
      <c r="B93" s="22" t="s">
        <v>391</v>
      </c>
      <c r="C93" s="23" t="s">
        <v>392</v>
      </c>
      <c r="D93" s="22" t="s">
        <v>38</v>
      </c>
      <c r="E93" s="23" t="s">
        <v>393</v>
      </c>
      <c r="F93" s="24" t="s">
        <v>394</v>
      </c>
      <c r="G93" s="22" t="n">
        <v>5000</v>
      </c>
      <c r="H93" s="25" t="n">
        <v>10000</v>
      </c>
    </row>
    <row r="94" customFormat="false" ht="14.25" hidden="false" customHeight="false" outlineLevel="0" collapsed="false">
      <c r="A94" s="21" t="n">
        <v>91</v>
      </c>
      <c r="B94" s="22" t="s">
        <v>395</v>
      </c>
      <c r="C94" s="23" t="s">
        <v>396</v>
      </c>
      <c r="D94" s="22" t="s">
        <v>38</v>
      </c>
      <c r="E94" s="23" t="s">
        <v>397</v>
      </c>
      <c r="F94" s="24" t="s">
        <v>398</v>
      </c>
      <c r="G94" s="22" t="n">
        <v>1000</v>
      </c>
      <c r="H94" s="26" t="n">
        <f aca="false">G94*3</f>
        <v>3000</v>
      </c>
    </row>
    <row r="95" customFormat="false" ht="14.25" hidden="false" customHeight="false" outlineLevel="0" collapsed="false">
      <c r="A95" s="21" t="n">
        <v>92</v>
      </c>
      <c r="B95" s="22" t="s">
        <v>399</v>
      </c>
      <c r="C95" s="23" t="s">
        <v>400</v>
      </c>
      <c r="D95" s="22" t="s">
        <v>38</v>
      </c>
      <c r="E95" s="23" t="s">
        <v>401</v>
      </c>
      <c r="F95" s="24" t="s">
        <v>402</v>
      </c>
      <c r="G95" s="22" t="n">
        <v>1000</v>
      </c>
      <c r="H95" s="26" t="n">
        <f aca="false">G95*3</f>
        <v>3000</v>
      </c>
    </row>
    <row r="96" customFormat="false" ht="14.25" hidden="false" customHeight="false" outlineLevel="0" collapsed="false">
      <c r="A96" s="21" t="n">
        <v>93</v>
      </c>
      <c r="B96" s="22" t="s">
        <v>403</v>
      </c>
      <c r="C96" s="23" t="s">
        <v>404</v>
      </c>
      <c r="D96" s="22" t="s">
        <v>38</v>
      </c>
      <c r="E96" s="23" t="s">
        <v>405</v>
      </c>
      <c r="F96" s="24" t="s">
        <v>406</v>
      </c>
      <c r="G96" s="22" t="n">
        <v>2000</v>
      </c>
      <c r="H96" s="26" t="n">
        <f aca="false">G96*3</f>
        <v>6000</v>
      </c>
    </row>
    <row r="97" customFormat="false" ht="14.25" hidden="false" customHeight="false" outlineLevel="0" collapsed="false">
      <c r="A97" s="21" t="n">
        <v>94</v>
      </c>
      <c r="B97" s="22" t="s">
        <v>407</v>
      </c>
      <c r="C97" s="23" t="s">
        <v>408</v>
      </c>
      <c r="D97" s="22" t="s">
        <v>38</v>
      </c>
      <c r="E97" s="23" t="s">
        <v>409</v>
      </c>
      <c r="F97" s="24" t="s">
        <v>410</v>
      </c>
      <c r="G97" s="22" t="n">
        <v>3000</v>
      </c>
      <c r="H97" s="26" t="n">
        <f aca="false">G97*3</f>
        <v>9000</v>
      </c>
    </row>
    <row r="98" customFormat="false" ht="14.25" hidden="false" customHeight="false" outlineLevel="0" collapsed="false">
      <c r="A98" s="21" t="n">
        <v>95</v>
      </c>
      <c r="B98" s="22" t="s">
        <v>411</v>
      </c>
      <c r="C98" s="23" t="s">
        <v>412</v>
      </c>
      <c r="D98" s="22" t="s">
        <v>38</v>
      </c>
      <c r="E98" s="23" t="s">
        <v>413</v>
      </c>
      <c r="F98" s="24" t="s">
        <v>414</v>
      </c>
      <c r="G98" s="22" t="n">
        <v>1000</v>
      </c>
      <c r="H98" s="26" t="n">
        <f aca="false">G98*3</f>
        <v>3000</v>
      </c>
    </row>
    <row r="99" customFormat="false" ht="14.25" hidden="false" customHeight="false" outlineLevel="0" collapsed="false">
      <c r="A99" s="21" t="n">
        <v>96</v>
      </c>
      <c r="B99" s="22" t="s">
        <v>415</v>
      </c>
      <c r="C99" s="23" t="s">
        <v>416</v>
      </c>
      <c r="D99" s="22" t="s">
        <v>38</v>
      </c>
      <c r="E99" s="23" t="s">
        <v>417</v>
      </c>
      <c r="F99" s="24" t="s">
        <v>418</v>
      </c>
      <c r="G99" s="22" t="n">
        <v>1000</v>
      </c>
      <c r="H99" s="26" t="n">
        <f aca="false">G99*3</f>
        <v>3000</v>
      </c>
    </row>
    <row r="100" customFormat="false" ht="14.25" hidden="false" customHeight="false" outlineLevel="0" collapsed="false">
      <c r="A100" s="21" t="n">
        <v>97</v>
      </c>
      <c r="B100" s="22" t="s">
        <v>419</v>
      </c>
      <c r="C100" s="23" t="s">
        <v>420</v>
      </c>
      <c r="D100" s="22" t="s">
        <v>38</v>
      </c>
      <c r="E100" s="23" t="s">
        <v>421</v>
      </c>
      <c r="F100" s="24" t="s">
        <v>422</v>
      </c>
      <c r="G100" s="22" t="n">
        <v>1000</v>
      </c>
      <c r="H100" s="26" t="n">
        <f aca="false">G100*3</f>
        <v>3000</v>
      </c>
    </row>
    <row r="101" customFormat="false" ht="14.25" hidden="false" customHeight="false" outlineLevel="0" collapsed="false">
      <c r="A101" s="21" t="n">
        <v>98</v>
      </c>
      <c r="B101" s="22" t="s">
        <v>423</v>
      </c>
      <c r="C101" s="23" t="s">
        <v>424</v>
      </c>
      <c r="D101" s="22" t="s">
        <v>38</v>
      </c>
      <c r="E101" s="23" t="s">
        <v>425</v>
      </c>
      <c r="F101" s="24" t="s">
        <v>426</v>
      </c>
      <c r="G101" s="22" t="n">
        <v>1000</v>
      </c>
      <c r="H101" s="26" t="n">
        <f aca="false">G101*3</f>
        <v>3000</v>
      </c>
    </row>
    <row r="102" customFormat="false" ht="14.25" hidden="false" customHeight="false" outlineLevel="0" collapsed="false">
      <c r="A102" s="21" t="n">
        <v>99</v>
      </c>
      <c r="B102" s="22" t="s">
        <v>427</v>
      </c>
      <c r="C102" s="23" t="s">
        <v>428</v>
      </c>
      <c r="D102" s="22" t="s">
        <v>38</v>
      </c>
      <c r="E102" s="23" t="s">
        <v>429</v>
      </c>
      <c r="F102" s="24" t="s">
        <v>430</v>
      </c>
      <c r="G102" s="22" t="n">
        <v>2000</v>
      </c>
      <c r="H102" s="26" t="n">
        <f aca="false">G102*3</f>
        <v>6000</v>
      </c>
    </row>
    <row r="103" customFormat="false" ht="14.25" hidden="false" customHeight="false" outlineLevel="0" collapsed="false">
      <c r="A103" s="21" t="n">
        <v>100</v>
      </c>
      <c r="B103" s="22" t="s">
        <v>431</v>
      </c>
      <c r="C103" s="23" t="s">
        <v>432</v>
      </c>
      <c r="D103" s="22" t="s">
        <v>38</v>
      </c>
      <c r="E103" s="23" t="s">
        <v>433</v>
      </c>
      <c r="F103" s="24" t="s">
        <v>434</v>
      </c>
      <c r="G103" s="22" t="n">
        <v>2000</v>
      </c>
      <c r="H103" s="26" t="n">
        <f aca="false">G103*3</f>
        <v>6000</v>
      </c>
    </row>
    <row r="104" customFormat="false" ht="22.5" hidden="false" customHeight="false" outlineLevel="0" collapsed="false">
      <c r="A104" s="21" t="n">
        <v>101</v>
      </c>
      <c r="B104" s="22" t="s">
        <v>435</v>
      </c>
      <c r="C104" s="23" t="s">
        <v>436</v>
      </c>
      <c r="D104" s="22" t="s">
        <v>38</v>
      </c>
      <c r="E104" s="23" t="s">
        <v>437</v>
      </c>
      <c r="F104" s="24" t="s">
        <v>438</v>
      </c>
      <c r="G104" s="22" t="n">
        <v>3000</v>
      </c>
      <c r="H104" s="26" t="n">
        <f aca="false">G104*3</f>
        <v>9000</v>
      </c>
    </row>
    <row r="105" customFormat="false" ht="14.25" hidden="false" customHeight="false" outlineLevel="0" collapsed="false">
      <c r="A105" s="21" t="n">
        <v>102</v>
      </c>
      <c r="B105" s="22" t="s">
        <v>439</v>
      </c>
      <c r="C105" s="23" t="s">
        <v>440</v>
      </c>
      <c r="D105" s="22" t="s">
        <v>38</v>
      </c>
      <c r="E105" s="23" t="s">
        <v>441</v>
      </c>
      <c r="F105" s="24" t="s">
        <v>442</v>
      </c>
      <c r="G105" s="22" t="n">
        <v>2000</v>
      </c>
      <c r="H105" s="26" t="n">
        <f aca="false">G105*3</f>
        <v>6000</v>
      </c>
    </row>
    <row r="106" customFormat="false" ht="14.25" hidden="false" customHeight="false" outlineLevel="0" collapsed="false">
      <c r="A106" s="21" t="n">
        <v>103</v>
      </c>
      <c r="B106" s="22" t="s">
        <v>443</v>
      </c>
      <c r="C106" s="23" t="s">
        <v>444</v>
      </c>
      <c r="D106" s="22" t="s">
        <v>38</v>
      </c>
      <c r="E106" s="23" t="s">
        <v>445</v>
      </c>
      <c r="F106" s="24" t="s">
        <v>446</v>
      </c>
      <c r="G106" s="22" t="n">
        <v>2000</v>
      </c>
      <c r="H106" s="26" t="n">
        <f aca="false">G106*3</f>
        <v>6000</v>
      </c>
    </row>
    <row r="107" customFormat="false" ht="14.25" hidden="false" customHeight="false" outlineLevel="0" collapsed="false">
      <c r="A107" s="21" t="n">
        <v>104</v>
      </c>
      <c r="B107" s="22" t="s">
        <v>447</v>
      </c>
      <c r="C107" s="23" t="s">
        <v>448</v>
      </c>
      <c r="D107" s="22" t="s">
        <v>38</v>
      </c>
      <c r="E107" s="23" t="s">
        <v>449</v>
      </c>
      <c r="F107" s="24" t="s">
        <v>450</v>
      </c>
      <c r="G107" s="22" t="n">
        <v>2000</v>
      </c>
      <c r="H107" s="26" t="n">
        <f aca="false">G107*3</f>
        <v>6000</v>
      </c>
    </row>
    <row r="108" customFormat="false" ht="14.25" hidden="false" customHeight="false" outlineLevel="0" collapsed="false">
      <c r="A108" s="21" t="n">
        <v>105</v>
      </c>
      <c r="B108" s="22" t="s">
        <v>451</v>
      </c>
      <c r="C108" s="23" t="s">
        <v>452</v>
      </c>
      <c r="D108" s="22" t="s">
        <v>38</v>
      </c>
      <c r="E108" s="23" t="s">
        <v>453</v>
      </c>
      <c r="F108" s="24" t="s">
        <v>454</v>
      </c>
      <c r="G108" s="22" t="n">
        <v>1000</v>
      </c>
      <c r="H108" s="26" t="n">
        <f aca="false">G108*3</f>
        <v>3000</v>
      </c>
    </row>
    <row r="109" customFormat="false" ht="14.25" hidden="false" customHeight="false" outlineLevel="0" collapsed="false">
      <c r="A109" s="21" t="n">
        <v>106</v>
      </c>
      <c r="B109" s="22" t="s">
        <v>455</v>
      </c>
      <c r="C109" s="23" t="s">
        <v>456</v>
      </c>
      <c r="D109" s="22" t="s">
        <v>38</v>
      </c>
      <c r="E109" s="23" t="s">
        <v>457</v>
      </c>
      <c r="F109" s="24" t="s">
        <v>458</v>
      </c>
      <c r="G109" s="22" t="n">
        <v>5000</v>
      </c>
      <c r="H109" s="25" t="n">
        <v>10000</v>
      </c>
    </row>
    <row r="110" customFormat="false" ht="14.25" hidden="false" customHeight="false" outlineLevel="0" collapsed="false">
      <c r="A110" s="21" t="n">
        <v>107</v>
      </c>
      <c r="B110" s="22" t="s">
        <v>459</v>
      </c>
      <c r="C110" s="23" t="s">
        <v>460</v>
      </c>
      <c r="D110" s="22" t="s">
        <v>38</v>
      </c>
      <c r="E110" s="23" t="s">
        <v>461</v>
      </c>
      <c r="F110" s="24" t="s">
        <v>462</v>
      </c>
      <c r="G110" s="22" t="n">
        <v>5000</v>
      </c>
      <c r="H110" s="25" t="n">
        <v>10000</v>
      </c>
    </row>
    <row r="111" customFormat="false" ht="14.25" hidden="false" customHeight="false" outlineLevel="0" collapsed="false">
      <c r="A111" s="21" t="n">
        <v>108</v>
      </c>
      <c r="B111" s="22" t="s">
        <v>463</v>
      </c>
      <c r="C111" s="23" t="s">
        <v>464</v>
      </c>
      <c r="D111" s="22" t="s">
        <v>38</v>
      </c>
      <c r="E111" s="23" t="s">
        <v>465</v>
      </c>
      <c r="F111" s="24" t="s">
        <v>466</v>
      </c>
      <c r="G111" s="22" t="n">
        <v>1000</v>
      </c>
      <c r="H111" s="26" t="n">
        <f aca="false">G111*3</f>
        <v>3000</v>
      </c>
    </row>
    <row r="112" customFormat="false" ht="22.5" hidden="false" customHeight="false" outlineLevel="0" collapsed="false">
      <c r="A112" s="21" t="n">
        <v>109</v>
      </c>
      <c r="B112" s="22" t="s">
        <v>467</v>
      </c>
      <c r="C112" s="23" t="s">
        <v>468</v>
      </c>
      <c r="D112" s="22" t="s">
        <v>38</v>
      </c>
      <c r="E112" s="23" t="s">
        <v>469</v>
      </c>
      <c r="F112" s="24" t="s">
        <v>470</v>
      </c>
      <c r="G112" s="22" t="n">
        <v>1000</v>
      </c>
      <c r="H112" s="26" t="n">
        <f aca="false">G112*3</f>
        <v>3000</v>
      </c>
    </row>
    <row r="113" customFormat="false" ht="14.25" hidden="false" customHeight="false" outlineLevel="0" collapsed="false">
      <c r="A113" s="21" t="n">
        <v>110</v>
      </c>
      <c r="B113" s="22" t="s">
        <v>471</v>
      </c>
      <c r="C113" s="23" t="s">
        <v>472</v>
      </c>
      <c r="D113" s="22" t="s">
        <v>38</v>
      </c>
      <c r="E113" s="23" t="s">
        <v>473</v>
      </c>
      <c r="F113" s="24" t="s">
        <v>474</v>
      </c>
      <c r="G113" s="22" t="n">
        <v>4000</v>
      </c>
      <c r="H113" s="25" t="n">
        <v>10000</v>
      </c>
    </row>
    <row r="114" customFormat="false" ht="14.25" hidden="false" customHeight="false" outlineLevel="0" collapsed="false">
      <c r="A114" s="21" t="n">
        <v>111</v>
      </c>
      <c r="B114" s="22" t="s">
        <v>475</v>
      </c>
      <c r="C114" s="23" t="s">
        <v>476</v>
      </c>
      <c r="D114" s="22" t="s">
        <v>38</v>
      </c>
      <c r="E114" s="23" t="s">
        <v>477</v>
      </c>
      <c r="F114" s="24" t="s">
        <v>478</v>
      </c>
      <c r="G114" s="22" t="n">
        <v>1000</v>
      </c>
      <c r="H114" s="26" t="n">
        <f aca="false">G114*3</f>
        <v>3000</v>
      </c>
    </row>
    <row r="115" customFormat="false" ht="22.5" hidden="false" customHeight="false" outlineLevel="0" collapsed="false">
      <c r="A115" s="21" t="n">
        <v>112</v>
      </c>
      <c r="B115" s="22" t="s">
        <v>479</v>
      </c>
      <c r="C115" s="23" t="s">
        <v>480</v>
      </c>
      <c r="D115" s="22" t="s">
        <v>38</v>
      </c>
      <c r="E115" s="23" t="s">
        <v>481</v>
      </c>
      <c r="F115" s="24" t="s">
        <v>482</v>
      </c>
      <c r="G115" s="22" t="n">
        <v>3000</v>
      </c>
      <c r="H115" s="26" t="n">
        <f aca="false">G115*3</f>
        <v>9000</v>
      </c>
    </row>
    <row r="116" customFormat="false" ht="14.25" hidden="false" customHeight="false" outlineLevel="0" collapsed="false">
      <c r="A116" s="21" t="n">
        <v>113</v>
      </c>
      <c r="B116" s="22" t="s">
        <v>483</v>
      </c>
      <c r="C116" s="23" t="s">
        <v>484</v>
      </c>
      <c r="D116" s="22" t="s">
        <v>38</v>
      </c>
      <c r="E116" s="23" t="s">
        <v>485</v>
      </c>
      <c r="F116" s="24" t="s">
        <v>486</v>
      </c>
      <c r="G116" s="22" t="n">
        <v>2000</v>
      </c>
      <c r="H116" s="26" t="n">
        <f aca="false">G116*3</f>
        <v>6000</v>
      </c>
    </row>
    <row r="117" customFormat="false" ht="14.25" hidden="false" customHeight="false" outlineLevel="0" collapsed="false">
      <c r="A117" s="21" t="n">
        <v>114</v>
      </c>
      <c r="B117" s="22" t="s">
        <v>487</v>
      </c>
      <c r="C117" s="23" t="s">
        <v>488</v>
      </c>
      <c r="D117" s="22" t="s">
        <v>38</v>
      </c>
      <c r="E117" s="23" t="s">
        <v>489</v>
      </c>
      <c r="F117" s="24" t="s">
        <v>490</v>
      </c>
      <c r="G117" s="22" t="n">
        <v>4000</v>
      </c>
      <c r="H117" s="25" t="n">
        <v>10000</v>
      </c>
    </row>
    <row r="118" customFormat="false" ht="14.25" hidden="false" customHeight="false" outlineLevel="0" collapsed="false">
      <c r="A118" s="21" t="n">
        <v>115</v>
      </c>
      <c r="B118" s="22" t="s">
        <v>491</v>
      </c>
      <c r="C118" s="23" t="s">
        <v>492</v>
      </c>
      <c r="D118" s="22" t="s">
        <v>38</v>
      </c>
      <c r="E118" s="23" t="s">
        <v>493</v>
      </c>
      <c r="F118" s="24" t="s">
        <v>494</v>
      </c>
      <c r="G118" s="22" t="n">
        <v>2000</v>
      </c>
      <c r="H118" s="26" t="n">
        <f aca="false">G118*3</f>
        <v>6000</v>
      </c>
    </row>
    <row r="119" customFormat="false" ht="14.25" hidden="false" customHeight="false" outlineLevel="0" collapsed="false">
      <c r="A119" s="21" t="n">
        <v>116</v>
      </c>
      <c r="B119" s="22" t="s">
        <v>495</v>
      </c>
      <c r="C119" s="23" t="s">
        <v>496</v>
      </c>
      <c r="D119" s="22" t="s">
        <v>38</v>
      </c>
      <c r="E119" s="23" t="s">
        <v>497</v>
      </c>
      <c r="F119" s="24" t="s">
        <v>498</v>
      </c>
      <c r="G119" s="22" t="n">
        <v>5000</v>
      </c>
      <c r="H119" s="25" t="n">
        <v>10000</v>
      </c>
    </row>
    <row r="120" customFormat="false" ht="14.25" hidden="false" customHeight="false" outlineLevel="0" collapsed="false">
      <c r="A120" s="21" t="n">
        <v>117</v>
      </c>
      <c r="B120" s="22" t="s">
        <v>499</v>
      </c>
      <c r="C120" s="23" t="s">
        <v>500</v>
      </c>
      <c r="D120" s="22" t="s">
        <v>38</v>
      </c>
      <c r="E120" s="23" t="s">
        <v>501</v>
      </c>
      <c r="F120" s="24" t="s">
        <v>502</v>
      </c>
      <c r="G120" s="22" t="n">
        <v>5000</v>
      </c>
      <c r="H120" s="25" t="n">
        <v>10000</v>
      </c>
    </row>
    <row r="121" customFormat="false" ht="22.5" hidden="false" customHeight="false" outlineLevel="0" collapsed="false">
      <c r="A121" s="21" t="n">
        <v>118</v>
      </c>
      <c r="B121" s="22" t="s">
        <v>503</v>
      </c>
      <c r="C121" s="23" t="s">
        <v>504</v>
      </c>
      <c r="D121" s="22" t="s">
        <v>38</v>
      </c>
      <c r="E121" s="23" t="s">
        <v>505</v>
      </c>
      <c r="F121" s="24" t="s">
        <v>506</v>
      </c>
      <c r="G121" s="22" t="n">
        <v>5000</v>
      </c>
      <c r="H121" s="25" t="n">
        <v>10000</v>
      </c>
    </row>
    <row r="122" customFormat="false" ht="14.25" hidden="false" customHeight="false" outlineLevel="0" collapsed="false">
      <c r="A122" s="21" t="n">
        <v>119</v>
      </c>
      <c r="B122" s="22" t="s">
        <v>507</v>
      </c>
      <c r="C122" s="23" t="s">
        <v>508</v>
      </c>
      <c r="D122" s="22" t="s">
        <v>38</v>
      </c>
      <c r="E122" s="23" t="s">
        <v>509</v>
      </c>
      <c r="F122" s="24" t="s">
        <v>510</v>
      </c>
      <c r="G122" s="22" t="n">
        <v>3000</v>
      </c>
      <c r="H122" s="26" t="n">
        <v>9000</v>
      </c>
    </row>
    <row r="123" customFormat="false" ht="14.25" hidden="false" customHeight="false" outlineLevel="0" collapsed="false">
      <c r="A123" s="21" t="n">
        <v>120</v>
      </c>
      <c r="B123" s="22" t="s">
        <v>511</v>
      </c>
      <c r="C123" s="23" t="s">
        <v>512</v>
      </c>
      <c r="D123" s="22" t="s">
        <v>38</v>
      </c>
      <c r="E123" s="23" t="s">
        <v>513</v>
      </c>
      <c r="F123" s="24" t="s">
        <v>514</v>
      </c>
      <c r="G123" s="22" t="n">
        <v>4000</v>
      </c>
      <c r="H123" s="25" t="n">
        <v>10000</v>
      </c>
    </row>
    <row r="124" customFormat="false" ht="22.5" hidden="false" customHeight="false" outlineLevel="0" collapsed="false">
      <c r="A124" s="21" t="n">
        <v>121</v>
      </c>
      <c r="B124" s="22" t="s">
        <v>515</v>
      </c>
      <c r="C124" s="23" t="s">
        <v>516</v>
      </c>
      <c r="D124" s="22" t="s">
        <v>38</v>
      </c>
      <c r="E124" s="23" t="s">
        <v>517</v>
      </c>
      <c r="F124" s="24" t="s">
        <v>518</v>
      </c>
      <c r="G124" s="22" t="n">
        <v>2000</v>
      </c>
      <c r="H124" s="26" t="n">
        <f aca="false">G124*3</f>
        <v>6000</v>
      </c>
    </row>
    <row r="125" customFormat="false" ht="14.25" hidden="false" customHeight="false" outlineLevel="0" collapsed="false">
      <c r="A125" s="21" t="n">
        <v>122</v>
      </c>
      <c r="B125" s="22" t="s">
        <v>519</v>
      </c>
      <c r="C125" s="23" t="s">
        <v>520</v>
      </c>
      <c r="D125" s="22" t="s">
        <v>38</v>
      </c>
      <c r="E125" s="23" t="s">
        <v>521</v>
      </c>
      <c r="F125" s="24" t="s">
        <v>522</v>
      </c>
      <c r="G125" s="22" t="n">
        <v>2000</v>
      </c>
      <c r="H125" s="26" t="n">
        <f aca="false">G125*3</f>
        <v>6000</v>
      </c>
    </row>
    <row r="126" customFormat="false" ht="14.25" hidden="false" customHeight="false" outlineLevel="0" collapsed="false">
      <c r="A126" s="21" t="n">
        <v>123</v>
      </c>
      <c r="B126" s="22" t="s">
        <v>523</v>
      </c>
      <c r="C126" s="23" t="s">
        <v>524</v>
      </c>
      <c r="D126" s="22" t="s">
        <v>38</v>
      </c>
      <c r="E126" s="23" t="s">
        <v>525</v>
      </c>
      <c r="F126" s="24" t="s">
        <v>526</v>
      </c>
      <c r="G126" s="22" t="n">
        <v>5000</v>
      </c>
      <c r="H126" s="25" t="n">
        <v>10000</v>
      </c>
    </row>
    <row r="127" customFormat="false" ht="14.25" hidden="false" customHeight="false" outlineLevel="0" collapsed="false">
      <c r="A127" s="21" t="n">
        <v>124</v>
      </c>
      <c r="B127" s="22" t="s">
        <v>527</v>
      </c>
      <c r="C127" s="23" t="s">
        <v>528</v>
      </c>
      <c r="D127" s="22" t="s">
        <v>38</v>
      </c>
      <c r="E127" s="23" t="s">
        <v>529</v>
      </c>
      <c r="F127" s="24" t="s">
        <v>530</v>
      </c>
      <c r="G127" s="22" t="n">
        <v>1000</v>
      </c>
      <c r="H127" s="26" t="n">
        <f aca="false">G127*3</f>
        <v>3000</v>
      </c>
    </row>
    <row r="128" customFormat="false" ht="14.25" hidden="false" customHeight="false" outlineLevel="0" collapsed="false">
      <c r="A128" s="21" t="n">
        <v>125</v>
      </c>
      <c r="B128" s="22" t="s">
        <v>531</v>
      </c>
      <c r="C128" s="23" t="s">
        <v>532</v>
      </c>
      <c r="D128" s="22" t="s">
        <v>38</v>
      </c>
      <c r="E128" s="23" t="s">
        <v>533</v>
      </c>
      <c r="F128" s="24" t="s">
        <v>534</v>
      </c>
      <c r="G128" s="22" t="n">
        <v>1000</v>
      </c>
      <c r="H128" s="26" t="n">
        <f aca="false">G128*3</f>
        <v>3000</v>
      </c>
    </row>
    <row r="129" customFormat="false" ht="14.25" hidden="false" customHeight="false" outlineLevel="0" collapsed="false">
      <c r="A129" s="21" t="n">
        <v>126</v>
      </c>
      <c r="B129" s="22" t="s">
        <v>535</v>
      </c>
      <c r="C129" s="23" t="s">
        <v>536</v>
      </c>
      <c r="D129" s="22" t="s">
        <v>38</v>
      </c>
      <c r="E129" s="23" t="s">
        <v>537</v>
      </c>
      <c r="F129" s="24" t="s">
        <v>538</v>
      </c>
      <c r="G129" s="22" t="n">
        <v>1000</v>
      </c>
      <c r="H129" s="26" t="n">
        <f aca="false">G129*3</f>
        <v>3000</v>
      </c>
    </row>
    <row r="130" customFormat="false" ht="22.5" hidden="false" customHeight="false" outlineLevel="0" collapsed="false">
      <c r="A130" s="21" t="n">
        <v>127</v>
      </c>
      <c r="B130" s="22" t="s">
        <v>539</v>
      </c>
      <c r="C130" s="23" t="s">
        <v>540</v>
      </c>
      <c r="D130" s="22" t="s">
        <v>38</v>
      </c>
      <c r="E130" s="23" t="s">
        <v>541</v>
      </c>
      <c r="F130" s="24" t="s">
        <v>542</v>
      </c>
      <c r="G130" s="22" t="n">
        <v>2000</v>
      </c>
      <c r="H130" s="26" t="n">
        <f aca="false">G130*3</f>
        <v>6000</v>
      </c>
    </row>
    <row r="131" customFormat="false" ht="14.25" hidden="false" customHeight="false" outlineLevel="0" collapsed="false">
      <c r="A131" s="21" t="n">
        <v>128</v>
      </c>
      <c r="B131" s="22" t="s">
        <v>543</v>
      </c>
      <c r="C131" s="23" t="s">
        <v>544</v>
      </c>
      <c r="D131" s="22" t="s">
        <v>38</v>
      </c>
      <c r="E131" s="23" t="s">
        <v>545</v>
      </c>
      <c r="F131" s="24" t="s">
        <v>546</v>
      </c>
      <c r="G131" s="22" t="n">
        <v>5000</v>
      </c>
      <c r="H131" s="25" t="n">
        <v>10000</v>
      </c>
    </row>
    <row r="132" customFormat="false" ht="14.25" hidden="false" customHeight="false" outlineLevel="0" collapsed="false">
      <c r="A132" s="21" t="n">
        <v>129</v>
      </c>
      <c r="B132" s="22" t="s">
        <v>547</v>
      </c>
      <c r="C132" s="23" t="s">
        <v>548</v>
      </c>
      <c r="D132" s="22" t="s">
        <v>38</v>
      </c>
      <c r="E132" s="23" t="s">
        <v>549</v>
      </c>
      <c r="F132" s="24" t="s">
        <v>550</v>
      </c>
      <c r="G132" s="22" t="n">
        <v>3000</v>
      </c>
      <c r="H132" s="26" t="n">
        <f aca="false">G132*3</f>
        <v>9000</v>
      </c>
    </row>
    <row r="133" customFormat="false" ht="14.25" hidden="false" customHeight="false" outlineLevel="0" collapsed="false">
      <c r="A133" s="21" t="n">
        <v>130</v>
      </c>
      <c r="B133" s="22" t="s">
        <v>551</v>
      </c>
      <c r="C133" s="23" t="s">
        <v>552</v>
      </c>
      <c r="D133" s="22" t="s">
        <v>38</v>
      </c>
      <c r="E133" s="23" t="s">
        <v>553</v>
      </c>
      <c r="F133" s="24" t="s">
        <v>554</v>
      </c>
      <c r="G133" s="22" t="n">
        <v>5000</v>
      </c>
      <c r="H133" s="25" t="n">
        <v>10000</v>
      </c>
    </row>
    <row r="134" customFormat="false" ht="14.25" hidden="false" customHeight="false" outlineLevel="0" collapsed="false">
      <c r="A134" s="21" t="n">
        <v>131</v>
      </c>
      <c r="B134" s="22" t="s">
        <v>555</v>
      </c>
      <c r="C134" s="23" t="s">
        <v>556</v>
      </c>
      <c r="D134" s="22" t="s">
        <v>38</v>
      </c>
      <c r="E134" s="23" t="s">
        <v>557</v>
      </c>
      <c r="F134" s="24" t="s">
        <v>558</v>
      </c>
      <c r="G134" s="22" t="n">
        <v>5000</v>
      </c>
      <c r="H134" s="25" t="n">
        <v>10000</v>
      </c>
    </row>
    <row r="135" customFormat="false" ht="14.25" hidden="false" customHeight="false" outlineLevel="0" collapsed="false">
      <c r="A135" s="21" t="n">
        <v>132</v>
      </c>
      <c r="B135" s="22" t="s">
        <v>559</v>
      </c>
      <c r="C135" s="23" t="s">
        <v>560</v>
      </c>
      <c r="D135" s="22" t="s">
        <v>38</v>
      </c>
      <c r="E135" s="23" t="s">
        <v>561</v>
      </c>
      <c r="F135" s="24" t="s">
        <v>562</v>
      </c>
      <c r="G135" s="22" t="n">
        <v>2000</v>
      </c>
      <c r="H135" s="26" t="n">
        <f aca="false">G135*3</f>
        <v>6000</v>
      </c>
    </row>
    <row r="136" customFormat="false" ht="14.25" hidden="false" customHeight="false" outlineLevel="0" collapsed="false">
      <c r="A136" s="21" t="n">
        <v>133</v>
      </c>
      <c r="B136" s="22" t="s">
        <v>563</v>
      </c>
      <c r="C136" s="23" t="s">
        <v>564</v>
      </c>
      <c r="D136" s="22" t="s">
        <v>38</v>
      </c>
      <c r="E136" s="23" t="s">
        <v>565</v>
      </c>
      <c r="F136" s="24" t="s">
        <v>566</v>
      </c>
      <c r="G136" s="22" t="n">
        <v>2000</v>
      </c>
      <c r="H136" s="26" t="n">
        <f aca="false">G136*3</f>
        <v>6000</v>
      </c>
    </row>
    <row r="137" customFormat="false" ht="22.5" hidden="false" customHeight="false" outlineLevel="0" collapsed="false">
      <c r="A137" s="21" t="n">
        <v>134</v>
      </c>
      <c r="B137" s="22" t="s">
        <v>567</v>
      </c>
      <c r="C137" s="23" t="s">
        <v>568</v>
      </c>
      <c r="D137" s="22" t="s">
        <v>38</v>
      </c>
      <c r="E137" s="23" t="s">
        <v>569</v>
      </c>
      <c r="F137" s="24" t="s">
        <v>570</v>
      </c>
      <c r="G137" s="22" t="n">
        <v>1000</v>
      </c>
      <c r="H137" s="26" t="n">
        <f aca="false">G137*3</f>
        <v>3000</v>
      </c>
    </row>
    <row r="138" customFormat="false" ht="14.25" hidden="false" customHeight="false" outlineLevel="0" collapsed="false">
      <c r="A138" s="21" t="n">
        <v>135</v>
      </c>
      <c r="B138" s="22" t="s">
        <v>571</v>
      </c>
      <c r="C138" s="23" t="s">
        <v>572</v>
      </c>
      <c r="D138" s="22" t="s">
        <v>38</v>
      </c>
      <c r="E138" s="23" t="s">
        <v>573</v>
      </c>
      <c r="F138" s="24" t="s">
        <v>574</v>
      </c>
      <c r="G138" s="22" t="n">
        <v>4000</v>
      </c>
      <c r="H138" s="25" t="n">
        <v>10000</v>
      </c>
    </row>
    <row r="139" customFormat="false" ht="14.25" hidden="false" customHeight="false" outlineLevel="0" collapsed="false">
      <c r="A139" s="21" t="n">
        <v>136</v>
      </c>
      <c r="B139" s="22" t="s">
        <v>575</v>
      </c>
      <c r="C139" s="23" t="s">
        <v>576</v>
      </c>
      <c r="D139" s="22" t="s">
        <v>38</v>
      </c>
      <c r="E139" s="23" t="s">
        <v>577</v>
      </c>
      <c r="F139" s="24" t="s">
        <v>578</v>
      </c>
      <c r="G139" s="22" t="n">
        <v>2000</v>
      </c>
      <c r="H139" s="26" t="n">
        <f aca="false">G139*3</f>
        <v>6000</v>
      </c>
    </row>
    <row r="140" customFormat="false" ht="14.25" hidden="false" customHeight="false" outlineLevel="0" collapsed="false">
      <c r="A140" s="21" t="n">
        <v>137</v>
      </c>
      <c r="B140" s="22" t="s">
        <v>579</v>
      </c>
      <c r="C140" s="23" t="s">
        <v>580</v>
      </c>
      <c r="D140" s="22" t="s">
        <v>38</v>
      </c>
      <c r="E140" s="23" t="s">
        <v>581</v>
      </c>
      <c r="F140" s="24" t="s">
        <v>582</v>
      </c>
      <c r="G140" s="22" t="n">
        <v>2000</v>
      </c>
      <c r="H140" s="26" t="n">
        <f aca="false">G140*3</f>
        <v>6000</v>
      </c>
    </row>
    <row r="141" customFormat="false" ht="22.5" hidden="false" customHeight="false" outlineLevel="0" collapsed="false">
      <c r="A141" s="21" t="n">
        <v>138</v>
      </c>
      <c r="B141" s="22" t="s">
        <v>583</v>
      </c>
      <c r="C141" s="23" t="s">
        <v>584</v>
      </c>
      <c r="D141" s="22" t="s">
        <v>38</v>
      </c>
      <c r="E141" s="23" t="s">
        <v>585</v>
      </c>
      <c r="F141" s="24" t="s">
        <v>586</v>
      </c>
      <c r="G141" s="22" t="n">
        <v>1000</v>
      </c>
      <c r="H141" s="26" t="n">
        <f aca="false">G141*3</f>
        <v>3000</v>
      </c>
    </row>
    <row r="142" customFormat="false" ht="14.25" hidden="false" customHeight="false" outlineLevel="0" collapsed="false">
      <c r="A142" s="21" t="n">
        <v>139</v>
      </c>
      <c r="B142" s="22" t="s">
        <v>587</v>
      </c>
      <c r="C142" s="23" t="s">
        <v>588</v>
      </c>
      <c r="D142" s="22" t="s">
        <v>38</v>
      </c>
      <c r="E142" s="23" t="s">
        <v>589</v>
      </c>
      <c r="F142" s="24" t="s">
        <v>590</v>
      </c>
      <c r="G142" s="22" t="n">
        <v>2000</v>
      </c>
      <c r="H142" s="26" t="n">
        <f aca="false">G142*3</f>
        <v>6000</v>
      </c>
    </row>
    <row r="143" customFormat="false" ht="14.25" hidden="false" customHeight="false" outlineLevel="0" collapsed="false">
      <c r="A143" s="21" t="n">
        <v>140</v>
      </c>
      <c r="B143" s="22" t="s">
        <v>591</v>
      </c>
      <c r="C143" s="23" t="s">
        <v>592</v>
      </c>
      <c r="D143" s="22" t="s">
        <v>38</v>
      </c>
      <c r="E143" s="23" t="s">
        <v>593</v>
      </c>
      <c r="F143" s="24" t="s">
        <v>594</v>
      </c>
      <c r="G143" s="22" t="n">
        <v>1000</v>
      </c>
      <c r="H143" s="26" t="n">
        <f aca="false">G143*3</f>
        <v>3000</v>
      </c>
    </row>
    <row r="144" customFormat="false" ht="14.25" hidden="false" customHeight="false" outlineLevel="0" collapsed="false">
      <c r="A144" s="21" t="n">
        <v>141</v>
      </c>
      <c r="B144" s="22" t="s">
        <v>595</v>
      </c>
      <c r="C144" s="23" t="s">
        <v>596</v>
      </c>
      <c r="D144" s="22" t="s">
        <v>38</v>
      </c>
      <c r="E144" s="23" t="s">
        <v>597</v>
      </c>
      <c r="F144" s="24" t="s">
        <v>598</v>
      </c>
      <c r="G144" s="22" t="n">
        <v>2000</v>
      </c>
      <c r="H144" s="26" t="n">
        <f aca="false">G144*3</f>
        <v>6000</v>
      </c>
    </row>
    <row r="145" customFormat="false" ht="22.5" hidden="false" customHeight="false" outlineLevel="0" collapsed="false">
      <c r="A145" s="21" t="n">
        <v>142</v>
      </c>
      <c r="B145" s="22" t="s">
        <v>599</v>
      </c>
      <c r="C145" s="23" t="s">
        <v>600</v>
      </c>
      <c r="D145" s="22" t="s">
        <v>38</v>
      </c>
      <c r="E145" s="23" t="s">
        <v>597</v>
      </c>
      <c r="F145" s="24" t="s">
        <v>601</v>
      </c>
      <c r="G145" s="22" t="n">
        <v>1000</v>
      </c>
      <c r="H145" s="26" t="n">
        <f aca="false">G145*3</f>
        <v>3000</v>
      </c>
    </row>
    <row r="146" customFormat="false" ht="14.25" hidden="false" customHeight="false" outlineLevel="0" collapsed="false">
      <c r="A146" s="21" t="n">
        <v>143</v>
      </c>
      <c r="B146" s="22" t="s">
        <v>602</v>
      </c>
      <c r="C146" s="23" t="s">
        <v>603</v>
      </c>
      <c r="D146" s="22" t="s">
        <v>38</v>
      </c>
      <c r="E146" s="23" t="s">
        <v>604</v>
      </c>
      <c r="F146" s="24" t="s">
        <v>605</v>
      </c>
      <c r="G146" s="22" t="n">
        <v>1000</v>
      </c>
      <c r="H146" s="26" t="n">
        <f aca="false">G146*3</f>
        <v>3000</v>
      </c>
    </row>
    <row r="147" customFormat="false" ht="14.25" hidden="false" customHeight="false" outlineLevel="0" collapsed="false">
      <c r="A147" s="21" t="n">
        <v>144</v>
      </c>
      <c r="B147" s="22" t="s">
        <v>606</v>
      </c>
      <c r="C147" s="23" t="s">
        <v>607</v>
      </c>
      <c r="D147" s="22" t="s">
        <v>38</v>
      </c>
      <c r="E147" s="23" t="s">
        <v>608</v>
      </c>
      <c r="F147" s="24" t="s">
        <v>609</v>
      </c>
      <c r="G147" s="22" t="n">
        <v>1000</v>
      </c>
      <c r="H147" s="26" t="n">
        <f aca="false">G147*3</f>
        <v>3000</v>
      </c>
    </row>
    <row r="148" customFormat="false" ht="14.25" hidden="false" customHeight="false" outlineLevel="0" collapsed="false">
      <c r="A148" s="21" t="n">
        <v>145</v>
      </c>
      <c r="B148" s="22" t="s">
        <v>610</v>
      </c>
      <c r="C148" s="23" t="s">
        <v>611</v>
      </c>
      <c r="D148" s="22" t="s">
        <v>38</v>
      </c>
      <c r="E148" s="23" t="s">
        <v>612</v>
      </c>
      <c r="F148" s="24" t="s">
        <v>613</v>
      </c>
      <c r="G148" s="22" t="n">
        <v>2000</v>
      </c>
      <c r="H148" s="26" t="n">
        <f aca="false">G148*3</f>
        <v>6000</v>
      </c>
    </row>
    <row r="149" customFormat="false" ht="14.25" hidden="false" customHeight="false" outlineLevel="0" collapsed="false">
      <c r="A149" s="21" t="n">
        <v>146</v>
      </c>
      <c r="B149" s="22" t="s">
        <v>614</v>
      </c>
      <c r="C149" s="23" t="s">
        <v>615</v>
      </c>
      <c r="D149" s="22" t="s">
        <v>38</v>
      </c>
      <c r="E149" s="23" t="s">
        <v>616</v>
      </c>
      <c r="F149" s="24" t="s">
        <v>617</v>
      </c>
      <c r="G149" s="22" t="n">
        <v>1000</v>
      </c>
      <c r="H149" s="26" t="n">
        <f aca="false">G149*3</f>
        <v>3000</v>
      </c>
    </row>
    <row r="150" customFormat="false" ht="14.25" hidden="false" customHeight="false" outlineLevel="0" collapsed="false">
      <c r="A150" s="21" t="n">
        <v>147</v>
      </c>
      <c r="B150" s="22" t="s">
        <v>618</v>
      </c>
      <c r="C150" s="23" t="s">
        <v>619</v>
      </c>
      <c r="D150" s="22" t="s">
        <v>38</v>
      </c>
      <c r="E150" s="23" t="s">
        <v>620</v>
      </c>
      <c r="F150" s="24" t="s">
        <v>621</v>
      </c>
      <c r="G150" s="22" t="n">
        <v>1000</v>
      </c>
      <c r="H150" s="26" t="n">
        <f aca="false">G150*3</f>
        <v>3000</v>
      </c>
    </row>
    <row r="151" customFormat="false" ht="14.25" hidden="false" customHeight="false" outlineLevel="0" collapsed="false">
      <c r="A151" s="21" t="n">
        <v>148</v>
      </c>
      <c r="B151" s="22" t="s">
        <v>622</v>
      </c>
      <c r="C151" s="23" t="s">
        <v>623</v>
      </c>
      <c r="D151" s="22" t="s">
        <v>38</v>
      </c>
      <c r="E151" s="23" t="s">
        <v>624</v>
      </c>
      <c r="F151" s="24" t="s">
        <v>625</v>
      </c>
      <c r="G151" s="22" t="n">
        <v>1000</v>
      </c>
      <c r="H151" s="26" t="n">
        <f aca="false">G151*3</f>
        <v>3000</v>
      </c>
    </row>
    <row r="152" customFormat="false" ht="14.25" hidden="false" customHeight="false" outlineLevel="0" collapsed="false">
      <c r="A152" s="21" t="n">
        <v>149</v>
      </c>
      <c r="B152" s="22" t="s">
        <v>626</v>
      </c>
      <c r="C152" s="23" t="s">
        <v>627</v>
      </c>
      <c r="D152" s="22" t="s">
        <v>38</v>
      </c>
      <c r="E152" s="23" t="s">
        <v>628</v>
      </c>
      <c r="F152" s="24" t="s">
        <v>629</v>
      </c>
      <c r="G152" s="22" t="n">
        <v>1000</v>
      </c>
      <c r="H152" s="26" t="n">
        <f aca="false">G152*3</f>
        <v>3000</v>
      </c>
    </row>
    <row r="153" customFormat="false" ht="14.25" hidden="false" customHeight="false" outlineLevel="0" collapsed="false">
      <c r="A153" s="21" t="n">
        <v>150</v>
      </c>
      <c r="B153" s="22" t="s">
        <v>630</v>
      </c>
      <c r="C153" s="23" t="s">
        <v>631</v>
      </c>
      <c r="D153" s="22" t="s">
        <v>38</v>
      </c>
      <c r="E153" s="23" t="s">
        <v>632</v>
      </c>
      <c r="F153" s="24" t="s">
        <v>633</v>
      </c>
      <c r="G153" s="22" t="n">
        <v>2000</v>
      </c>
      <c r="H153" s="26" t="n">
        <f aca="false">G153*3</f>
        <v>6000</v>
      </c>
    </row>
    <row r="154" customFormat="false" ht="14.25" hidden="false" customHeight="false" outlineLevel="0" collapsed="false">
      <c r="A154" s="21" t="n">
        <v>151</v>
      </c>
      <c r="B154" s="22" t="s">
        <v>634</v>
      </c>
      <c r="C154" s="23" t="s">
        <v>635</v>
      </c>
      <c r="D154" s="22" t="s">
        <v>38</v>
      </c>
      <c r="E154" s="23" t="s">
        <v>636</v>
      </c>
      <c r="F154" s="24" t="s">
        <v>637</v>
      </c>
      <c r="G154" s="22" t="n">
        <v>1000</v>
      </c>
      <c r="H154" s="26" t="n">
        <f aca="false">G154*3</f>
        <v>3000</v>
      </c>
    </row>
    <row r="155" customFormat="false" ht="14.25" hidden="false" customHeight="false" outlineLevel="0" collapsed="false">
      <c r="A155" s="21" t="n">
        <v>152</v>
      </c>
      <c r="B155" s="22" t="s">
        <v>638</v>
      </c>
      <c r="C155" s="23" t="s">
        <v>639</v>
      </c>
      <c r="D155" s="22" t="s">
        <v>38</v>
      </c>
      <c r="E155" s="23" t="s">
        <v>640</v>
      </c>
      <c r="F155" s="24" t="s">
        <v>641</v>
      </c>
      <c r="G155" s="22" t="n">
        <v>1000</v>
      </c>
      <c r="H155" s="26" t="n">
        <f aca="false">G155*3</f>
        <v>3000</v>
      </c>
    </row>
    <row r="156" customFormat="false" ht="14.25" hidden="false" customHeight="false" outlineLevel="0" collapsed="false">
      <c r="A156" s="21" t="n">
        <v>153</v>
      </c>
      <c r="B156" s="22" t="s">
        <v>642</v>
      </c>
      <c r="C156" s="23" t="s">
        <v>643</v>
      </c>
      <c r="D156" s="22" t="s">
        <v>38</v>
      </c>
      <c r="E156" s="23" t="s">
        <v>644</v>
      </c>
      <c r="F156" s="24" t="s">
        <v>645</v>
      </c>
      <c r="G156" s="22" t="n">
        <v>1000</v>
      </c>
      <c r="H156" s="26" t="n">
        <f aca="false">G156*3</f>
        <v>3000</v>
      </c>
    </row>
    <row r="157" customFormat="false" ht="14.25" hidden="false" customHeight="false" outlineLevel="0" collapsed="false">
      <c r="A157" s="21" t="n">
        <v>154</v>
      </c>
      <c r="B157" s="22" t="s">
        <v>634</v>
      </c>
      <c r="C157" s="23" t="s">
        <v>635</v>
      </c>
      <c r="D157" s="22" t="s">
        <v>38</v>
      </c>
      <c r="E157" s="23" t="s">
        <v>646</v>
      </c>
      <c r="F157" s="24" t="s">
        <v>647</v>
      </c>
      <c r="G157" s="22" t="n">
        <v>5000</v>
      </c>
      <c r="H157" s="25" t="n">
        <v>10000</v>
      </c>
    </row>
    <row r="158" customFormat="false" ht="14.25" hidden="false" customHeight="false" outlineLevel="0" collapsed="false">
      <c r="A158" s="21" t="n">
        <v>155</v>
      </c>
      <c r="B158" s="22" t="s">
        <v>648</v>
      </c>
      <c r="C158" s="23" t="s">
        <v>649</v>
      </c>
      <c r="D158" s="22" t="s">
        <v>38</v>
      </c>
      <c r="E158" s="23" t="s">
        <v>650</v>
      </c>
      <c r="F158" s="24" t="s">
        <v>651</v>
      </c>
      <c r="G158" s="22" t="n">
        <v>2000</v>
      </c>
      <c r="H158" s="26" t="n">
        <f aca="false">G158*3</f>
        <v>6000</v>
      </c>
    </row>
    <row r="159" customFormat="false" ht="14.25" hidden="false" customHeight="false" outlineLevel="0" collapsed="false">
      <c r="A159" s="21" t="n">
        <v>156</v>
      </c>
      <c r="B159" s="22" t="s">
        <v>652</v>
      </c>
      <c r="C159" s="23" t="s">
        <v>653</v>
      </c>
      <c r="D159" s="22" t="s">
        <v>38</v>
      </c>
      <c r="E159" s="23" t="s">
        <v>654</v>
      </c>
      <c r="F159" s="24" t="s">
        <v>655</v>
      </c>
      <c r="G159" s="22" t="n">
        <v>2000</v>
      </c>
      <c r="H159" s="26" t="n">
        <f aca="false">G159*3</f>
        <v>6000</v>
      </c>
    </row>
    <row r="160" customFormat="false" ht="14.25" hidden="false" customHeight="false" outlineLevel="0" collapsed="false">
      <c r="A160" s="21" t="n">
        <v>157</v>
      </c>
      <c r="B160" s="22" t="s">
        <v>656</v>
      </c>
      <c r="C160" s="23" t="s">
        <v>657</v>
      </c>
      <c r="D160" s="22" t="s">
        <v>38</v>
      </c>
      <c r="E160" s="23" t="s">
        <v>658</v>
      </c>
      <c r="F160" s="24" t="s">
        <v>659</v>
      </c>
      <c r="G160" s="22" t="n">
        <v>2000</v>
      </c>
      <c r="H160" s="26" t="n">
        <f aca="false">G160*3</f>
        <v>6000</v>
      </c>
    </row>
    <row r="161" customFormat="false" ht="22.5" hidden="false" customHeight="false" outlineLevel="0" collapsed="false">
      <c r="A161" s="21" t="n">
        <v>158</v>
      </c>
      <c r="B161" s="22" t="s">
        <v>660</v>
      </c>
      <c r="C161" s="23" t="s">
        <v>661</v>
      </c>
      <c r="D161" s="22" t="s">
        <v>38</v>
      </c>
      <c r="E161" s="23" t="s">
        <v>662</v>
      </c>
      <c r="F161" s="24" t="s">
        <v>663</v>
      </c>
      <c r="G161" s="22" t="n">
        <v>2000</v>
      </c>
      <c r="H161" s="26" t="n">
        <f aca="false">G161*3</f>
        <v>6000</v>
      </c>
    </row>
    <row r="162" customFormat="false" ht="14.25" hidden="false" customHeight="false" outlineLevel="0" collapsed="false">
      <c r="A162" s="21" t="n">
        <v>159</v>
      </c>
      <c r="B162" s="22" t="s">
        <v>664</v>
      </c>
      <c r="C162" s="23" t="s">
        <v>665</v>
      </c>
      <c r="D162" s="22" t="s">
        <v>38</v>
      </c>
      <c r="E162" s="23" t="s">
        <v>666</v>
      </c>
      <c r="F162" s="24" t="s">
        <v>667</v>
      </c>
      <c r="G162" s="22" t="n">
        <v>1000</v>
      </c>
      <c r="H162" s="26" t="n">
        <f aca="false">G162*3</f>
        <v>3000</v>
      </c>
    </row>
    <row r="163" customFormat="false" ht="14.25" hidden="false" customHeight="false" outlineLevel="0" collapsed="false">
      <c r="A163" s="21" t="n">
        <v>160</v>
      </c>
      <c r="B163" s="22" t="s">
        <v>668</v>
      </c>
      <c r="C163" s="23" t="s">
        <v>669</v>
      </c>
      <c r="D163" s="22" t="s">
        <v>38</v>
      </c>
      <c r="E163" s="23" t="s">
        <v>670</v>
      </c>
      <c r="F163" s="24" t="s">
        <v>671</v>
      </c>
      <c r="G163" s="22" t="n">
        <v>1000</v>
      </c>
      <c r="H163" s="26" t="n">
        <f aca="false">G163*3</f>
        <v>3000</v>
      </c>
    </row>
    <row r="164" customFormat="false" ht="14.25" hidden="false" customHeight="false" outlineLevel="0" collapsed="false">
      <c r="A164" s="21" t="n">
        <v>161</v>
      </c>
      <c r="B164" s="22" t="s">
        <v>672</v>
      </c>
      <c r="C164" s="23" t="s">
        <v>673</v>
      </c>
      <c r="D164" s="22" t="s">
        <v>38</v>
      </c>
      <c r="E164" s="23" t="s">
        <v>674</v>
      </c>
      <c r="F164" s="24" t="s">
        <v>675</v>
      </c>
      <c r="G164" s="22" t="n">
        <v>2000</v>
      </c>
      <c r="H164" s="26" t="n">
        <f aca="false">G164*3</f>
        <v>6000</v>
      </c>
    </row>
    <row r="165" customFormat="false" ht="14.25" hidden="false" customHeight="false" outlineLevel="0" collapsed="false">
      <c r="A165" s="21" t="n">
        <v>162</v>
      </c>
      <c r="B165" s="22" t="s">
        <v>676</v>
      </c>
      <c r="C165" s="23" t="s">
        <v>677</v>
      </c>
      <c r="D165" s="22" t="s">
        <v>38</v>
      </c>
      <c r="E165" s="23" t="s">
        <v>678</v>
      </c>
      <c r="F165" s="24" t="s">
        <v>679</v>
      </c>
      <c r="G165" s="22" t="n">
        <v>2000</v>
      </c>
      <c r="H165" s="26" t="n">
        <f aca="false">G165*3</f>
        <v>6000</v>
      </c>
    </row>
    <row r="166" customFormat="false" ht="14.25" hidden="false" customHeight="false" outlineLevel="0" collapsed="false">
      <c r="A166" s="21" t="n">
        <v>163</v>
      </c>
      <c r="B166" s="22" t="s">
        <v>680</v>
      </c>
      <c r="C166" s="23" t="s">
        <v>681</v>
      </c>
      <c r="D166" s="22" t="s">
        <v>38</v>
      </c>
      <c r="E166" s="23" t="s">
        <v>682</v>
      </c>
      <c r="F166" s="24" t="s">
        <v>683</v>
      </c>
      <c r="G166" s="22" t="n">
        <v>5000</v>
      </c>
      <c r="H166" s="25" t="n">
        <v>10000</v>
      </c>
    </row>
    <row r="167" customFormat="false" ht="14.25" hidden="false" customHeight="false" outlineLevel="0" collapsed="false">
      <c r="A167" s="21" t="n">
        <v>164</v>
      </c>
      <c r="B167" s="22" t="s">
        <v>684</v>
      </c>
      <c r="C167" s="23" t="s">
        <v>685</v>
      </c>
      <c r="D167" s="22" t="s">
        <v>38</v>
      </c>
      <c r="E167" s="23" t="s">
        <v>686</v>
      </c>
      <c r="F167" s="24" t="s">
        <v>687</v>
      </c>
      <c r="G167" s="22" t="n">
        <v>2000</v>
      </c>
      <c r="H167" s="26" t="n">
        <f aca="false">G167*3</f>
        <v>6000</v>
      </c>
    </row>
    <row r="168" customFormat="false" ht="14.25" hidden="false" customHeight="false" outlineLevel="0" collapsed="false">
      <c r="A168" s="21" t="n">
        <v>165</v>
      </c>
      <c r="B168" s="22" t="s">
        <v>688</v>
      </c>
      <c r="C168" s="23" t="s">
        <v>689</v>
      </c>
      <c r="D168" s="22" t="s">
        <v>38</v>
      </c>
      <c r="E168" s="23" t="s">
        <v>690</v>
      </c>
      <c r="F168" s="24" t="s">
        <v>691</v>
      </c>
      <c r="G168" s="22" t="n">
        <v>2000</v>
      </c>
      <c r="H168" s="26" t="n">
        <f aca="false">G168*3</f>
        <v>6000</v>
      </c>
    </row>
    <row r="169" customFormat="false" ht="14.25" hidden="false" customHeight="false" outlineLevel="0" collapsed="false">
      <c r="A169" s="21" t="n">
        <v>166</v>
      </c>
      <c r="B169" s="22" t="s">
        <v>692</v>
      </c>
      <c r="C169" s="23" t="s">
        <v>693</v>
      </c>
      <c r="D169" s="22" t="s">
        <v>38</v>
      </c>
      <c r="E169" s="23" t="s">
        <v>694</v>
      </c>
      <c r="F169" s="24" t="s">
        <v>695</v>
      </c>
      <c r="G169" s="22" t="n">
        <v>1000</v>
      </c>
      <c r="H169" s="26" t="n">
        <f aca="false">G169*3</f>
        <v>3000</v>
      </c>
    </row>
    <row r="170" customFormat="false" ht="14.25" hidden="false" customHeight="false" outlineLevel="0" collapsed="false">
      <c r="A170" s="21" t="n">
        <v>167</v>
      </c>
      <c r="B170" s="22" t="s">
        <v>696</v>
      </c>
      <c r="C170" s="23" t="s">
        <v>697</v>
      </c>
      <c r="D170" s="22" t="s">
        <v>38</v>
      </c>
      <c r="E170" s="23" t="s">
        <v>698</v>
      </c>
      <c r="F170" s="24" t="s">
        <v>699</v>
      </c>
      <c r="G170" s="22" t="n">
        <v>1000</v>
      </c>
      <c r="H170" s="26" t="n">
        <f aca="false">G170*3</f>
        <v>3000</v>
      </c>
    </row>
    <row r="171" customFormat="false" ht="14.25" hidden="false" customHeight="false" outlineLevel="0" collapsed="false">
      <c r="A171" s="21" t="n">
        <v>168</v>
      </c>
      <c r="B171" s="22" t="s">
        <v>700</v>
      </c>
      <c r="C171" s="23" t="s">
        <v>701</v>
      </c>
      <c r="D171" s="22" t="s">
        <v>38</v>
      </c>
      <c r="E171" s="23" t="s">
        <v>702</v>
      </c>
      <c r="F171" s="24" t="s">
        <v>703</v>
      </c>
      <c r="G171" s="22" t="n">
        <v>1000</v>
      </c>
      <c r="H171" s="26" t="n">
        <f aca="false">G171*3</f>
        <v>3000</v>
      </c>
    </row>
    <row r="172" customFormat="false" ht="14.25" hidden="false" customHeight="false" outlineLevel="0" collapsed="false">
      <c r="A172" s="21" t="n">
        <v>169</v>
      </c>
      <c r="B172" s="22" t="s">
        <v>704</v>
      </c>
      <c r="C172" s="23" t="s">
        <v>705</v>
      </c>
      <c r="D172" s="22" t="s">
        <v>38</v>
      </c>
      <c r="E172" s="23" t="s">
        <v>706</v>
      </c>
      <c r="F172" s="24" t="s">
        <v>707</v>
      </c>
      <c r="G172" s="22" t="n">
        <v>5000</v>
      </c>
      <c r="H172" s="25" t="n">
        <v>10000</v>
      </c>
    </row>
    <row r="173" customFormat="false" ht="14.25" hidden="false" customHeight="false" outlineLevel="0" collapsed="false">
      <c r="A173" s="21" t="n">
        <v>170</v>
      </c>
      <c r="B173" s="22" t="s">
        <v>708</v>
      </c>
      <c r="C173" s="23" t="s">
        <v>709</v>
      </c>
      <c r="D173" s="22" t="s">
        <v>38</v>
      </c>
      <c r="E173" s="23" t="s">
        <v>710</v>
      </c>
      <c r="F173" s="24" t="s">
        <v>711</v>
      </c>
      <c r="G173" s="22" t="n">
        <v>3000</v>
      </c>
      <c r="H173" s="26" t="n">
        <f aca="false">G173*3</f>
        <v>9000</v>
      </c>
    </row>
    <row r="174" customFormat="false" ht="14.25" hidden="false" customHeight="false" outlineLevel="0" collapsed="false">
      <c r="A174" s="21" t="n">
        <v>171</v>
      </c>
      <c r="B174" s="22" t="s">
        <v>712</v>
      </c>
      <c r="C174" s="23" t="s">
        <v>713</v>
      </c>
      <c r="D174" s="22" t="s">
        <v>38</v>
      </c>
      <c r="E174" s="23" t="s">
        <v>714</v>
      </c>
      <c r="F174" s="24" t="s">
        <v>715</v>
      </c>
      <c r="G174" s="22" t="n">
        <v>2000</v>
      </c>
      <c r="H174" s="26" t="n">
        <f aca="false">G174*3</f>
        <v>6000</v>
      </c>
    </row>
    <row r="175" customFormat="false" ht="14.25" hidden="false" customHeight="false" outlineLevel="0" collapsed="false">
      <c r="A175" s="21" t="n">
        <v>172</v>
      </c>
      <c r="B175" s="22" t="s">
        <v>716</v>
      </c>
      <c r="C175" s="23" t="s">
        <v>717</v>
      </c>
      <c r="D175" s="22" t="s">
        <v>38</v>
      </c>
      <c r="E175" s="23" t="s">
        <v>718</v>
      </c>
      <c r="F175" s="24" t="s">
        <v>719</v>
      </c>
      <c r="G175" s="22" t="n">
        <v>2000</v>
      </c>
      <c r="H175" s="26" t="n">
        <f aca="false">G175*3</f>
        <v>6000</v>
      </c>
    </row>
    <row r="176" customFormat="false" ht="14.25" hidden="false" customHeight="false" outlineLevel="0" collapsed="false">
      <c r="A176" s="21" t="n">
        <v>173</v>
      </c>
      <c r="B176" s="22" t="s">
        <v>720</v>
      </c>
      <c r="C176" s="23" t="s">
        <v>721</v>
      </c>
      <c r="D176" s="22" t="s">
        <v>38</v>
      </c>
      <c r="E176" s="23" t="s">
        <v>722</v>
      </c>
      <c r="F176" s="24" t="s">
        <v>723</v>
      </c>
      <c r="G176" s="22" t="n">
        <v>4000</v>
      </c>
      <c r="H176" s="25" t="n">
        <v>10000</v>
      </c>
    </row>
    <row r="177" customFormat="false" ht="14.25" hidden="false" customHeight="false" outlineLevel="0" collapsed="false">
      <c r="A177" s="21" t="n">
        <v>174</v>
      </c>
      <c r="B177" s="22" t="s">
        <v>724</v>
      </c>
      <c r="C177" s="23" t="s">
        <v>725</v>
      </c>
      <c r="D177" s="22" t="s">
        <v>38</v>
      </c>
      <c r="E177" s="23" t="s">
        <v>726</v>
      </c>
      <c r="F177" s="24" t="s">
        <v>727</v>
      </c>
      <c r="G177" s="22" t="n">
        <v>4000</v>
      </c>
      <c r="H177" s="25" t="n">
        <v>10000</v>
      </c>
    </row>
    <row r="178" customFormat="false" ht="14.25" hidden="false" customHeight="false" outlineLevel="0" collapsed="false">
      <c r="A178" s="21" t="n">
        <v>175</v>
      </c>
      <c r="B178" s="22" t="s">
        <v>728</v>
      </c>
      <c r="C178" s="23" t="s">
        <v>729</v>
      </c>
      <c r="D178" s="22" t="s">
        <v>38</v>
      </c>
      <c r="E178" s="23" t="s">
        <v>730</v>
      </c>
      <c r="F178" s="24" t="s">
        <v>731</v>
      </c>
      <c r="G178" s="22" t="n">
        <v>5000</v>
      </c>
      <c r="H178" s="25" t="n">
        <v>10000</v>
      </c>
    </row>
    <row r="179" customFormat="false" ht="22.5" hidden="false" customHeight="false" outlineLevel="0" collapsed="false">
      <c r="A179" s="21" t="n">
        <v>176</v>
      </c>
      <c r="B179" s="22" t="s">
        <v>732</v>
      </c>
      <c r="C179" s="23" t="s">
        <v>733</v>
      </c>
      <c r="D179" s="22" t="s">
        <v>38</v>
      </c>
      <c r="E179" s="23" t="s">
        <v>734</v>
      </c>
      <c r="F179" s="24" t="s">
        <v>735</v>
      </c>
      <c r="G179" s="22" t="n">
        <v>1000</v>
      </c>
      <c r="H179" s="26" t="n">
        <f aca="false">G179*3</f>
        <v>3000</v>
      </c>
    </row>
    <row r="180" customFormat="false" ht="14.25" hidden="false" customHeight="false" outlineLevel="0" collapsed="false">
      <c r="A180" s="21" t="n">
        <v>177</v>
      </c>
      <c r="B180" s="22" t="s">
        <v>736</v>
      </c>
      <c r="C180" s="23" t="s">
        <v>737</v>
      </c>
      <c r="D180" s="22" t="s">
        <v>38</v>
      </c>
      <c r="E180" s="23" t="s">
        <v>738</v>
      </c>
      <c r="F180" s="24" t="s">
        <v>739</v>
      </c>
      <c r="G180" s="22" t="n">
        <v>4000</v>
      </c>
      <c r="H180" s="25" t="n">
        <v>10000</v>
      </c>
    </row>
    <row r="181" customFormat="false" ht="14.25" hidden="false" customHeight="false" outlineLevel="0" collapsed="false">
      <c r="A181" s="21" t="n">
        <v>178</v>
      </c>
      <c r="B181" s="22" t="s">
        <v>740</v>
      </c>
      <c r="C181" s="23" t="s">
        <v>741</v>
      </c>
      <c r="D181" s="22" t="s">
        <v>38</v>
      </c>
      <c r="E181" s="23" t="s">
        <v>742</v>
      </c>
      <c r="F181" s="24" t="s">
        <v>743</v>
      </c>
      <c r="G181" s="22" t="n">
        <v>5000</v>
      </c>
      <c r="H181" s="25" t="n">
        <v>10000</v>
      </c>
    </row>
    <row r="182" customFormat="false" ht="22.5" hidden="false" customHeight="false" outlineLevel="0" collapsed="false">
      <c r="A182" s="21" t="n">
        <v>179</v>
      </c>
      <c r="B182" s="22" t="s">
        <v>744</v>
      </c>
      <c r="C182" s="23" t="s">
        <v>745</v>
      </c>
      <c r="D182" s="22" t="s">
        <v>38</v>
      </c>
      <c r="E182" s="23" t="s">
        <v>746</v>
      </c>
      <c r="F182" s="24" t="s">
        <v>747</v>
      </c>
      <c r="G182" s="22" t="n">
        <v>5000</v>
      </c>
      <c r="H182" s="25" t="n">
        <v>10000</v>
      </c>
    </row>
    <row r="183" customFormat="false" ht="22.5" hidden="false" customHeight="false" outlineLevel="0" collapsed="false">
      <c r="A183" s="21" t="n">
        <v>180</v>
      </c>
      <c r="B183" s="22" t="s">
        <v>748</v>
      </c>
      <c r="C183" s="23" t="s">
        <v>749</v>
      </c>
      <c r="D183" s="22" t="s">
        <v>38</v>
      </c>
      <c r="E183" s="23" t="s">
        <v>750</v>
      </c>
      <c r="F183" s="24" t="s">
        <v>751</v>
      </c>
      <c r="G183" s="22" t="n">
        <v>1000</v>
      </c>
      <c r="H183" s="26" t="n">
        <f aca="false">G183*3</f>
        <v>3000</v>
      </c>
    </row>
    <row r="184" customFormat="false" ht="14.25" hidden="false" customHeight="false" outlineLevel="0" collapsed="false">
      <c r="A184" s="21" t="n">
        <v>181</v>
      </c>
      <c r="B184" s="22" t="s">
        <v>752</v>
      </c>
      <c r="C184" s="23" t="s">
        <v>753</v>
      </c>
      <c r="D184" s="22" t="s">
        <v>38</v>
      </c>
      <c r="E184" s="23" t="s">
        <v>754</v>
      </c>
      <c r="F184" s="24" t="s">
        <v>755</v>
      </c>
      <c r="G184" s="22" t="n">
        <v>1000</v>
      </c>
      <c r="H184" s="26" t="n">
        <f aca="false">G184*3</f>
        <v>3000</v>
      </c>
    </row>
    <row r="185" customFormat="false" ht="14.25" hidden="false" customHeight="false" outlineLevel="0" collapsed="false">
      <c r="A185" s="21" t="n">
        <v>182</v>
      </c>
      <c r="B185" s="22" t="s">
        <v>756</v>
      </c>
      <c r="C185" s="23" t="s">
        <v>757</v>
      </c>
      <c r="D185" s="22" t="s">
        <v>38</v>
      </c>
      <c r="E185" s="23" t="s">
        <v>758</v>
      </c>
      <c r="F185" s="24" t="s">
        <v>759</v>
      </c>
      <c r="G185" s="22" t="n">
        <v>1000</v>
      </c>
      <c r="H185" s="26" t="n">
        <f aca="false">G185*3</f>
        <v>3000</v>
      </c>
    </row>
    <row r="186" customFormat="false" ht="14.25" hidden="false" customHeight="false" outlineLevel="0" collapsed="false">
      <c r="A186" s="21" t="n">
        <v>183</v>
      </c>
      <c r="B186" s="22" t="s">
        <v>760</v>
      </c>
      <c r="C186" s="23" t="s">
        <v>761</v>
      </c>
      <c r="D186" s="22" t="s">
        <v>38</v>
      </c>
      <c r="E186" s="23" t="s">
        <v>762</v>
      </c>
      <c r="F186" s="24" t="s">
        <v>763</v>
      </c>
      <c r="G186" s="22" t="n">
        <v>3000</v>
      </c>
      <c r="H186" s="26" t="n">
        <f aca="false">G186*3</f>
        <v>9000</v>
      </c>
    </row>
    <row r="187" customFormat="false" ht="14.25" hidden="false" customHeight="false" outlineLevel="0" collapsed="false">
      <c r="A187" s="21" t="n">
        <v>184</v>
      </c>
      <c r="B187" s="22" t="s">
        <v>764</v>
      </c>
      <c r="C187" s="23" t="s">
        <v>765</v>
      </c>
      <c r="D187" s="22" t="s">
        <v>38</v>
      </c>
      <c r="E187" s="23" t="s">
        <v>766</v>
      </c>
      <c r="F187" s="24" t="s">
        <v>767</v>
      </c>
      <c r="G187" s="22" t="n">
        <v>1000</v>
      </c>
      <c r="H187" s="26" t="n">
        <f aca="false">G187*3</f>
        <v>3000</v>
      </c>
    </row>
    <row r="188" customFormat="false" ht="14.25" hidden="false" customHeight="false" outlineLevel="0" collapsed="false">
      <c r="A188" s="21" t="n">
        <v>185</v>
      </c>
      <c r="B188" s="22" t="s">
        <v>768</v>
      </c>
      <c r="C188" s="23" t="s">
        <v>769</v>
      </c>
      <c r="D188" s="22" t="s">
        <v>38</v>
      </c>
      <c r="E188" s="23" t="s">
        <v>770</v>
      </c>
      <c r="F188" s="24" t="s">
        <v>771</v>
      </c>
      <c r="G188" s="22" t="n">
        <v>2000</v>
      </c>
      <c r="H188" s="26" t="n">
        <f aca="false">G188*3</f>
        <v>6000</v>
      </c>
    </row>
    <row r="189" customFormat="false" ht="14.25" hidden="false" customHeight="false" outlineLevel="0" collapsed="false">
      <c r="A189" s="21" t="n">
        <v>186</v>
      </c>
      <c r="B189" s="22" t="s">
        <v>772</v>
      </c>
      <c r="C189" s="23" t="s">
        <v>773</v>
      </c>
      <c r="D189" s="22" t="s">
        <v>38</v>
      </c>
      <c r="E189" s="23" t="s">
        <v>774</v>
      </c>
      <c r="F189" s="24" t="s">
        <v>775</v>
      </c>
      <c r="G189" s="22" t="n">
        <v>2000</v>
      </c>
      <c r="H189" s="26" t="n">
        <f aca="false">G189*3</f>
        <v>6000</v>
      </c>
    </row>
    <row r="190" customFormat="false" ht="14.25" hidden="false" customHeight="false" outlineLevel="0" collapsed="false">
      <c r="A190" s="21" t="n">
        <v>187</v>
      </c>
      <c r="B190" s="22" t="s">
        <v>776</v>
      </c>
      <c r="C190" s="23" t="s">
        <v>777</v>
      </c>
      <c r="D190" s="22" t="s">
        <v>38</v>
      </c>
      <c r="E190" s="23" t="s">
        <v>778</v>
      </c>
      <c r="F190" s="24" t="s">
        <v>779</v>
      </c>
      <c r="G190" s="22" t="n">
        <v>5000</v>
      </c>
      <c r="H190" s="25" t="n">
        <v>10000</v>
      </c>
    </row>
    <row r="191" customFormat="false" ht="14.25" hidden="false" customHeight="false" outlineLevel="0" collapsed="false">
      <c r="A191" s="21" t="n">
        <v>188</v>
      </c>
      <c r="B191" s="22" t="s">
        <v>780</v>
      </c>
      <c r="C191" s="23" t="s">
        <v>781</v>
      </c>
      <c r="D191" s="22" t="s">
        <v>38</v>
      </c>
      <c r="E191" s="23" t="s">
        <v>782</v>
      </c>
      <c r="F191" s="24" t="s">
        <v>783</v>
      </c>
      <c r="G191" s="22" t="n">
        <v>3000</v>
      </c>
      <c r="H191" s="26" t="n">
        <f aca="false">G191*3</f>
        <v>9000</v>
      </c>
    </row>
    <row r="192" customFormat="false" ht="14.25" hidden="false" customHeight="false" outlineLevel="0" collapsed="false">
      <c r="A192" s="21" t="n">
        <v>189</v>
      </c>
      <c r="B192" s="22" t="s">
        <v>784</v>
      </c>
      <c r="C192" s="23" t="s">
        <v>785</v>
      </c>
      <c r="D192" s="22" t="s">
        <v>38</v>
      </c>
      <c r="E192" s="23" t="s">
        <v>786</v>
      </c>
      <c r="F192" s="24" t="s">
        <v>787</v>
      </c>
      <c r="G192" s="22" t="n">
        <v>4000</v>
      </c>
      <c r="H192" s="26" t="n">
        <v>10000</v>
      </c>
    </row>
    <row r="193" customFormat="false" ht="14.25" hidden="false" customHeight="false" outlineLevel="0" collapsed="false">
      <c r="A193" s="21" t="n">
        <v>190</v>
      </c>
      <c r="B193" s="22" t="s">
        <v>788</v>
      </c>
      <c r="C193" s="23" t="s">
        <v>789</v>
      </c>
      <c r="D193" s="22" t="s">
        <v>38</v>
      </c>
      <c r="E193" s="23" t="s">
        <v>790</v>
      </c>
      <c r="F193" s="24" t="s">
        <v>791</v>
      </c>
      <c r="G193" s="22" t="n">
        <v>2000</v>
      </c>
      <c r="H193" s="26" t="n">
        <v>6000</v>
      </c>
    </row>
    <row r="194" customFormat="false" ht="14.25" hidden="false" customHeight="false" outlineLevel="0" collapsed="false">
      <c r="A194" s="21" t="n">
        <v>191</v>
      </c>
      <c r="B194" s="22" t="s">
        <v>792</v>
      </c>
      <c r="C194" s="23" t="s">
        <v>793</v>
      </c>
      <c r="D194" s="22" t="s">
        <v>38</v>
      </c>
      <c r="E194" s="23" t="s">
        <v>794</v>
      </c>
      <c r="F194" s="24" t="s">
        <v>795</v>
      </c>
      <c r="G194" s="22" t="n">
        <v>2000</v>
      </c>
      <c r="H194" s="26" t="n">
        <f aca="false">G194*3</f>
        <v>6000</v>
      </c>
    </row>
    <row r="195" customFormat="false" ht="14.25" hidden="false" customHeight="false" outlineLevel="0" collapsed="false">
      <c r="A195" s="21" t="n">
        <v>192</v>
      </c>
      <c r="B195" s="22" t="s">
        <v>796</v>
      </c>
      <c r="C195" s="23" t="s">
        <v>797</v>
      </c>
      <c r="D195" s="22" t="s">
        <v>38</v>
      </c>
      <c r="E195" s="23" t="s">
        <v>798</v>
      </c>
      <c r="F195" s="24" t="s">
        <v>799</v>
      </c>
      <c r="G195" s="22" t="n">
        <v>4000</v>
      </c>
      <c r="H195" s="25" t="n">
        <v>10000</v>
      </c>
    </row>
    <row r="196" customFormat="false" ht="14.25" hidden="false" customHeight="false" outlineLevel="0" collapsed="false">
      <c r="A196" s="21" t="n">
        <v>193</v>
      </c>
      <c r="B196" s="22" t="s">
        <v>800</v>
      </c>
      <c r="C196" s="23" t="s">
        <v>801</v>
      </c>
      <c r="D196" s="22" t="s">
        <v>38</v>
      </c>
      <c r="E196" s="23" t="s">
        <v>802</v>
      </c>
      <c r="F196" s="24" t="s">
        <v>803</v>
      </c>
      <c r="G196" s="22" t="n">
        <v>4000</v>
      </c>
      <c r="H196" s="25" t="n">
        <v>10000</v>
      </c>
    </row>
    <row r="197" customFormat="false" ht="14.25" hidden="false" customHeight="false" outlineLevel="0" collapsed="false">
      <c r="A197" s="21" t="n">
        <v>194</v>
      </c>
      <c r="B197" s="22" t="s">
        <v>804</v>
      </c>
      <c r="C197" s="23" t="s">
        <v>805</v>
      </c>
      <c r="D197" s="22" t="s">
        <v>38</v>
      </c>
      <c r="E197" s="23" t="s">
        <v>806</v>
      </c>
      <c r="F197" s="24" t="s">
        <v>807</v>
      </c>
      <c r="G197" s="22" t="n">
        <v>3000</v>
      </c>
      <c r="H197" s="26" t="n">
        <f aca="false">G197*3</f>
        <v>9000</v>
      </c>
    </row>
    <row r="198" customFormat="false" ht="14.25" hidden="false" customHeight="false" outlineLevel="0" collapsed="false">
      <c r="A198" s="21" t="n">
        <v>195</v>
      </c>
      <c r="B198" s="22" t="s">
        <v>808</v>
      </c>
      <c r="C198" s="23" t="s">
        <v>809</v>
      </c>
      <c r="D198" s="22" t="s">
        <v>38</v>
      </c>
      <c r="E198" s="23" t="s">
        <v>810</v>
      </c>
      <c r="F198" s="24" t="s">
        <v>811</v>
      </c>
      <c r="G198" s="22" t="n">
        <v>4000</v>
      </c>
      <c r="H198" s="25" t="n">
        <v>10000</v>
      </c>
    </row>
    <row r="199" customFormat="false" ht="14.25" hidden="false" customHeight="false" outlineLevel="0" collapsed="false">
      <c r="A199" s="21" t="n">
        <v>196</v>
      </c>
      <c r="B199" s="22" t="s">
        <v>812</v>
      </c>
      <c r="C199" s="23" t="s">
        <v>813</v>
      </c>
      <c r="D199" s="22" t="s">
        <v>38</v>
      </c>
      <c r="E199" s="23" t="s">
        <v>814</v>
      </c>
      <c r="F199" s="24" t="s">
        <v>815</v>
      </c>
      <c r="G199" s="22" t="n">
        <v>1000</v>
      </c>
      <c r="H199" s="26" t="n">
        <f aca="false">G199*3</f>
        <v>3000</v>
      </c>
    </row>
    <row r="200" customFormat="false" ht="14.25" hidden="false" customHeight="false" outlineLevel="0" collapsed="false">
      <c r="A200" s="21" t="n">
        <v>197</v>
      </c>
      <c r="B200" s="22" t="s">
        <v>816</v>
      </c>
      <c r="C200" s="23" t="s">
        <v>817</v>
      </c>
      <c r="D200" s="22" t="s">
        <v>38</v>
      </c>
      <c r="E200" s="23" t="s">
        <v>806</v>
      </c>
      <c r="F200" s="24" t="s">
        <v>818</v>
      </c>
      <c r="G200" s="22" t="n">
        <v>2000</v>
      </c>
      <c r="H200" s="26" t="n">
        <f aca="false">G200*3</f>
        <v>6000</v>
      </c>
    </row>
    <row r="201" customFormat="false" ht="14.25" hidden="false" customHeight="false" outlineLevel="0" collapsed="false">
      <c r="A201" s="21" t="n">
        <v>198</v>
      </c>
      <c r="B201" s="22" t="s">
        <v>819</v>
      </c>
      <c r="C201" s="23" t="s">
        <v>820</v>
      </c>
      <c r="D201" s="22" t="s">
        <v>38</v>
      </c>
      <c r="E201" s="23" t="s">
        <v>821</v>
      </c>
      <c r="F201" s="24" t="s">
        <v>822</v>
      </c>
      <c r="G201" s="22" t="n">
        <v>1000</v>
      </c>
      <c r="H201" s="26" t="n">
        <f aca="false">G201*3</f>
        <v>3000</v>
      </c>
    </row>
    <row r="202" customFormat="false" ht="14.25" hidden="false" customHeight="false" outlineLevel="0" collapsed="false">
      <c r="A202" s="21" t="n">
        <v>199</v>
      </c>
      <c r="B202" s="22" t="s">
        <v>823</v>
      </c>
      <c r="C202" s="23" t="s">
        <v>824</v>
      </c>
      <c r="D202" s="22" t="s">
        <v>38</v>
      </c>
      <c r="E202" s="23" t="s">
        <v>825</v>
      </c>
      <c r="F202" s="24" t="s">
        <v>826</v>
      </c>
      <c r="G202" s="22" t="n">
        <v>1000</v>
      </c>
      <c r="H202" s="26" t="n">
        <f aca="false">G202*3</f>
        <v>3000</v>
      </c>
    </row>
    <row r="203" customFormat="false" ht="14.25" hidden="false" customHeight="false" outlineLevel="0" collapsed="false">
      <c r="A203" s="21" t="n">
        <v>200</v>
      </c>
      <c r="B203" s="22" t="s">
        <v>827</v>
      </c>
      <c r="C203" s="23" t="s">
        <v>828</v>
      </c>
      <c r="D203" s="22" t="s">
        <v>38</v>
      </c>
      <c r="E203" s="23" t="s">
        <v>829</v>
      </c>
      <c r="F203" s="24" t="s">
        <v>530</v>
      </c>
      <c r="G203" s="22" t="n">
        <v>1000</v>
      </c>
      <c r="H203" s="26" t="n">
        <f aca="false">G203*3</f>
        <v>3000</v>
      </c>
    </row>
    <row r="204" customFormat="false" ht="14.25" hidden="false" customHeight="false" outlineLevel="0" collapsed="false">
      <c r="A204" s="21" t="n">
        <v>201</v>
      </c>
      <c r="B204" s="22" t="s">
        <v>830</v>
      </c>
      <c r="C204" s="23" t="s">
        <v>831</v>
      </c>
      <c r="D204" s="22" t="s">
        <v>38</v>
      </c>
      <c r="E204" s="23" t="s">
        <v>832</v>
      </c>
      <c r="F204" s="24" t="s">
        <v>833</v>
      </c>
      <c r="G204" s="22" t="n">
        <v>1000</v>
      </c>
      <c r="H204" s="26" t="n">
        <f aca="false">G204*3</f>
        <v>3000</v>
      </c>
    </row>
    <row r="205" customFormat="false" ht="14.25" hidden="false" customHeight="false" outlineLevel="0" collapsed="false">
      <c r="A205" s="21" t="n">
        <v>202</v>
      </c>
      <c r="B205" s="22" t="s">
        <v>834</v>
      </c>
      <c r="C205" s="23" t="s">
        <v>835</v>
      </c>
      <c r="D205" s="22" t="s">
        <v>38</v>
      </c>
      <c r="E205" s="23" t="s">
        <v>836</v>
      </c>
      <c r="F205" s="24" t="s">
        <v>837</v>
      </c>
      <c r="G205" s="22" t="n">
        <v>3000</v>
      </c>
      <c r="H205" s="26" t="n">
        <f aca="false">G205*3</f>
        <v>9000</v>
      </c>
    </row>
    <row r="206" customFormat="false" ht="14.25" hidden="false" customHeight="false" outlineLevel="0" collapsed="false">
      <c r="A206" s="21" t="n">
        <v>203</v>
      </c>
      <c r="B206" s="22" t="s">
        <v>838</v>
      </c>
      <c r="C206" s="23" t="s">
        <v>839</v>
      </c>
      <c r="D206" s="22" t="s">
        <v>38</v>
      </c>
      <c r="E206" s="23" t="s">
        <v>840</v>
      </c>
      <c r="F206" s="24" t="s">
        <v>841</v>
      </c>
      <c r="G206" s="22" t="n">
        <v>1000</v>
      </c>
      <c r="H206" s="26" t="n">
        <f aca="false">G206*3</f>
        <v>3000</v>
      </c>
    </row>
    <row r="207" customFormat="false" ht="14.25" hidden="false" customHeight="false" outlineLevel="0" collapsed="false">
      <c r="A207" s="21" t="n">
        <v>204</v>
      </c>
      <c r="B207" s="22" t="s">
        <v>842</v>
      </c>
      <c r="C207" s="23" t="s">
        <v>843</v>
      </c>
      <c r="D207" s="22" t="s">
        <v>38</v>
      </c>
      <c r="E207" s="23" t="s">
        <v>844</v>
      </c>
      <c r="F207" s="24" t="s">
        <v>845</v>
      </c>
      <c r="G207" s="22" t="n">
        <v>3000</v>
      </c>
      <c r="H207" s="26" t="n">
        <f aca="false">G207*3</f>
        <v>9000</v>
      </c>
    </row>
    <row r="208" customFormat="false" ht="14.25" hidden="false" customHeight="false" outlineLevel="0" collapsed="false">
      <c r="A208" s="21" t="n">
        <v>205</v>
      </c>
      <c r="B208" s="22" t="s">
        <v>846</v>
      </c>
      <c r="C208" s="23" t="s">
        <v>847</v>
      </c>
      <c r="D208" s="22" t="s">
        <v>38</v>
      </c>
      <c r="E208" s="23" t="s">
        <v>848</v>
      </c>
      <c r="F208" s="24" t="s">
        <v>849</v>
      </c>
      <c r="G208" s="22" t="n">
        <v>2000</v>
      </c>
      <c r="H208" s="26" t="n">
        <f aca="false">G208*3</f>
        <v>6000</v>
      </c>
    </row>
    <row r="209" customFormat="false" ht="14.25" hidden="false" customHeight="false" outlineLevel="0" collapsed="false">
      <c r="A209" s="21" t="n">
        <v>206</v>
      </c>
      <c r="B209" s="22" t="s">
        <v>850</v>
      </c>
      <c r="C209" s="23" t="s">
        <v>851</v>
      </c>
      <c r="D209" s="22" t="s">
        <v>38</v>
      </c>
      <c r="E209" s="23" t="s">
        <v>852</v>
      </c>
      <c r="F209" s="24" t="s">
        <v>853</v>
      </c>
      <c r="G209" s="22" t="n">
        <v>2000</v>
      </c>
      <c r="H209" s="26" t="n">
        <f aca="false">G209*3</f>
        <v>6000</v>
      </c>
    </row>
    <row r="210" customFormat="false" ht="14.25" hidden="false" customHeight="false" outlineLevel="0" collapsed="false">
      <c r="A210" s="21" t="n">
        <v>207</v>
      </c>
      <c r="B210" s="22" t="s">
        <v>854</v>
      </c>
      <c r="C210" s="23" t="s">
        <v>855</v>
      </c>
      <c r="D210" s="22" t="s">
        <v>38</v>
      </c>
      <c r="E210" s="23" t="s">
        <v>856</v>
      </c>
      <c r="F210" s="24" t="s">
        <v>857</v>
      </c>
      <c r="G210" s="22" t="n">
        <v>1000</v>
      </c>
      <c r="H210" s="26" t="n">
        <f aca="false">G210*3</f>
        <v>3000</v>
      </c>
    </row>
    <row r="211" customFormat="false" ht="14.25" hidden="false" customHeight="false" outlineLevel="0" collapsed="false">
      <c r="A211" s="21" t="n">
        <v>208</v>
      </c>
      <c r="B211" s="22" t="s">
        <v>858</v>
      </c>
      <c r="C211" s="23" t="s">
        <v>859</v>
      </c>
      <c r="D211" s="22" t="s">
        <v>38</v>
      </c>
      <c r="E211" s="23" t="s">
        <v>860</v>
      </c>
      <c r="F211" s="24" t="s">
        <v>861</v>
      </c>
      <c r="G211" s="22" t="n">
        <v>1000</v>
      </c>
      <c r="H211" s="26" t="n">
        <f aca="false">G211*3</f>
        <v>3000</v>
      </c>
    </row>
    <row r="212" customFormat="false" ht="14.25" hidden="false" customHeight="false" outlineLevel="0" collapsed="false">
      <c r="A212" s="21" t="n">
        <v>209</v>
      </c>
      <c r="B212" s="22" t="s">
        <v>862</v>
      </c>
      <c r="C212" s="23" t="s">
        <v>863</v>
      </c>
      <c r="D212" s="22" t="s">
        <v>38</v>
      </c>
      <c r="E212" s="23" t="s">
        <v>864</v>
      </c>
      <c r="F212" s="24" t="s">
        <v>865</v>
      </c>
      <c r="G212" s="22" t="n">
        <v>1000</v>
      </c>
      <c r="H212" s="26" t="n">
        <f aca="false">G212*3</f>
        <v>3000</v>
      </c>
    </row>
    <row r="213" customFormat="false" ht="14.25" hidden="false" customHeight="false" outlineLevel="0" collapsed="false">
      <c r="A213" s="21" t="n">
        <v>210</v>
      </c>
      <c r="B213" s="22" t="s">
        <v>866</v>
      </c>
      <c r="C213" s="23" t="s">
        <v>867</v>
      </c>
      <c r="D213" s="22" t="s">
        <v>38</v>
      </c>
      <c r="E213" s="23" t="s">
        <v>868</v>
      </c>
      <c r="F213" s="24" t="s">
        <v>869</v>
      </c>
      <c r="G213" s="22" t="n">
        <v>2000</v>
      </c>
      <c r="H213" s="26" t="n">
        <f aca="false">G213*3</f>
        <v>6000</v>
      </c>
    </row>
    <row r="214" customFormat="false" ht="22.5" hidden="false" customHeight="false" outlineLevel="0" collapsed="false">
      <c r="A214" s="21" t="n">
        <v>211</v>
      </c>
      <c r="B214" s="22" t="s">
        <v>870</v>
      </c>
      <c r="C214" s="23" t="s">
        <v>871</v>
      </c>
      <c r="D214" s="22" t="s">
        <v>38</v>
      </c>
      <c r="E214" s="23" t="s">
        <v>872</v>
      </c>
      <c r="F214" s="24" t="s">
        <v>873</v>
      </c>
      <c r="G214" s="22" t="n">
        <v>2000</v>
      </c>
      <c r="H214" s="26" t="n">
        <f aca="false">G214*3</f>
        <v>6000</v>
      </c>
    </row>
    <row r="215" customFormat="false" ht="14.25" hidden="false" customHeight="false" outlineLevel="0" collapsed="false">
      <c r="A215" s="21" t="n">
        <v>212</v>
      </c>
      <c r="B215" s="22" t="s">
        <v>874</v>
      </c>
      <c r="C215" s="23" t="s">
        <v>875</v>
      </c>
      <c r="D215" s="22" t="s">
        <v>38</v>
      </c>
      <c r="E215" s="23" t="s">
        <v>876</v>
      </c>
      <c r="F215" s="24" t="s">
        <v>877</v>
      </c>
      <c r="G215" s="22" t="n">
        <v>4000</v>
      </c>
      <c r="H215" s="25" t="n">
        <v>10000</v>
      </c>
    </row>
    <row r="216" customFormat="false" ht="14.25" hidden="false" customHeight="false" outlineLevel="0" collapsed="false">
      <c r="A216" s="21" t="n">
        <v>213</v>
      </c>
      <c r="B216" s="22" t="s">
        <v>878</v>
      </c>
      <c r="C216" s="23" t="s">
        <v>879</v>
      </c>
      <c r="D216" s="22" t="s">
        <v>38</v>
      </c>
      <c r="E216" s="23" t="s">
        <v>880</v>
      </c>
      <c r="F216" s="24" t="s">
        <v>881</v>
      </c>
      <c r="G216" s="22" t="n">
        <v>1000</v>
      </c>
      <c r="H216" s="26" t="n">
        <f aca="false">G216*3</f>
        <v>3000</v>
      </c>
    </row>
    <row r="217" customFormat="false" ht="14.25" hidden="false" customHeight="false" outlineLevel="0" collapsed="false">
      <c r="A217" s="21" t="n">
        <v>214</v>
      </c>
      <c r="B217" s="22" t="s">
        <v>882</v>
      </c>
      <c r="C217" s="23" t="s">
        <v>883</v>
      </c>
      <c r="D217" s="22" t="s">
        <v>38</v>
      </c>
      <c r="E217" s="23" t="s">
        <v>884</v>
      </c>
      <c r="F217" s="24" t="s">
        <v>885</v>
      </c>
      <c r="G217" s="22" t="n">
        <v>1000</v>
      </c>
      <c r="H217" s="26" t="n">
        <f aca="false">G217*3</f>
        <v>3000</v>
      </c>
    </row>
    <row r="218" customFormat="false" ht="14.25" hidden="false" customHeight="false" outlineLevel="0" collapsed="false">
      <c r="A218" s="21" t="n">
        <v>215</v>
      </c>
      <c r="B218" s="22" t="s">
        <v>886</v>
      </c>
      <c r="C218" s="23" t="s">
        <v>887</v>
      </c>
      <c r="D218" s="22" t="s">
        <v>38</v>
      </c>
      <c r="E218" s="23" t="s">
        <v>888</v>
      </c>
      <c r="F218" s="24" t="s">
        <v>889</v>
      </c>
      <c r="G218" s="22" t="n">
        <v>5000</v>
      </c>
      <c r="H218" s="25" t="n">
        <v>10000</v>
      </c>
    </row>
    <row r="219" customFormat="false" ht="14.25" hidden="false" customHeight="false" outlineLevel="0" collapsed="false">
      <c r="A219" s="21" t="n">
        <v>216</v>
      </c>
      <c r="B219" s="22" t="s">
        <v>890</v>
      </c>
      <c r="C219" s="23" t="s">
        <v>891</v>
      </c>
      <c r="D219" s="22" t="s">
        <v>38</v>
      </c>
      <c r="E219" s="23" t="s">
        <v>892</v>
      </c>
      <c r="F219" s="24" t="s">
        <v>893</v>
      </c>
      <c r="G219" s="22" t="n">
        <v>2000</v>
      </c>
      <c r="H219" s="26" t="n">
        <f aca="false">G219*3</f>
        <v>6000</v>
      </c>
    </row>
    <row r="220" customFormat="false" ht="14.25" hidden="false" customHeight="false" outlineLevel="0" collapsed="false">
      <c r="A220" s="21" t="n">
        <v>217</v>
      </c>
      <c r="B220" s="22" t="s">
        <v>894</v>
      </c>
      <c r="C220" s="23" t="s">
        <v>895</v>
      </c>
      <c r="D220" s="22" t="s">
        <v>38</v>
      </c>
      <c r="E220" s="23" t="s">
        <v>896</v>
      </c>
      <c r="F220" s="24" t="s">
        <v>897</v>
      </c>
      <c r="G220" s="22" t="n">
        <v>3000</v>
      </c>
      <c r="H220" s="26" t="n">
        <f aca="false">G220*3</f>
        <v>9000</v>
      </c>
    </row>
    <row r="221" customFormat="false" ht="14.25" hidden="false" customHeight="false" outlineLevel="0" collapsed="false">
      <c r="A221" s="21" t="n">
        <v>218</v>
      </c>
      <c r="B221" s="22" t="s">
        <v>898</v>
      </c>
      <c r="C221" s="23" t="s">
        <v>899</v>
      </c>
      <c r="D221" s="22" t="s">
        <v>38</v>
      </c>
      <c r="E221" s="23" t="s">
        <v>900</v>
      </c>
      <c r="F221" s="24" t="s">
        <v>901</v>
      </c>
      <c r="G221" s="22" t="n">
        <v>1000</v>
      </c>
      <c r="H221" s="26" t="n">
        <f aca="false">G221*3</f>
        <v>3000</v>
      </c>
    </row>
    <row r="222" customFormat="false" ht="14.25" hidden="false" customHeight="false" outlineLevel="0" collapsed="false">
      <c r="A222" s="21" t="n">
        <v>219</v>
      </c>
      <c r="B222" s="22" t="s">
        <v>902</v>
      </c>
      <c r="C222" s="23" t="s">
        <v>903</v>
      </c>
      <c r="D222" s="22" t="s">
        <v>38</v>
      </c>
      <c r="E222" s="23" t="s">
        <v>904</v>
      </c>
      <c r="F222" s="24" t="s">
        <v>905</v>
      </c>
      <c r="G222" s="22" t="n">
        <v>4000</v>
      </c>
      <c r="H222" s="25" t="n">
        <v>10000</v>
      </c>
    </row>
    <row r="223" customFormat="false" ht="14.25" hidden="false" customHeight="false" outlineLevel="0" collapsed="false">
      <c r="A223" s="21" t="n">
        <v>220</v>
      </c>
      <c r="B223" s="22" t="s">
        <v>906</v>
      </c>
      <c r="C223" s="23" t="s">
        <v>907</v>
      </c>
      <c r="D223" s="22" t="s">
        <v>38</v>
      </c>
      <c r="E223" s="23" t="s">
        <v>908</v>
      </c>
      <c r="F223" s="24" t="s">
        <v>909</v>
      </c>
      <c r="G223" s="22" t="n">
        <v>2000</v>
      </c>
      <c r="H223" s="26" t="n">
        <f aca="false">G223*3</f>
        <v>6000</v>
      </c>
    </row>
    <row r="224" customFormat="false" ht="14.25" hidden="false" customHeight="false" outlineLevel="0" collapsed="false">
      <c r="A224" s="21" t="n">
        <v>221</v>
      </c>
      <c r="B224" s="22" t="s">
        <v>910</v>
      </c>
      <c r="C224" s="23" t="s">
        <v>911</v>
      </c>
      <c r="D224" s="22" t="s">
        <v>38</v>
      </c>
      <c r="E224" s="23" t="s">
        <v>912</v>
      </c>
      <c r="F224" s="24" t="s">
        <v>913</v>
      </c>
      <c r="G224" s="22" t="n">
        <v>3000</v>
      </c>
      <c r="H224" s="26" t="n">
        <f aca="false">G224*3</f>
        <v>9000</v>
      </c>
    </row>
    <row r="225" customFormat="false" ht="14.25" hidden="false" customHeight="false" outlineLevel="0" collapsed="false">
      <c r="A225" s="21" t="n">
        <v>222</v>
      </c>
      <c r="B225" s="22" t="s">
        <v>914</v>
      </c>
      <c r="C225" s="23" t="s">
        <v>915</v>
      </c>
      <c r="D225" s="22" t="s">
        <v>38</v>
      </c>
      <c r="E225" s="23" t="s">
        <v>916</v>
      </c>
      <c r="F225" s="24" t="s">
        <v>917</v>
      </c>
      <c r="G225" s="22" t="n">
        <v>2000</v>
      </c>
      <c r="H225" s="26" t="n">
        <f aca="false">G225*3</f>
        <v>6000</v>
      </c>
    </row>
    <row r="226" customFormat="false" ht="14.25" hidden="false" customHeight="false" outlineLevel="0" collapsed="false">
      <c r="A226" s="21" t="n">
        <v>223</v>
      </c>
      <c r="B226" s="22" t="s">
        <v>918</v>
      </c>
      <c r="C226" s="23" t="s">
        <v>919</v>
      </c>
      <c r="D226" s="22" t="s">
        <v>38</v>
      </c>
      <c r="E226" s="23" t="s">
        <v>920</v>
      </c>
      <c r="F226" s="24" t="s">
        <v>921</v>
      </c>
      <c r="G226" s="22" t="n">
        <v>1000</v>
      </c>
      <c r="H226" s="26" t="n">
        <f aca="false">G226*3</f>
        <v>3000</v>
      </c>
    </row>
    <row r="227" customFormat="false" ht="14.25" hidden="false" customHeight="false" outlineLevel="0" collapsed="false">
      <c r="A227" s="21" t="n">
        <v>224</v>
      </c>
      <c r="B227" s="22" t="s">
        <v>922</v>
      </c>
      <c r="C227" s="23" t="s">
        <v>923</v>
      </c>
      <c r="D227" s="22" t="s">
        <v>38</v>
      </c>
      <c r="E227" s="23" t="s">
        <v>924</v>
      </c>
      <c r="F227" s="24" t="s">
        <v>925</v>
      </c>
      <c r="G227" s="22" t="n">
        <v>2000</v>
      </c>
      <c r="H227" s="26" t="n">
        <f aca="false">G227*3</f>
        <v>6000</v>
      </c>
    </row>
    <row r="228" customFormat="false" ht="22.5" hidden="false" customHeight="false" outlineLevel="0" collapsed="false">
      <c r="A228" s="21" t="n">
        <v>225</v>
      </c>
      <c r="B228" s="22" t="s">
        <v>926</v>
      </c>
      <c r="C228" s="23" t="s">
        <v>927</v>
      </c>
      <c r="D228" s="22" t="s">
        <v>38</v>
      </c>
      <c r="E228" s="23" t="s">
        <v>928</v>
      </c>
      <c r="F228" s="24" t="s">
        <v>929</v>
      </c>
      <c r="G228" s="22" t="n">
        <v>3000</v>
      </c>
      <c r="H228" s="26" t="n">
        <f aca="false">G228*3</f>
        <v>9000</v>
      </c>
    </row>
    <row r="229" customFormat="false" ht="14.25" hidden="false" customHeight="false" outlineLevel="0" collapsed="false">
      <c r="A229" s="21" t="n">
        <v>226</v>
      </c>
      <c r="B229" s="22" t="s">
        <v>930</v>
      </c>
      <c r="C229" s="23" t="s">
        <v>931</v>
      </c>
      <c r="D229" s="22" t="s">
        <v>38</v>
      </c>
      <c r="E229" s="23" t="s">
        <v>932</v>
      </c>
      <c r="F229" s="24" t="s">
        <v>933</v>
      </c>
      <c r="G229" s="22" t="n">
        <v>5000</v>
      </c>
      <c r="H229" s="25" t="n">
        <v>10000</v>
      </c>
    </row>
    <row r="230" customFormat="false" ht="14.25" hidden="false" customHeight="false" outlineLevel="0" collapsed="false">
      <c r="A230" s="21" t="n">
        <v>227</v>
      </c>
      <c r="B230" s="22" t="s">
        <v>934</v>
      </c>
      <c r="C230" s="23" t="s">
        <v>935</v>
      </c>
      <c r="D230" s="22" t="s">
        <v>38</v>
      </c>
      <c r="E230" s="23" t="s">
        <v>936</v>
      </c>
      <c r="F230" s="24" t="s">
        <v>937</v>
      </c>
      <c r="G230" s="22" t="n">
        <v>3000</v>
      </c>
      <c r="H230" s="26" t="n">
        <f aca="false">G230*3</f>
        <v>9000</v>
      </c>
    </row>
    <row r="231" customFormat="false" ht="14.25" hidden="false" customHeight="false" outlineLevel="0" collapsed="false">
      <c r="A231" s="21" t="n">
        <v>228</v>
      </c>
      <c r="B231" s="22" t="s">
        <v>938</v>
      </c>
      <c r="C231" s="23" t="s">
        <v>939</v>
      </c>
      <c r="D231" s="22" t="s">
        <v>38</v>
      </c>
      <c r="E231" s="23" t="s">
        <v>940</v>
      </c>
      <c r="F231" s="24" t="s">
        <v>941</v>
      </c>
      <c r="G231" s="22" t="n">
        <v>3000</v>
      </c>
      <c r="H231" s="26" t="n">
        <f aca="false">G231*3</f>
        <v>9000</v>
      </c>
    </row>
    <row r="232" customFormat="false" ht="14.25" hidden="false" customHeight="false" outlineLevel="0" collapsed="false">
      <c r="A232" s="21" t="n">
        <v>229</v>
      </c>
      <c r="B232" s="22" t="s">
        <v>942</v>
      </c>
      <c r="C232" s="23" t="s">
        <v>943</v>
      </c>
      <c r="D232" s="22" t="s">
        <v>38</v>
      </c>
      <c r="E232" s="23" t="s">
        <v>940</v>
      </c>
      <c r="F232" s="24" t="s">
        <v>944</v>
      </c>
      <c r="G232" s="22" t="n">
        <v>1000</v>
      </c>
      <c r="H232" s="26" t="n">
        <f aca="false">G232*3</f>
        <v>3000</v>
      </c>
    </row>
    <row r="233" customFormat="false" ht="14.25" hidden="false" customHeight="false" outlineLevel="0" collapsed="false">
      <c r="A233" s="21" t="n">
        <v>230</v>
      </c>
      <c r="B233" s="22" t="s">
        <v>945</v>
      </c>
      <c r="C233" s="23" t="s">
        <v>946</v>
      </c>
      <c r="D233" s="22" t="s">
        <v>38</v>
      </c>
      <c r="E233" s="23" t="s">
        <v>947</v>
      </c>
      <c r="F233" s="24" t="s">
        <v>948</v>
      </c>
      <c r="G233" s="22" t="n">
        <v>4000</v>
      </c>
      <c r="H233" s="25" t="n">
        <v>10000</v>
      </c>
    </row>
    <row r="234" customFormat="false" ht="14.25" hidden="false" customHeight="false" outlineLevel="0" collapsed="false">
      <c r="A234" s="21" t="n">
        <v>231</v>
      </c>
      <c r="B234" s="22" t="s">
        <v>949</v>
      </c>
      <c r="C234" s="23" t="s">
        <v>950</v>
      </c>
      <c r="D234" s="22" t="s">
        <v>38</v>
      </c>
      <c r="E234" s="23" t="s">
        <v>951</v>
      </c>
      <c r="F234" s="24" t="s">
        <v>952</v>
      </c>
      <c r="G234" s="22" t="n">
        <v>1000</v>
      </c>
      <c r="H234" s="26" t="n">
        <f aca="false">G234*3</f>
        <v>3000</v>
      </c>
    </row>
    <row r="235" customFormat="false" ht="14.25" hidden="false" customHeight="false" outlineLevel="0" collapsed="false">
      <c r="A235" s="21" t="n">
        <v>232</v>
      </c>
      <c r="B235" s="22" t="s">
        <v>953</v>
      </c>
      <c r="C235" s="23" t="s">
        <v>954</v>
      </c>
      <c r="D235" s="22" t="s">
        <v>38</v>
      </c>
      <c r="E235" s="23" t="s">
        <v>955</v>
      </c>
      <c r="F235" s="24" t="s">
        <v>956</v>
      </c>
      <c r="G235" s="22" t="n">
        <v>2000</v>
      </c>
      <c r="H235" s="26" t="n">
        <f aca="false">G235*3</f>
        <v>6000</v>
      </c>
    </row>
    <row r="236" customFormat="false" ht="22.5" hidden="false" customHeight="false" outlineLevel="0" collapsed="false">
      <c r="A236" s="21" t="n">
        <v>233</v>
      </c>
      <c r="B236" s="22" t="s">
        <v>957</v>
      </c>
      <c r="C236" s="23" t="s">
        <v>958</v>
      </c>
      <c r="D236" s="22" t="s">
        <v>38</v>
      </c>
      <c r="E236" s="23" t="s">
        <v>959</v>
      </c>
      <c r="F236" s="24" t="s">
        <v>960</v>
      </c>
      <c r="G236" s="22" t="n">
        <v>1000</v>
      </c>
      <c r="H236" s="26" t="n">
        <f aca="false">G236*3</f>
        <v>3000</v>
      </c>
    </row>
    <row r="237" customFormat="false" ht="14.25" hidden="false" customHeight="false" outlineLevel="0" collapsed="false">
      <c r="A237" s="21" t="n">
        <v>234</v>
      </c>
      <c r="B237" s="22" t="s">
        <v>961</v>
      </c>
      <c r="C237" s="23" t="s">
        <v>962</v>
      </c>
      <c r="D237" s="22" t="s">
        <v>38</v>
      </c>
      <c r="E237" s="23" t="s">
        <v>963</v>
      </c>
      <c r="F237" s="24" t="s">
        <v>964</v>
      </c>
      <c r="G237" s="22" t="n">
        <v>2000</v>
      </c>
      <c r="H237" s="26" t="n">
        <f aca="false">G237*3</f>
        <v>6000</v>
      </c>
    </row>
    <row r="238" customFormat="false" ht="14.25" hidden="false" customHeight="false" outlineLevel="0" collapsed="false">
      <c r="A238" s="21" t="n">
        <v>235</v>
      </c>
      <c r="B238" s="22" t="s">
        <v>965</v>
      </c>
      <c r="C238" s="23" t="s">
        <v>966</v>
      </c>
      <c r="D238" s="22" t="s">
        <v>38</v>
      </c>
      <c r="E238" s="23" t="s">
        <v>967</v>
      </c>
      <c r="F238" s="24" t="s">
        <v>968</v>
      </c>
      <c r="G238" s="22" t="n">
        <v>3000</v>
      </c>
      <c r="H238" s="26" t="n">
        <f aca="false">G238*3</f>
        <v>9000</v>
      </c>
    </row>
    <row r="239" customFormat="false" ht="14.25" hidden="false" customHeight="false" outlineLevel="0" collapsed="false">
      <c r="A239" s="21" t="n">
        <v>236</v>
      </c>
      <c r="B239" s="22" t="s">
        <v>969</v>
      </c>
      <c r="C239" s="23" t="s">
        <v>970</v>
      </c>
      <c r="D239" s="22" t="s">
        <v>38</v>
      </c>
      <c r="E239" s="23" t="s">
        <v>971</v>
      </c>
      <c r="F239" s="24" t="s">
        <v>972</v>
      </c>
      <c r="G239" s="22" t="n">
        <v>4000</v>
      </c>
      <c r="H239" s="25" t="n">
        <v>10000</v>
      </c>
    </row>
    <row r="240" customFormat="false" ht="14.25" hidden="false" customHeight="false" outlineLevel="0" collapsed="false">
      <c r="A240" s="21" t="n">
        <v>237</v>
      </c>
      <c r="B240" s="22" t="s">
        <v>973</v>
      </c>
      <c r="C240" s="23" t="s">
        <v>974</v>
      </c>
      <c r="D240" s="22" t="s">
        <v>38</v>
      </c>
      <c r="E240" s="23" t="s">
        <v>975</v>
      </c>
      <c r="F240" s="24" t="s">
        <v>976</v>
      </c>
      <c r="G240" s="22" t="n">
        <v>2000</v>
      </c>
      <c r="H240" s="26" t="n">
        <f aca="false">G240*3</f>
        <v>6000</v>
      </c>
    </row>
    <row r="241" customFormat="false" ht="14.25" hidden="false" customHeight="false" outlineLevel="0" collapsed="false">
      <c r="A241" s="21" t="n">
        <v>238</v>
      </c>
      <c r="B241" s="22" t="s">
        <v>977</v>
      </c>
      <c r="C241" s="23" t="s">
        <v>978</v>
      </c>
      <c r="D241" s="22" t="s">
        <v>38</v>
      </c>
      <c r="E241" s="23" t="s">
        <v>979</v>
      </c>
      <c r="F241" s="24" t="s">
        <v>980</v>
      </c>
      <c r="G241" s="22" t="n">
        <v>1000</v>
      </c>
      <c r="H241" s="26" t="n">
        <f aca="false">G241*3</f>
        <v>3000</v>
      </c>
    </row>
    <row r="242" customFormat="false" ht="14.25" hidden="false" customHeight="false" outlineLevel="0" collapsed="false">
      <c r="A242" s="21" t="n">
        <v>239</v>
      </c>
      <c r="B242" s="22" t="s">
        <v>981</v>
      </c>
      <c r="C242" s="23" t="s">
        <v>982</v>
      </c>
      <c r="D242" s="22" t="s">
        <v>38</v>
      </c>
      <c r="E242" s="23" t="s">
        <v>983</v>
      </c>
      <c r="F242" s="24" t="s">
        <v>984</v>
      </c>
      <c r="G242" s="22" t="n">
        <v>2000</v>
      </c>
      <c r="H242" s="26" t="n">
        <f aca="false">G242*3</f>
        <v>6000</v>
      </c>
    </row>
    <row r="243" customFormat="false" ht="14.25" hidden="false" customHeight="false" outlineLevel="0" collapsed="false">
      <c r="A243" s="21" t="n">
        <v>240</v>
      </c>
      <c r="B243" s="22" t="s">
        <v>985</v>
      </c>
      <c r="C243" s="23" t="s">
        <v>986</v>
      </c>
      <c r="D243" s="22" t="s">
        <v>38</v>
      </c>
      <c r="E243" s="23" t="s">
        <v>987</v>
      </c>
      <c r="F243" s="24" t="s">
        <v>988</v>
      </c>
      <c r="G243" s="22" t="n">
        <v>1000</v>
      </c>
      <c r="H243" s="26" t="n">
        <f aca="false">G243*3</f>
        <v>3000</v>
      </c>
    </row>
    <row r="244" customFormat="false" ht="14.25" hidden="false" customHeight="false" outlineLevel="0" collapsed="false">
      <c r="A244" s="21" t="n">
        <v>241</v>
      </c>
      <c r="B244" s="22" t="s">
        <v>989</v>
      </c>
      <c r="C244" s="23" t="s">
        <v>990</v>
      </c>
      <c r="D244" s="22" t="s">
        <v>38</v>
      </c>
      <c r="E244" s="23" t="s">
        <v>991</v>
      </c>
      <c r="F244" s="24" t="s">
        <v>992</v>
      </c>
      <c r="G244" s="22" t="n">
        <v>3000</v>
      </c>
      <c r="H244" s="26" t="n">
        <f aca="false">G244*3</f>
        <v>9000</v>
      </c>
    </row>
    <row r="245" customFormat="false" ht="14.25" hidden="false" customHeight="false" outlineLevel="0" collapsed="false">
      <c r="A245" s="21" t="n">
        <v>242</v>
      </c>
      <c r="B245" s="22" t="s">
        <v>993</v>
      </c>
      <c r="C245" s="23" t="s">
        <v>994</v>
      </c>
      <c r="D245" s="22" t="s">
        <v>38</v>
      </c>
      <c r="E245" s="23" t="s">
        <v>995</v>
      </c>
      <c r="F245" s="24" t="s">
        <v>996</v>
      </c>
      <c r="G245" s="22" t="n">
        <v>2000</v>
      </c>
      <c r="H245" s="26" t="n">
        <f aca="false">G245*3</f>
        <v>6000</v>
      </c>
    </row>
    <row r="246" customFormat="false" ht="14.25" hidden="false" customHeight="false" outlineLevel="0" collapsed="false">
      <c r="A246" s="21" t="n">
        <v>243</v>
      </c>
      <c r="B246" s="22" t="s">
        <v>997</v>
      </c>
      <c r="C246" s="23" t="s">
        <v>998</v>
      </c>
      <c r="D246" s="22" t="s">
        <v>38</v>
      </c>
      <c r="E246" s="23" t="s">
        <v>999</v>
      </c>
      <c r="F246" s="24" t="s">
        <v>1000</v>
      </c>
      <c r="G246" s="22" t="n">
        <v>4000</v>
      </c>
      <c r="H246" s="25" t="n">
        <v>10000</v>
      </c>
    </row>
    <row r="247" customFormat="false" ht="14.25" hidden="false" customHeight="false" outlineLevel="0" collapsed="false">
      <c r="A247" s="21" t="n">
        <v>244</v>
      </c>
      <c r="B247" s="22" t="s">
        <v>1001</v>
      </c>
      <c r="C247" s="23" t="s">
        <v>1002</v>
      </c>
      <c r="D247" s="22" t="s">
        <v>38</v>
      </c>
      <c r="E247" s="23" t="s">
        <v>1003</v>
      </c>
      <c r="F247" s="24" t="s">
        <v>1004</v>
      </c>
      <c r="G247" s="22" t="n">
        <v>1000</v>
      </c>
      <c r="H247" s="26" t="n">
        <f aca="false">G247*3</f>
        <v>3000</v>
      </c>
    </row>
    <row r="248" customFormat="false" ht="14.25" hidden="false" customHeight="false" outlineLevel="0" collapsed="false">
      <c r="A248" s="21" t="n">
        <v>245</v>
      </c>
      <c r="B248" s="22" t="s">
        <v>1005</v>
      </c>
      <c r="C248" s="23" t="s">
        <v>1006</v>
      </c>
      <c r="D248" s="22" t="s">
        <v>38</v>
      </c>
      <c r="E248" s="23" t="s">
        <v>1007</v>
      </c>
      <c r="F248" s="24" t="s">
        <v>1008</v>
      </c>
      <c r="G248" s="22" t="n">
        <v>1000</v>
      </c>
      <c r="H248" s="26" t="n">
        <f aca="false">G248*3</f>
        <v>3000</v>
      </c>
    </row>
    <row r="249" customFormat="false" ht="14.25" hidden="false" customHeight="false" outlineLevel="0" collapsed="false">
      <c r="A249" s="21" t="n">
        <v>246</v>
      </c>
      <c r="B249" s="22" t="s">
        <v>1009</v>
      </c>
      <c r="C249" s="23" t="s">
        <v>1010</v>
      </c>
      <c r="D249" s="22" t="s">
        <v>38</v>
      </c>
      <c r="E249" s="23" t="s">
        <v>1011</v>
      </c>
      <c r="F249" s="24" t="s">
        <v>1012</v>
      </c>
      <c r="G249" s="22" t="n">
        <v>3000</v>
      </c>
      <c r="H249" s="26" t="n">
        <f aca="false">G249*3</f>
        <v>9000</v>
      </c>
    </row>
    <row r="250" customFormat="false" ht="22.5" hidden="false" customHeight="false" outlineLevel="0" collapsed="false">
      <c r="A250" s="21" t="n">
        <v>247</v>
      </c>
      <c r="B250" s="22" t="s">
        <v>1013</v>
      </c>
      <c r="C250" s="23" t="s">
        <v>1014</v>
      </c>
      <c r="D250" s="22" t="s">
        <v>38</v>
      </c>
      <c r="E250" s="23" t="s">
        <v>1015</v>
      </c>
      <c r="F250" s="24" t="s">
        <v>1016</v>
      </c>
      <c r="G250" s="22" t="n">
        <v>1000</v>
      </c>
      <c r="H250" s="26" t="n">
        <f aca="false">G250*3</f>
        <v>3000</v>
      </c>
    </row>
    <row r="251" customFormat="false" ht="22.5" hidden="false" customHeight="false" outlineLevel="0" collapsed="false">
      <c r="A251" s="21" t="n">
        <v>248</v>
      </c>
      <c r="B251" s="22" t="s">
        <v>1017</v>
      </c>
      <c r="C251" s="23" t="s">
        <v>1018</v>
      </c>
      <c r="D251" s="22" t="s">
        <v>38</v>
      </c>
      <c r="E251" s="23" t="s">
        <v>1019</v>
      </c>
      <c r="F251" s="24" t="s">
        <v>1020</v>
      </c>
      <c r="G251" s="22" t="n">
        <v>2000</v>
      </c>
      <c r="H251" s="26" t="n">
        <f aca="false">G251*3</f>
        <v>6000</v>
      </c>
    </row>
    <row r="252" customFormat="false" ht="14.25" hidden="false" customHeight="false" outlineLevel="0" collapsed="false">
      <c r="A252" s="21" t="n">
        <v>249</v>
      </c>
      <c r="B252" s="22" t="s">
        <v>1021</v>
      </c>
      <c r="C252" s="23" t="s">
        <v>1022</v>
      </c>
      <c r="D252" s="22" t="s">
        <v>38</v>
      </c>
      <c r="E252" s="23" t="s">
        <v>1023</v>
      </c>
      <c r="F252" s="24" t="s">
        <v>1024</v>
      </c>
      <c r="G252" s="22" t="n">
        <v>1000</v>
      </c>
      <c r="H252" s="26" t="n">
        <f aca="false">G252*3</f>
        <v>3000</v>
      </c>
    </row>
    <row r="253" customFormat="false" ht="14.25" hidden="false" customHeight="false" outlineLevel="0" collapsed="false">
      <c r="A253" s="21" t="n">
        <v>250</v>
      </c>
      <c r="B253" s="22" t="s">
        <v>1025</v>
      </c>
      <c r="C253" s="23" t="s">
        <v>1026</v>
      </c>
      <c r="D253" s="22" t="s">
        <v>38</v>
      </c>
      <c r="E253" s="23" t="s">
        <v>1027</v>
      </c>
      <c r="F253" s="24" t="s">
        <v>1028</v>
      </c>
      <c r="G253" s="22" t="n">
        <v>1000</v>
      </c>
      <c r="H253" s="26" t="n">
        <f aca="false">G253*3</f>
        <v>3000</v>
      </c>
    </row>
    <row r="254" customFormat="false" ht="22.5" hidden="false" customHeight="false" outlineLevel="0" collapsed="false">
      <c r="A254" s="21" t="n">
        <v>251</v>
      </c>
      <c r="B254" s="22" t="s">
        <v>1029</v>
      </c>
      <c r="C254" s="23" t="s">
        <v>1030</v>
      </c>
      <c r="D254" s="22" t="s">
        <v>38</v>
      </c>
      <c r="E254" s="23" t="s">
        <v>1031</v>
      </c>
      <c r="F254" s="24" t="s">
        <v>1032</v>
      </c>
      <c r="G254" s="22" t="n">
        <v>1000</v>
      </c>
      <c r="H254" s="26" t="n">
        <f aca="false">G254*3</f>
        <v>3000</v>
      </c>
    </row>
    <row r="255" customFormat="false" ht="14.25" hidden="false" customHeight="false" outlineLevel="0" collapsed="false">
      <c r="A255" s="21" t="n">
        <v>252</v>
      </c>
      <c r="B255" s="22" t="s">
        <v>1033</v>
      </c>
      <c r="C255" s="23" t="s">
        <v>1034</v>
      </c>
      <c r="D255" s="22" t="s">
        <v>38</v>
      </c>
      <c r="E255" s="23" t="s">
        <v>1035</v>
      </c>
      <c r="F255" s="24" t="s">
        <v>1036</v>
      </c>
      <c r="G255" s="22" t="n">
        <v>1000</v>
      </c>
      <c r="H255" s="26" t="n">
        <f aca="false">G255*3</f>
        <v>3000</v>
      </c>
    </row>
    <row r="256" customFormat="false" ht="14.25" hidden="false" customHeight="false" outlineLevel="0" collapsed="false">
      <c r="A256" s="21" t="n">
        <v>253</v>
      </c>
      <c r="B256" s="22" t="s">
        <v>1037</v>
      </c>
      <c r="C256" s="23" t="s">
        <v>1038</v>
      </c>
      <c r="D256" s="22" t="s">
        <v>38</v>
      </c>
      <c r="E256" s="23" t="s">
        <v>1039</v>
      </c>
      <c r="F256" s="24" t="s">
        <v>1040</v>
      </c>
      <c r="G256" s="22" t="n">
        <v>2000</v>
      </c>
      <c r="H256" s="26" t="n">
        <f aca="false">G256*3</f>
        <v>6000</v>
      </c>
    </row>
    <row r="257" customFormat="false" ht="14.25" hidden="false" customHeight="false" outlineLevel="0" collapsed="false">
      <c r="A257" s="21" t="n">
        <v>254</v>
      </c>
      <c r="B257" s="22" t="s">
        <v>1041</v>
      </c>
      <c r="C257" s="23" t="s">
        <v>1042</v>
      </c>
      <c r="D257" s="22" t="s">
        <v>38</v>
      </c>
      <c r="E257" s="23" t="s">
        <v>1043</v>
      </c>
      <c r="F257" s="24" t="s">
        <v>1044</v>
      </c>
      <c r="G257" s="22" t="n">
        <v>1000</v>
      </c>
      <c r="H257" s="26" t="n">
        <f aca="false">G257*3</f>
        <v>3000</v>
      </c>
    </row>
    <row r="258" customFormat="false" ht="14.25" hidden="false" customHeight="false" outlineLevel="0" collapsed="false">
      <c r="A258" s="21" t="n">
        <v>255</v>
      </c>
      <c r="B258" s="22" t="s">
        <v>1045</v>
      </c>
      <c r="C258" s="23" t="s">
        <v>1046</v>
      </c>
      <c r="D258" s="22" t="s">
        <v>38</v>
      </c>
      <c r="E258" s="23" t="s">
        <v>1047</v>
      </c>
      <c r="F258" s="24" t="s">
        <v>1048</v>
      </c>
      <c r="G258" s="22" t="n">
        <v>2000</v>
      </c>
      <c r="H258" s="26" t="n">
        <f aca="false">G258*3</f>
        <v>6000</v>
      </c>
    </row>
    <row r="259" customFormat="false" ht="14.25" hidden="false" customHeight="false" outlineLevel="0" collapsed="false">
      <c r="A259" s="21" t="n">
        <v>256</v>
      </c>
      <c r="B259" s="22" t="s">
        <v>1049</v>
      </c>
      <c r="C259" s="23" t="s">
        <v>1050</v>
      </c>
      <c r="D259" s="22" t="s">
        <v>38</v>
      </c>
      <c r="E259" s="23" t="s">
        <v>1051</v>
      </c>
      <c r="F259" s="24" t="s">
        <v>1052</v>
      </c>
      <c r="G259" s="22" t="n">
        <v>1000</v>
      </c>
      <c r="H259" s="26" t="n">
        <f aca="false">G259*3</f>
        <v>3000</v>
      </c>
    </row>
    <row r="260" customFormat="false" ht="14.25" hidden="false" customHeight="false" outlineLevel="0" collapsed="false">
      <c r="A260" s="21" t="n">
        <v>257</v>
      </c>
      <c r="B260" s="22" t="s">
        <v>1053</v>
      </c>
      <c r="C260" s="23" t="s">
        <v>1054</v>
      </c>
      <c r="D260" s="22" t="s">
        <v>38</v>
      </c>
      <c r="E260" s="23" t="s">
        <v>1055</v>
      </c>
      <c r="F260" s="24" t="s">
        <v>1056</v>
      </c>
      <c r="G260" s="22" t="n">
        <v>5000</v>
      </c>
      <c r="H260" s="25" t="n">
        <v>10000</v>
      </c>
    </row>
    <row r="261" customFormat="false" ht="14.25" hidden="false" customHeight="false" outlineLevel="0" collapsed="false">
      <c r="A261" s="21" t="n">
        <v>258</v>
      </c>
      <c r="B261" s="22" t="s">
        <v>1057</v>
      </c>
      <c r="C261" s="23" t="s">
        <v>1058</v>
      </c>
      <c r="D261" s="22" t="s">
        <v>38</v>
      </c>
      <c r="E261" s="23" t="s">
        <v>1059</v>
      </c>
      <c r="F261" s="24" t="s">
        <v>1060</v>
      </c>
      <c r="G261" s="22" t="n">
        <v>1000</v>
      </c>
      <c r="H261" s="26" t="n">
        <f aca="false">G261*3</f>
        <v>3000</v>
      </c>
    </row>
    <row r="262" customFormat="false" ht="14.25" hidden="false" customHeight="false" outlineLevel="0" collapsed="false">
      <c r="A262" s="21" t="n">
        <v>259</v>
      </c>
      <c r="B262" s="22" t="s">
        <v>1061</v>
      </c>
      <c r="C262" s="23" t="s">
        <v>1062</v>
      </c>
      <c r="D262" s="22" t="s">
        <v>38</v>
      </c>
      <c r="E262" s="23" t="s">
        <v>1063</v>
      </c>
      <c r="F262" s="24" t="s">
        <v>1064</v>
      </c>
      <c r="G262" s="22" t="n">
        <v>4000</v>
      </c>
      <c r="H262" s="25" t="n">
        <v>10000</v>
      </c>
    </row>
    <row r="263" customFormat="false" ht="14.25" hidden="false" customHeight="false" outlineLevel="0" collapsed="false">
      <c r="A263" s="21" t="n">
        <v>260</v>
      </c>
      <c r="B263" s="22" t="s">
        <v>1065</v>
      </c>
      <c r="C263" s="23" t="s">
        <v>1066</v>
      </c>
      <c r="D263" s="22" t="s">
        <v>38</v>
      </c>
      <c r="E263" s="23" t="s">
        <v>1067</v>
      </c>
      <c r="F263" s="24" t="s">
        <v>1068</v>
      </c>
      <c r="G263" s="22" t="n">
        <v>3000</v>
      </c>
      <c r="H263" s="26" t="n">
        <f aca="false">G263*3</f>
        <v>9000</v>
      </c>
    </row>
    <row r="264" customFormat="false" ht="14.25" hidden="false" customHeight="false" outlineLevel="0" collapsed="false">
      <c r="A264" s="21" t="n">
        <v>261</v>
      </c>
      <c r="B264" s="22" t="s">
        <v>1069</v>
      </c>
      <c r="C264" s="23" t="s">
        <v>1070</v>
      </c>
      <c r="D264" s="22" t="s">
        <v>38</v>
      </c>
      <c r="E264" s="23" t="s">
        <v>1071</v>
      </c>
      <c r="F264" s="24" t="s">
        <v>1072</v>
      </c>
      <c r="G264" s="22" t="n">
        <v>1000</v>
      </c>
      <c r="H264" s="26" t="n">
        <f aca="false">G264*3</f>
        <v>3000</v>
      </c>
    </row>
    <row r="265" customFormat="false" ht="14.25" hidden="false" customHeight="false" outlineLevel="0" collapsed="false">
      <c r="A265" s="21" t="n">
        <v>262</v>
      </c>
      <c r="B265" s="22" t="s">
        <v>1073</v>
      </c>
      <c r="C265" s="23" t="s">
        <v>1074</v>
      </c>
      <c r="D265" s="22" t="s">
        <v>38</v>
      </c>
      <c r="E265" s="23" t="s">
        <v>1075</v>
      </c>
      <c r="F265" s="24" t="s">
        <v>1076</v>
      </c>
      <c r="G265" s="22" t="n">
        <v>3000</v>
      </c>
      <c r="H265" s="26" t="n">
        <f aca="false">G265*3</f>
        <v>9000</v>
      </c>
    </row>
    <row r="266" customFormat="false" ht="14.25" hidden="false" customHeight="false" outlineLevel="0" collapsed="false">
      <c r="A266" s="21" t="n">
        <v>263</v>
      </c>
      <c r="B266" s="22" t="s">
        <v>1077</v>
      </c>
      <c r="C266" s="23" t="s">
        <v>1078</v>
      </c>
      <c r="D266" s="22" t="s">
        <v>38</v>
      </c>
      <c r="E266" s="23" t="s">
        <v>1079</v>
      </c>
      <c r="F266" s="24" t="s">
        <v>1080</v>
      </c>
      <c r="G266" s="22" t="n">
        <v>2000</v>
      </c>
      <c r="H266" s="26" t="n">
        <f aca="false">G266*3</f>
        <v>6000</v>
      </c>
    </row>
    <row r="267" customFormat="false" ht="14.25" hidden="false" customHeight="false" outlineLevel="0" collapsed="false">
      <c r="A267" s="21" t="n">
        <v>264</v>
      </c>
      <c r="B267" s="22" t="s">
        <v>1081</v>
      </c>
      <c r="C267" s="23" t="s">
        <v>1082</v>
      </c>
      <c r="D267" s="22" t="s">
        <v>38</v>
      </c>
      <c r="E267" s="23" t="s">
        <v>1083</v>
      </c>
      <c r="F267" s="24" t="s">
        <v>1084</v>
      </c>
      <c r="G267" s="22" t="n">
        <v>3000</v>
      </c>
      <c r="H267" s="26" t="n">
        <f aca="false">G267*3</f>
        <v>9000</v>
      </c>
    </row>
    <row r="268" customFormat="false" ht="14.25" hidden="false" customHeight="false" outlineLevel="0" collapsed="false">
      <c r="A268" s="21" t="n">
        <v>265</v>
      </c>
      <c r="B268" s="22" t="s">
        <v>1085</v>
      </c>
      <c r="C268" s="23" t="s">
        <v>1086</v>
      </c>
      <c r="D268" s="22" t="s">
        <v>38</v>
      </c>
      <c r="E268" s="23" t="s">
        <v>1087</v>
      </c>
      <c r="F268" s="24" t="s">
        <v>1088</v>
      </c>
      <c r="G268" s="22" t="n">
        <v>5000</v>
      </c>
      <c r="H268" s="25" t="n">
        <v>10000</v>
      </c>
    </row>
    <row r="269" customFormat="false" ht="14.25" hidden="false" customHeight="false" outlineLevel="0" collapsed="false">
      <c r="A269" s="21" t="n">
        <v>266</v>
      </c>
      <c r="B269" s="22" t="s">
        <v>1089</v>
      </c>
      <c r="C269" s="23" t="s">
        <v>1090</v>
      </c>
      <c r="D269" s="22" t="s">
        <v>38</v>
      </c>
      <c r="E269" s="23" t="s">
        <v>1091</v>
      </c>
      <c r="F269" s="24" t="s">
        <v>1092</v>
      </c>
      <c r="G269" s="22" t="n">
        <v>1000</v>
      </c>
      <c r="H269" s="26" t="n">
        <f aca="false">G269*3</f>
        <v>3000</v>
      </c>
    </row>
    <row r="270" customFormat="false" ht="14.25" hidden="false" customHeight="false" outlineLevel="0" collapsed="false">
      <c r="A270" s="21" t="n">
        <v>267</v>
      </c>
      <c r="B270" s="22" t="s">
        <v>1093</v>
      </c>
      <c r="C270" s="23" t="s">
        <v>1094</v>
      </c>
      <c r="D270" s="22" t="s">
        <v>38</v>
      </c>
      <c r="E270" s="23" t="s">
        <v>1095</v>
      </c>
      <c r="F270" s="24" t="s">
        <v>1096</v>
      </c>
      <c r="G270" s="22" t="n">
        <v>3000</v>
      </c>
      <c r="H270" s="26" t="n">
        <f aca="false">G270*3</f>
        <v>9000</v>
      </c>
    </row>
    <row r="271" customFormat="false" ht="14.25" hidden="false" customHeight="false" outlineLevel="0" collapsed="false">
      <c r="A271" s="21" t="n">
        <v>268</v>
      </c>
      <c r="B271" s="22" t="s">
        <v>1097</v>
      </c>
      <c r="C271" s="23" t="s">
        <v>1098</v>
      </c>
      <c r="D271" s="22" t="s">
        <v>38</v>
      </c>
      <c r="E271" s="23" t="s">
        <v>1099</v>
      </c>
      <c r="F271" s="24" t="s">
        <v>1100</v>
      </c>
      <c r="G271" s="22" t="n">
        <v>1000</v>
      </c>
      <c r="H271" s="26" t="n">
        <f aca="false">G271*3</f>
        <v>3000</v>
      </c>
    </row>
    <row r="272" customFormat="false" ht="14.25" hidden="false" customHeight="false" outlineLevel="0" collapsed="false">
      <c r="A272" s="21" t="n">
        <v>269</v>
      </c>
      <c r="B272" s="22" t="s">
        <v>1101</v>
      </c>
      <c r="C272" s="23" t="s">
        <v>1102</v>
      </c>
      <c r="D272" s="22" t="s">
        <v>38</v>
      </c>
      <c r="E272" s="23" t="s">
        <v>1103</v>
      </c>
      <c r="F272" s="24" t="s">
        <v>1104</v>
      </c>
      <c r="G272" s="22" t="n">
        <v>5000</v>
      </c>
      <c r="H272" s="25" t="n">
        <v>10000</v>
      </c>
    </row>
    <row r="273" customFormat="false" ht="14.25" hidden="false" customHeight="false" outlineLevel="0" collapsed="false">
      <c r="A273" s="21" t="n">
        <v>270</v>
      </c>
      <c r="B273" s="22" t="s">
        <v>1105</v>
      </c>
      <c r="C273" s="23" t="s">
        <v>1106</v>
      </c>
      <c r="D273" s="22" t="s">
        <v>38</v>
      </c>
      <c r="E273" s="23" t="s">
        <v>1107</v>
      </c>
      <c r="F273" s="24" t="s">
        <v>1108</v>
      </c>
      <c r="G273" s="22" t="n">
        <v>1000</v>
      </c>
      <c r="H273" s="26" t="n">
        <f aca="false">G273*3</f>
        <v>3000</v>
      </c>
    </row>
    <row r="274" customFormat="false" ht="14.25" hidden="false" customHeight="false" outlineLevel="0" collapsed="false">
      <c r="A274" s="21" t="n">
        <v>271</v>
      </c>
      <c r="B274" s="22" t="s">
        <v>1109</v>
      </c>
      <c r="C274" s="23" t="s">
        <v>1110</v>
      </c>
      <c r="D274" s="22" t="s">
        <v>38</v>
      </c>
      <c r="E274" s="23" t="s">
        <v>1111</v>
      </c>
      <c r="F274" s="24" t="s">
        <v>1112</v>
      </c>
      <c r="G274" s="22" t="n">
        <v>2000</v>
      </c>
      <c r="H274" s="26" t="n">
        <f aca="false">G274*3</f>
        <v>6000</v>
      </c>
    </row>
    <row r="275" customFormat="false" ht="14.25" hidden="false" customHeight="false" outlineLevel="0" collapsed="false">
      <c r="A275" s="21" t="n">
        <v>272</v>
      </c>
      <c r="B275" s="22" t="s">
        <v>1113</v>
      </c>
      <c r="C275" s="23" t="s">
        <v>1114</v>
      </c>
      <c r="D275" s="22" t="s">
        <v>38</v>
      </c>
      <c r="E275" s="23" t="s">
        <v>1115</v>
      </c>
      <c r="F275" s="24" t="s">
        <v>1116</v>
      </c>
      <c r="G275" s="22" t="n">
        <v>1000</v>
      </c>
      <c r="H275" s="26" t="n">
        <f aca="false">G275*3</f>
        <v>3000</v>
      </c>
    </row>
    <row r="276" customFormat="false" ht="22.5" hidden="false" customHeight="false" outlineLevel="0" collapsed="false">
      <c r="A276" s="21" t="n">
        <v>273</v>
      </c>
      <c r="B276" s="22" t="s">
        <v>1117</v>
      </c>
      <c r="C276" s="23" t="s">
        <v>1118</v>
      </c>
      <c r="D276" s="22" t="s">
        <v>38</v>
      </c>
      <c r="E276" s="23" t="s">
        <v>1119</v>
      </c>
      <c r="F276" s="24" t="s">
        <v>1120</v>
      </c>
      <c r="G276" s="22" t="n">
        <v>1000</v>
      </c>
      <c r="H276" s="26" t="n">
        <f aca="false">G276*3</f>
        <v>3000</v>
      </c>
    </row>
    <row r="277" customFormat="false" ht="14.25" hidden="false" customHeight="false" outlineLevel="0" collapsed="false">
      <c r="A277" s="21" t="n">
        <v>274</v>
      </c>
      <c r="B277" s="22" t="s">
        <v>1121</v>
      </c>
      <c r="C277" s="23" t="s">
        <v>1122</v>
      </c>
      <c r="D277" s="22" t="s">
        <v>38</v>
      </c>
      <c r="E277" s="23" t="s">
        <v>1123</v>
      </c>
      <c r="F277" s="24" t="s">
        <v>1124</v>
      </c>
      <c r="G277" s="22" t="n">
        <v>4000</v>
      </c>
      <c r="H277" s="25" t="n">
        <v>10000</v>
      </c>
    </row>
    <row r="278" customFormat="false" ht="22.5" hidden="false" customHeight="false" outlineLevel="0" collapsed="false">
      <c r="A278" s="21" t="n">
        <v>275</v>
      </c>
      <c r="B278" s="22" t="s">
        <v>1125</v>
      </c>
      <c r="C278" s="23" t="s">
        <v>1126</v>
      </c>
      <c r="D278" s="22" t="s">
        <v>38</v>
      </c>
      <c r="E278" s="23" t="s">
        <v>1127</v>
      </c>
      <c r="F278" s="24" t="s">
        <v>1128</v>
      </c>
      <c r="G278" s="22" t="n">
        <v>2000</v>
      </c>
      <c r="H278" s="26" t="n">
        <f aca="false">G278*3</f>
        <v>6000</v>
      </c>
    </row>
    <row r="279" customFormat="false" ht="14.25" hidden="false" customHeight="false" outlineLevel="0" collapsed="false">
      <c r="A279" s="21" t="n">
        <v>276</v>
      </c>
      <c r="B279" s="22" t="s">
        <v>1129</v>
      </c>
      <c r="C279" s="23" t="s">
        <v>1130</v>
      </c>
      <c r="D279" s="22" t="s">
        <v>38</v>
      </c>
      <c r="E279" s="23" t="s">
        <v>1131</v>
      </c>
      <c r="F279" s="24" t="s">
        <v>1132</v>
      </c>
      <c r="G279" s="22" t="n">
        <v>2000</v>
      </c>
      <c r="H279" s="26" t="n">
        <f aca="false">G279*3</f>
        <v>6000</v>
      </c>
    </row>
    <row r="280" customFormat="false" ht="14.25" hidden="false" customHeight="false" outlineLevel="0" collapsed="false">
      <c r="A280" s="21" t="n">
        <v>277</v>
      </c>
      <c r="B280" s="22" t="s">
        <v>1133</v>
      </c>
      <c r="C280" s="23" t="s">
        <v>1134</v>
      </c>
      <c r="D280" s="22" t="s">
        <v>38</v>
      </c>
      <c r="E280" s="23" t="s">
        <v>1135</v>
      </c>
      <c r="F280" s="24" t="s">
        <v>1136</v>
      </c>
      <c r="G280" s="22" t="n">
        <v>1000</v>
      </c>
      <c r="H280" s="26" t="n">
        <f aca="false">G280*3</f>
        <v>3000</v>
      </c>
    </row>
    <row r="281" customFormat="false" ht="14.25" hidden="false" customHeight="false" outlineLevel="0" collapsed="false">
      <c r="A281" s="21" t="n">
        <v>278</v>
      </c>
      <c r="B281" s="22" t="s">
        <v>1137</v>
      </c>
      <c r="C281" s="23" t="s">
        <v>1138</v>
      </c>
      <c r="D281" s="22" t="s">
        <v>38</v>
      </c>
      <c r="E281" s="23" t="s">
        <v>1139</v>
      </c>
      <c r="F281" s="24" t="s">
        <v>1140</v>
      </c>
      <c r="G281" s="22" t="n">
        <v>1000</v>
      </c>
      <c r="H281" s="26" t="n">
        <f aca="false">G281*3</f>
        <v>3000</v>
      </c>
    </row>
    <row r="282" customFormat="false" ht="14.25" hidden="false" customHeight="false" outlineLevel="0" collapsed="false">
      <c r="A282" s="21" t="n">
        <v>279</v>
      </c>
      <c r="B282" s="22" t="s">
        <v>1141</v>
      </c>
      <c r="C282" s="23" t="s">
        <v>1142</v>
      </c>
      <c r="D282" s="22" t="s">
        <v>38</v>
      </c>
      <c r="E282" s="23" t="s">
        <v>1143</v>
      </c>
      <c r="F282" s="24" t="s">
        <v>1144</v>
      </c>
      <c r="G282" s="22" t="n">
        <v>2000</v>
      </c>
      <c r="H282" s="26" t="n">
        <f aca="false">G282*3</f>
        <v>6000</v>
      </c>
    </row>
    <row r="283" customFormat="false" ht="14.25" hidden="false" customHeight="false" outlineLevel="0" collapsed="false">
      <c r="A283" s="21" t="n">
        <v>280</v>
      </c>
      <c r="B283" s="22" t="s">
        <v>1145</v>
      </c>
      <c r="C283" s="23" t="s">
        <v>1146</v>
      </c>
      <c r="D283" s="22" t="s">
        <v>38</v>
      </c>
      <c r="E283" s="23" t="s">
        <v>1147</v>
      </c>
      <c r="F283" s="24" t="s">
        <v>1148</v>
      </c>
      <c r="G283" s="22" t="n">
        <v>1000</v>
      </c>
      <c r="H283" s="26" t="n">
        <f aca="false">G283*3</f>
        <v>3000</v>
      </c>
    </row>
    <row r="284" customFormat="false" ht="14.25" hidden="false" customHeight="false" outlineLevel="0" collapsed="false">
      <c r="A284" s="21" t="n">
        <v>281</v>
      </c>
      <c r="B284" s="22" t="s">
        <v>1149</v>
      </c>
      <c r="C284" s="23" t="s">
        <v>1150</v>
      </c>
      <c r="D284" s="22" t="s">
        <v>38</v>
      </c>
      <c r="E284" s="23" t="s">
        <v>1151</v>
      </c>
      <c r="F284" s="24" t="s">
        <v>1152</v>
      </c>
      <c r="G284" s="22" t="n">
        <v>2000</v>
      </c>
      <c r="H284" s="26" t="n">
        <f aca="false">G284*3</f>
        <v>6000</v>
      </c>
    </row>
    <row r="285" customFormat="false" ht="14.25" hidden="false" customHeight="false" outlineLevel="0" collapsed="false">
      <c r="A285" s="21" t="n">
        <v>282</v>
      </c>
      <c r="B285" s="22" t="s">
        <v>1153</v>
      </c>
      <c r="C285" s="23" t="s">
        <v>1154</v>
      </c>
      <c r="D285" s="22" t="s">
        <v>38</v>
      </c>
      <c r="E285" s="23" t="s">
        <v>1155</v>
      </c>
      <c r="F285" s="24" t="s">
        <v>1156</v>
      </c>
      <c r="G285" s="22" t="n">
        <v>1000</v>
      </c>
      <c r="H285" s="26" t="n">
        <f aca="false">G285*3</f>
        <v>3000</v>
      </c>
    </row>
    <row r="286" customFormat="false" ht="14.25" hidden="false" customHeight="false" outlineLevel="0" collapsed="false">
      <c r="A286" s="21" t="n">
        <v>283</v>
      </c>
      <c r="B286" s="22" t="s">
        <v>1157</v>
      </c>
      <c r="C286" s="23" t="s">
        <v>1158</v>
      </c>
      <c r="D286" s="22" t="s">
        <v>38</v>
      </c>
      <c r="E286" s="23" t="s">
        <v>1159</v>
      </c>
      <c r="F286" s="24" t="s">
        <v>1160</v>
      </c>
      <c r="G286" s="22" t="n">
        <v>1000</v>
      </c>
      <c r="H286" s="26" t="n">
        <f aca="false">G286*3</f>
        <v>3000</v>
      </c>
    </row>
    <row r="287" customFormat="false" ht="14.25" hidden="false" customHeight="false" outlineLevel="0" collapsed="false">
      <c r="A287" s="21" t="n">
        <v>284</v>
      </c>
      <c r="B287" s="22" t="s">
        <v>1161</v>
      </c>
      <c r="C287" s="23" t="s">
        <v>1162</v>
      </c>
      <c r="D287" s="22" t="s">
        <v>38</v>
      </c>
      <c r="E287" s="23" t="s">
        <v>1163</v>
      </c>
      <c r="F287" s="24" t="s">
        <v>1164</v>
      </c>
      <c r="G287" s="22" t="n">
        <v>1000</v>
      </c>
      <c r="H287" s="26" t="n">
        <f aca="false">G287*3</f>
        <v>3000</v>
      </c>
    </row>
    <row r="288" customFormat="false" ht="14.25" hidden="false" customHeight="false" outlineLevel="0" collapsed="false">
      <c r="A288" s="21" t="n">
        <v>285</v>
      </c>
      <c r="B288" s="22" t="s">
        <v>1165</v>
      </c>
      <c r="C288" s="23" t="s">
        <v>1166</v>
      </c>
      <c r="D288" s="22" t="s">
        <v>38</v>
      </c>
      <c r="E288" s="23" t="s">
        <v>1167</v>
      </c>
      <c r="F288" s="24" t="s">
        <v>1168</v>
      </c>
      <c r="G288" s="22" t="n">
        <v>1000</v>
      </c>
      <c r="H288" s="26" t="n">
        <f aca="false">G288*3</f>
        <v>3000</v>
      </c>
    </row>
    <row r="289" customFormat="false" ht="14.25" hidden="false" customHeight="false" outlineLevel="0" collapsed="false">
      <c r="A289" s="21" t="n">
        <v>286</v>
      </c>
      <c r="B289" s="22" t="s">
        <v>1169</v>
      </c>
      <c r="C289" s="23" t="s">
        <v>1170</v>
      </c>
      <c r="D289" s="22" t="s">
        <v>38</v>
      </c>
      <c r="E289" s="23" t="s">
        <v>1171</v>
      </c>
      <c r="F289" s="24" t="s">
        <v>1172</v>
      </c>
      <c r="G289" s="22" t="n">
        <v>4000</v>
      </c>
      <c r="H289" s="25" t="n">
        <v>10000</v>
      </c>
    </row>
    <row r="290" customFormat="false" ht="14.25" hidden="false" customHeight="false" outlineLevel="0" collapsed="false">
      <c r="A290" s="21" t="n">
        <v>287</v>
      </c>
      <c r="B290" s="22" t="s">
        <v>1173</v>
      </c>
      <c r="C290" s="23" t="s">
        <v>1174</v>
      </c>
      <c r="D290" s="22" t="s">
        <v>38</v>
      </c>
      <c r="E290" s="23" t="s">
        <v>1175</v>
      </c>
      <c r="F290" s="24" t="s">
        <v>1176</v>
      </c>
      <c r="G290" s="22" t="n">
        <v>2000</v>
      </c>
      <c r="H290" s="26" t="n">
        <f aca="false">G290*3</f>
        <v>6000</v>
      </c>
    </row>
    <row r="291" customFormat="false" ht="14.25" hidden="false" customHeight="false" outlineLevel="0" collapsed="false">
      <c r="A291" s="21" t="n">
        <v>288</v>
      </c>
      <c r="B291" s="22" t="s">
        <v>1177</v>
      </c>
      <c r="C291" s="23" t="s">
        <v>1178</v>
      </c>
      <c r="D291" s="22" t="s">
        <v>38</v>
      </c>
      <c r="E291" s="23" t="s">
        <v>1179</v>
      </c>
      <c r="F291" s="24" t="s">
        <v>1180</v>
      </c>
      <c r="G291" s="22" t="n">
        <v>5000</v>
      </c>
      <c r="H291" s="25" t="n">
        <v>10000</v>
      </c>
    </row>
    <row r="292" customFormat="false" ht="14.25" hidden="false" customHeight="false" outlineLevel="0" collapsed="false">
      <c r="A292" s="21" t="n">
        <v>289</v>
      </c>
      <c r="B292" s="22" t="s">
        <v>1181</v>
      </c>
      <c r="C292" s="23" t="s">
        <v>1182</v>
      </c>
      <c r="D292" s="22" t="s">
        <v>38</v>
      </c>
      <c r="E292" s="23" t="s">
        <v>1183</v>
      </c>
      <c r="F292" s="24" t="s">
        <v>1184</v>
      </c>
      <c r="G292" s="22" t="n">
        <v>1000</v>
      </c>
      <c r="H292" s="26" t="n">
        <f aca="false">G292*3</f>
        <v>3000</v>
      </c>
    </row>
    <row r="293" customFormat="false" ht="14.25" hidden="false" customHeight="false" outlineLevel="0" collapsed="false">
      <c r="A293" s="21" t="n">
        <v>290</v>
      </c>
      <c r="B293" s="22" t="s">
        <v>1185</v>
      </c>
      <c r="C293" s="23" t="s">
        <v>1186</v>
      </c>
      <c r="D293" s="22" t="s">
        <v>38</v>
      </c>
      <c r="E293" s="23" t="s">
        <v>1187</v>
      </c>
      <c r="F293" s="24" t="s">
        <v>1188</v>
      </c>
      <c r="G293" s="22" t="n">
        <v>1000</v>
      </c>
      <c r="H293" s="26" t="n">
        <f aca="false">G293*3</f>
        <v>3000</v>
      </c>
    </row>
    <row r="294" customFormat="false" ht="14.25" hidden="false" customHeight="false" outlineLevel="0" collapsed="false">
      <c r="A294" s="21" t="n">
        <v>291</v>
      </c>
      <c r="B294" s="22" t="s">
        <v>1189</v>
      </c>
      <c r="C294" s="23" t="s">
        <v>1190</v>
      </c>
      <c r="D294" s="22" t="s">
        <v>38</v>
      </c>
      <c r="E294" s="23" t="s">
        <v>1191</v>
      </c>
      <c r="F294" s="24" t="s">
        <v>1192</v>
      </c>
      <c r="G294" s="22" t="n">
        <v>2000</v>
      </c>
      <c r="H294" s="26" t="n">
        <f aca="false">G294*3</f>
        <v>6000</v>
      </c>
    </row>
    <row r="295" customFormat="false" ht="14.25" hidden="false" customHeight="false" outlineLevel="0" collapsed="false">
      <c r="A295" s="21" t="n">
        <v>292</v>
      </c>
      <c r="B295" s="22" t="s">
        <v>1193</v>
      </c>
      <c r="C295" s="23" t="s">
        <v>1194</v>
      </c>
      <c r="D295" s="22" t="s">
        <v>38</v>
      </c>
      <c r="E295" s="23" t="s">
        <v>1195</v>
      </c>
      <c r="F295" s="24" t="s">
        <v>1196</v>
      </c>
      <c r="G295" s="22" t="n">
        <v>2000</v>
      </c>
      <c r="H295" s="26" t="n">
        <f aca="false">G295*3</f>
        <v>6000</v>
      </c>
    </row>
    <row r="296" customFormat="false" ht="14.25" hidden="false" customHeight="false" outlineLevel="0" collapsed="false">
      <c r="A296" s="21" t="n">
        <v>293</v>
      </c>
      <c r="B296" s="22" t="s">
        <v>1197</v>
      </c>
      <c r="C296" s="23" t="s">
        <v>1198</v>
      </c>
      <c r="D296" s="22" t="s">
        <v>38</v>
      </c>
      <c r="E296" s="23" t="s">
        <v>1199</v>
      </c>
      <c r="F296" s="24" t="s">
        <v>1200</v>
      </c>
      <c r="G296" s="22" t="n">
        <v>4000</v>
      </c>
      <c r="H296" s="25" t="n">
        <v>10000</v>
      </c>
    </row>
    <row r="297" customFormat="false" ht="14.25" hidden="false" customHeight="false" outlineLevel="0" collapsed="false">
      <c r="A297" s="21" t="n">
        <v>294</v>
      </c>
      <c r="B297" s="22" t="s">
        <v>1201</v>
      </c>
      <c r="C297" s="23" t="s">
        <v>1202</v>
      </c>
      <c r="D297" s="22" t="s">
        <v>38</v>
      </c>
      <c r="E297" s="23" t="s">
        <v>1203</v>
      </c>
      <c r="F297" s="24" t="s">
        <v>1160</v>
      </c>
      <c r="G297" s="22" t="n">
        <v>1000</v>
      </c>
      <c r="H297" s="26" t="n">
        <f aca="false">G297*3</f>
        <v>3000</v>
      </c>
    </row>
    <row r="298" customFormat="false" ht="14.25" hidden="false" customHeight="false" outlineLevel="0" collapsed="false">
      <c r="A298" s="21" t="n">
        <v>295</v>
      </c>
      <c r="B298" s="22" t="s">
        <v>1204</v>
      </c>
      <c r="C298" s="23" t="s">
        <v>1205</v>
      </c>
      <c r="D298" s="22" t="s">
        <v>38</v>
      </c>
      <c r="E298" s="23" t="s">
        <v>1206</v>
      </c>
      <c r="F298" s="24" t="s">
        <v>1207</v>
      </c>
      <c r="G298" s="22" t="n">
        <v>4000</v>
      </c>
      <c r="H298" s="25" t="n">
        <v>10000</v>
      </c>
    </row>
    <row r="299" customFormat="false" ht="14.25" hidden="false" customHeight="false" outlineLevel="0" collapsed="false">
      <c r="A299" s="21" t="n">
        <v>296</v>
      </c>
      <c r="B299" s="22" t="s">
        <v>1208</v>
      </c>
      <c r="C299" s="23" t="s">
        <v>1209</v>
      </c>
      <c r="D299" s="22" t="s">
        <v>38</v>
      </c>
      <c r="E299" s="23" t="s">
        <v>1210</v>
      </c>
      <c r="F299" s="24" t="s">
        <v>1211</v>
      </c>
      <c r="G299" s="22" t="n">
        <v>3000</v>
      </c>
      <c r="H299" s="26" t="n">
        <f aca="false">G299*3</f>
        <v>9000</v>
      </c>
    </row>
    <row r="300" customFormat="false" ht="14.25" hidden="false" customHeight="false" outlineLevel="0" collapsed="false">
      <c r="A300" s="21" t="n">
        <v>297</v>
      </c>
      <c r="B300" s="22" t="s">
        <v>1212</v>
      </c>
      <c r="C300" s="23" t="s">
        <v>1213</v>
      </c>
      <c r="D300" s="22" t="s">
        <v>38</v>
      </c>
      <c r="E300" s="23" t="s">
        <v>1214</v>
      </c>
      <c r="F300" s="24" t="s">
        <v>1215</v>
      </c>
      <c r="G300" s="22" t="n">
        <v>3000</v>
      </c>
      <c r="H300" s="26" t="n">
        <f aca="false">G300*3</f>
        <v>9000</v>
      </c>
    </row>
    <row r="301" customFormat="false" ht="14.25" hidden="false" customHeight="false" outlineLevel="0" collapsed="false">
      <c r="A301" s="21" t="n">
        <v>298</v>
      </c>
      <c r="B301" s="22" t="s">
        <v>1216</v>
      </c>
      <c r="C301" s="23" t="s">
        <v>1217</v>
      </c>
      <c r="D301" s="22" t="s">
        <v>38</v>
      </c>
      <c r="E301" s="23" t="s">
        <v>1218</v>
      </c>
      <c r="F301" s="24" t="s">
        <v>1219</v>
      </c>
      <c r="G301" s="22" t="n">
        <v>3000</v>
      </c>
      <c r="H301" s="26" t="n">
        <f aca="false">G301*3</f>
        <v>9000</v>
      </c>
    </row>
    <row r="302" customFormat="false" ht="14.25" hidden="false" customHeight="false" outlineLevel="0" collapsed="false">
      <c r="A302" s="21" t="n">
        <v>299</v>
      </c>
      <c r="B302" s="22" t="s">
        <v>1220</v>
      </c>
      <c r="C302" s="23" t="s">
        <v>1221</v>
      </c>
      <c r="D302" s="22" t="s">
        <v>38</v>
      </c>
      <c r="E302" s="23" t="s">
        <v>1222</v>
      </c>
      <c r="F302" s="24" t="s">
        <v>1223</v>
      </c>
      <c r="G302" s="22" t="n">
        <v>3000</v>
      </c>
      <c r="H302" s="26" t="n">
        <f aca="false">G302*3</f>
        <v>9000</v>
      </c>
    </row>
    <row r="303" customFormat="false" ht="14.25" hidden="false" customHeight="false" outlineLevel="0" collapsed="false">
      <c r="A303" s="21" t="n">
        <v>300</v>
      </c>
      <c r="B303" s="22" t="s">
        <v>1224</v>
      </c>
      <c r="C303" s="23" t="s">
        <v>1225</v>
      </c>
      <c r="D303" s="22" t="s">
        <v>38</v>
      </c>
      <c r="E303" s="23" t="s">
        <v>1226</v>
      </c>
      <c r="F303" s="24" t="s">
        <v>1227</v>
      </c>
      <c r="G303" s="22" t="n">
        <v>3000</v>
      </c>
      <c r="H303" s="26" t="n">
        <f aca="false">G303*3</f>
        <v>9000</v>
      </c>
    </row>
    <row r="304" customFormat="false" ht="14.25" hidden="false" customHeight="false" outlineLevel="0" collapsed="false">
      <c r="A304" s="21" t="n">
        <v>301</v>
      </c>
      <c r="B304" s="22" t="s">
        <v>1228</v>
      </c>
      <c r="C304" s="23" t="s">
        <v>1229</v>
      </c>
      <c r="D304" s="22" t="s">
        <v>38</v>
      </c>
      <c r="E304" s="23" t="s">
        <v>1230</v>
      </c>
      <c r="F304" s="24" t="s">
        <v>1231</v>
      </c>
      <c r="G304" s="22" t="n">
        <v>4000</v>
      </c>
      <c r="H304" s="25" t="n">
        <v>10000</v>
      </c>
    </row>
    <row r="305" customFormat="false" ht="14.25" hidden="false" customHeight="false" outlineLevel="0" collapsed="false">
      <c r="A305" s="21" t="n">
        <v>302</v>
      </c>
      <c r="B305" s="22" t="s">
        <v>1232</v>
      </c>
      <c r="C305" s="23" t="s">
        <v>1233</v>
      </c>
      <c r="D305" s="22" t="s">
        <v>38</v>
      </c>
      <c r="E305" s="23" t="s">
        <v>1234</v>
      </c>
      <c r="F305" s="24" t="s">
        <v>1235</v>
      </c>
      <c r="G305" s="22" t="n">
        <v>2000</v>
      </c>
      <c r="H305" s="26" t="n">
        <f aca="false">G305*3</f>
        <v>6000</v>
      </c>
    </row>
    <row r="306" customFormat="false" ht="14.25" hidden="false" customHeight="false" outlineLevel="0" collapsed="false">
      <c r="A306" s="21" t="n">
        <v>303</v>
      </c>
      <c r="B306" s="22" t="s">
        <v>1236</v>
      </c>
      <c r="C306" s="23" t="s">
        <v>1237</v>
      </c>
      <c r="D306" s="22" t="s">
        <v>38</v>
      </c>
      <c r="E306" s="23" t="s">
        <v>1238</v>
      </c>
      <c r="F306" s="24" t="s">
        <v>1239</v>
      </c>
      <c r="G306" s="22" t="n">
        <v>4000</v>
      </c>
      <c r="H306" s="25" t="n">
        <v>10000</v>
      </c>
    </row>
    <row r="307" customFormat="false" ht="14.25" hidden="false" customHeight="false" outlineLevel="0" collapsed="false">
      <c r="A307" s="21" t="n">
        <v>304</v>
      </c>
      <c r="B307" s="22" t="s">
        <v>1240</v>
      </c>
      <c r="C307" s="23" t="s">
        <v>1241</v>
      </c>
      <c r="D307" s="22" t="s">
        <v>38</v>
      </c>
      <c r="E307" s="23" t="s">
        <v>1242</v>
      </c>
      <c r="F307" s="24" t="s">
        <v>1243</v>
      </c>
      <c r="G307" s="22" t="n">
        <v>1000</v>
      </c>
      <c r="H307" s="26" t="n">
        <f aca="false">G307*3</f>
        <v>3000</v>
      </c>
    </row>
    <row r="308" customFormat="false" ht="14.25" hidden="false" customHeight="false" outlineLevel="0" collapsed="false">
      <c r="A308" s="21" t="n">
        <v>305</v>
      </c>
      <c r="B308" s="22" t="s">
        <v>1244</v>
      </c>
      <c r="C308" s="23" t="s">
        <v>1245</v>
      </c>
      <c r="D308" s="22" t="s">
        <v>38</v>
      </c>
      <c r="E308" s="23" t="s">
        <v>1246</v>
      </c>
      <c r="F308" s="24" t="s">
        <v>1247</v>
      </c>
      <c r="G308" s="22" t="n">
        <v>2000</v>
      </c>
      <c r="H308" s="26" t="n">
        <f aca="false">G308*3</f>
        <v>6000</v>
      </c>
    </row>
    <row r="309" customFormat="false" ht="14.25" hidden="false" customHeight="false" outlineLevel="0" collapsed="false">
      <c r="A309" s="21" t="n">
        <v>306</v>
      </c>
      <c r="B309" s="22" t="s">
        <v>1248</v>
      </c>
      <c r="C309" s="23" t="s">
        <v>1249</v>
      </c>
      <c r="D309" s="22" t="s">
        <v>38</v>
      </c>
      <c r="E309" s="23" t="s">
        <v>1250</v>
      </c>
      <c r="F309" s="24" t="s">
        <v>1251</v>
      </c>
      <c r="G309" s="22" t="n">
        <v>3000</v>
      </c>
      <c r="H309" s="26" t="n">
        <f aca="false">G309*3</f>
        <v>9000</v>
      </c>
    </row>
    <row r="310" customFormat="false" ht="14.25" hidden="false" customHeight="false" outlineLevel="0" collapsed="false">
      <c r="A310" s="21" t="n">
        <v>307</v>
      </c>
      <c r="B310" s="22" t="s">
        <v>1252</v>
      </c>
      <c r="C310" s="23" t="s">
        <v>1253</v>
      </c>
      <c r="D310" s="22" t="s">
        <v>38</v>
      </c>
      <c r="E310" s="23" t="s">
        <v>1254</v>
      </c>
      <c r="F310" s="24" t="s">
        <v>1255</v>
      </c>
      <c r="G310" s="22" t="n">
        <v>5000</v>
      </c>
      <c r="H310" s="25" t="n">
        <v>10000</v>
      </c>
    </row>
    <row r="311" customFormat="false" ht="22.5" hidden="false" customHeight="false" outlineLevel="0" collapsed="false">
      <c r="A311" s="21" t="n">
        <v>308</v>
      </c>
      <c r="B311" s="22" t="s">
        <v>1256</v>
      </c>
      <c r="C311" s="23" t="s">
        <v>1257</v>
      </c>
      <c r="D311" s="22" t="s">
        <v>38</v>
      </c>
      <c r="E311" s="23" t="s">
        <v>1258</v>
      </c>
      <c r="F311" s="24" t="s">
        <v>1259</v>
      </c>
      <c r="G311" s="22" t="n">
        <v>3000</v>
      </c>
      <c r="H311" s="26" t="n">
        <f aca="false">G311*3</f>
        <v>9000</v>
      </c>
    </row>
    <row r="312" customFormat="false" ht="14.25" hidden="false" customHeight="false" outlineLevel="0" collapsed="false">
      <c r="A312" s="21" t="n">
        <v>309</v>
      </c>
      <c r="B312" s="22" t="s">
        <v>1260</v>
      </c>
      <c r="C312" s="23" t="s">
        <v>1261</v>
      </c>
      <c r="D312" s="22" t="s">
        <v>38</v>
      </c>
      <c r="E312" s="23" t="s">
        <v>1262</v>
      </c>
      <c r="F312" s="24" t="s">
        <v>1263</v>
      </c>
      <c r="G312" s="22" t="n">
        <v>1000</v>
      </c>
      <c r="H312" s="26" t="n">
        <f aca="false">G312*3</f>
        <v>3000</v>
      </c>
    </row>
    <row r="313" customFormat="false" ht="14.25" hidden="false" customHeight="false" outlineLevel="0" collapsed="false">
      <c r="A313" s="21" t="n">
        <v>310</v>
      </c>
      <c r="B313" s="22" t="s">
        <v>1264</v>
      </c>
      <c r="C313" s="23" t="s">
        <v>1265</v>
      </c>
      <c r="D313" s="22" t="s">
        <v>38</v>
      </c>
      <c r="E313" s="23" t="s">
        <v>1266</v>
      </c>
      <c r="F313" s="24" t="s">
        <v>1267</v>
      </c>
      <c r="G313" s="22" t="n">
        <v>1000</v>
      </c>
      <c r="H313" s="26" t="n">
        <f aca="false">G313*3</f>
        <v>3000</v>
      </c>
    </row>
    <row r="314" customFormat="false" ht="14.25" hidden="false" customHeight="false" outlineLevel="0" collapsed="false">
      <c r="A314" s="21" t="n">
        <v>311</v>
      </c>
      <c r="B314" s="22" t="s">
        <v>1268</v>
      </c>
      <c r="C314" s="23" t="s">
        <v>1269</v>
      </c>
      <c r="D314" s="22" t="s">
        <v>38</v>
      </c>
      <c r="E314" s="23" t="s">
        <v>1270</v>
      </c>
      <c r="F314" s="24" t="s">
        <v>1271</v>
      </c>
      <c r="G314" s="22" t="n">
        <v>1000</v>
      </c>
      <c r="H314" s="26" t="n">
        <f aca="false">G314*3</f>
        <v>3000</v>
      </c>
    </row>
    <row r="315" customFormat="false" ht="14.25" hidden="false" customHeight="false" outlineLevel="0" collapsed="false">
      <c r="A315" s="21" t="n">
        <v>312</v>
      </c>
      <c r="B315" s="22" t="s">
        <v>1272</v>
      </c>
      <c r="C315" s="23" t="s">
        <v>1273</v>
      </c>
      <c r="D315" s="22" t="s">
        <v>38</v>
      </c>
      <c r="E315" s="23" t="s">
        <v>1274</v>
      </c>
      <c r="F315" s="24" t="s">
        <v>1275</v>
      </c>
      <c r="G315" s="22" t="n">
        <v>1000</v>
      </c>
      <c r="H315" s="26" t="n">
        <f aca="false">G315*3</f>
        <v>3000</v>
      </c>
    </row>
    <row r="316" customFormat="false" ht="14.25" hidden="false" customHeight="false" outlineLevel="0" collapsed="false">
      <c r="A316" s="21" t="n">
        <v>313</v>
      </c>
      <c r="B316" s="22" t="s">
        <v>1276</v>
      </c>
      <c r="C316" s="23" t="s">
        <v>1277</v>
      </c>
      <c r="D316" s="22" t="s">
        <v>38</v>
      </c>
      <c r="E316" s="23" t="s">
        <v>1278</v>
      </c>
      <c r="F316" s="24" t="s">
        <v>1279</v>
      </c>
      <c r="G316" s="22" t="n">
        <v>5000</v>
      </c>
      <c r="H316" s="25" t="n">
        <v>10000</v>
      </c>
    </row>
    <row r="317" customFormat="false" ht="14.25" hidden="false" customHeight="false" outlineLevel="0" collapsed="false">
      <c r="A317" s="21" t="n">
        <v>314</v>
      </c>
      <c r="B317" s="22" t="s">
        <v>1280</v>
      </c>
      <c r="C317" s="23" t="s">
        <v>1281</v>
      </c>
      <c r="D317" s="22" t="s">
        <v>38</v>
      </c>
      <c r="E317" s="23" t="s">
        <v>1282</v>
      </c>
      <c r="F317" s="24" t="s">
        <v>1283</v>
      </c>
      <c r="G317" s="22" t="n">
        <v>2000</v>
      </c>
      <c r="H317" s="26" t="n">
        <f aca="false">G317*3</f>
        <v>6000</v>
      </c>
    </row>
    <row r="318" customFormat="false" ht="14.25" hidden="false" customHeight="false" outlineLevel="0" collapsed="false">
      <c r="A318" s="21" t="n">
        <v>315</v>
      </c>
      <c r="B318" s="22" t="s">
        <v>1284</v>
      </c>
      <c r="C318" s="23" t="s">
        <v>1285</v>
      </c>
      <c r="D318" s="22" t="s">
        <v>38</v>
      </c>
      <c r="E318" s="23" t="s">
        <v>1286</v>
      </c>
      <c r="F318" s="24" t="s">
        <v>1287</v>
      </c>
      <c r="G318" s="22" t="n">
        <v>1000</v>
      </c>
      <c r="H318" s="26" t="n">
        <f aca="false">G318*3</f>
        <v>3000</v>
      </c>
    </row>
    <row r="319" customFormat="false" ht="14.25" hidden="false" customHeight="false" outlineLevel="0" collapsed="false">
      <c r="A319" s="21" t="n">
        <v>316</v>
      </c>
      <c r="B319" s="22" t="s">
        <v>1288</v>
      </c>
      <c r="C319" s="23" t="s">
        <v>1289</v>
      </c>
      <c r="D319" s="22" t="s">
        <v>38</v>
      </c>
      <c r="E319" s="23" t="s">
        <v>1290</v>
      </c>
      <c r="F319" s="24" t="s">
        <v>1291</v>
      </c>
      <c r="G319" s="22" t="n">
        <v>3000</v>
      </c>
      <c r="H319" s="26" t="n">
        <f aca="false">G319*3</f>
        <v>9000</v>
      </c>
    </row>
    <row r="320" customFormat="false" ht="14.25" hidden="false" customHeight="false" outlineLevel="0" collapsed="false">
      <c r="A320" s="21" t="n">
        <v>317</v>
      </c>
      <c r="B320" s="22" t="s">
        <v>1292</v>
      </c>
      <c r="C320" s="23" t="s">
        <v>1293</v>
      </c>
      <c r="D320" s="22" t="s">
        <v>38</v>
      </c>
      <c r="E320" s="23" t="s">
        <v>1294</v>
      </c>
      <c r="F320" s="24" t="s">
        <v>1295</v>
      </c>
      <c r="G320" s="22" t="n">
        <v>1000</v>
      </c>
      <c r="H320" s="26" t="n">
        <f aca="false">G320*3</f>
        <v>3000</v>
      </c>
    </row>
    <row r="321" customFormat="false" ht="14.25" hidden="false" customHeight="false" outlineLevel="0" collapsed="false">
      <c r="A321" s="21" t="n">
        <v>318</v>
      </c>
      <c r="B321" s="22" t="s">
        <v>1296</v>
      </c>
      <c r="C321" s="23" t="s">
        <v>1297</v>
      </c>
      <c r="D321" s="22" t="s">
        <v>38</v>
      </c>
      <c r="E321" s="23" t="s">
        <v>1298</v>
      </c>
      <c r="F321" s="24" t="s">
        <v>1299</v>
      </c>
      <c r="G321" s="22" t="n">
        <v>1000</v>
      </c>
      <c r="H321" s="26" t="n">
        <f aca="false">G321*3</f>
        <v>3000</v>
      </c>
    </row>
    <row r="322" customFormat="false" ht="14.25" hidden="false" customHeight="false" outlineLevel="0" collapsed="false">
      <c r="A322" s="21" t="n">
        <v>319</v>
      </c>
      <c r="B322" s="22" t="s">
        <v>1300</v>
      </c>
      <c r="C322" s="23" t="s">
        <v>1301</v>
      </c>
      <c r="D322" s="22" t="s">
        <v>38</v>
      </c>
      <c r="E322" s="23" t="s">
        <v>1302</v>
      </c>
      <c r="F322" s="24" t="s">
        <v>1303</v>
      </c>
      <c r="G322" s="22" t="n">
        <v>1000</v>
      </c>
      <c r="H322" s="26" t="n">
        <f aca="false">G322*3</f>
        <v>3000</v>
      </c>
    </row>
    <row r="323" customFormat="false" ht="14.25" hidden="false" customHeight="false" outlineLevel="0" collapsed="false">
      <c r="A323" s="21" t="n">
        <v>320</v>
      </c>
      <c r="B323" s="22" t="s">
        <v>1304</v>
      </c>
      <c r="C323" s="23" t="s">
        <v>1305</v>
      </c>
      <c r="D323" s="22" t="s">
        <v>38</v>
      </c>
      <c r="E323" s="23" t="s">
        <v>1306</v>
      </c>
      <c r="F323" s="24" t="s">
        <v>1307</v>
      </c>
      <c r="G323" s="22" t="n">
        <v>1000</v>
      </c>
      <c r="H323" s="26" t="n">
        <f aca="false">G323*3</f>
        <v>3000</v>
      </c>
    </row>
    <row r="324" customFormat="false" ht="14.25" hidden="false" customHeight="false" outlineLevel="0" collapsed="false">
      <c r="A324" s="21" t="n">
        <v>321</v>
      </c>
      <c r="B324" s="22" t="s">
        <v>1308</v>
      </c>
      <c r="C324" s="23" t="s">
        <v>1309</v>
      </c>
      <c r="D324" s="22" t="s">
        <v>38</v>
      </c>
      <c r="E324" s="23" t="s">
        <v>1310</v>
      </c>
      <c r="F324" s="24" t="s">
        <v>1311</v>
      </c>
      <c r="G324" s="22" t="n">
        <v>2000</v>
      </c>
      <c r="H324" s="26" t="n">
        <f aca="false">G324*3</f>
        <v>6000</v>
      </c>
    </row>
    <row r="325" customFormat="false" ht="14.25" hidden="false" customHeight="false" outlineLevel="0" collapsed="false">
      <c r="A325" s="21" t="n">
        <v>322</v>
      </c>
      <c r="B325" s="22" t="s">
        <v>1312</v>
      </c>
      <c r="C325" s="23" t="s">
        <v>1313</v>
      </c>
      <c r="D325" s="22" t="s">
        <v>38</v>
      </c>
      <c r="E325" s="23" t="s">
        <v>1314</v>
      </c>
      <c r="F325" s="24" t="s">
        <v>1315</v>
      </c>
      <c r="G325" s="22" t="n">
        <v>2000</v>
      </c>
      <c r="H325" s="26" t="n">
        <f aca="false">G325*3</f>
        <v>6000</v>
      </c>
    </row>
    <row r="326" customFormat="false" ht="14.25" hidden="false" customHeight="false" outlineLevel="0" collapsed="false">
      <c r="A326" s="21" t="n">
        <v>323</v>
      </c>
      <c r="B326" s="22" t="s">
        <v>1316</v>
      </c>
      <c r="C326" s="23" t="s">
        <v>1317</v>
      </c>
      <c r="D326" s="22" t="s">
        <v>38</v>
      </c>
      <c r="E326" s="23" t="s">
        <v>1318</v>
      </c>
      <c r="F326" s="24" t="s">
        <v>1319</v>
      </c>
      <c r="G326" s="22" t="n">
        <v>2000</v>
      </c>
      <c r="H326" s="26" t="n">
        <f aca="false">G326*3</f>
        <v>6000</v>
      </c>
    </row>
    <row r="327" customFormat="false" ht="14.25" hidden="false" customHeight="false" outlineLevel="0" collapsed="false">
      <c r="A327" s="21" t="n">
        <v>324</v>
      </c>
      <c r="B327" s="22" t="s">
        <v>1320</v>
      </c>
      <c r="C327" s="23" t="s">
        <v>1321</v>
      </c>
      <c r="D327" s="22" t="s">
        <v>38</v>
      </c>
      <c r="E327" s="23" t="s">
        <v>1322</v>
      </c>
      <c r="F327" s="24" t="s">
        <v>1323</v>
      </c>
      <c r="G327" s="22" t="n">
        <v>2000</v>
      </c>
      <c r="H327" s="26" t="n">
        <f aca="false">G327*3</f>
        <v>6000</v>
      </c>
    </row>
    <row r="328" customFormat="false" ht="14.25" hidden="false" customHeight="false" outlineLevel="0" collapsed="false">
      <c r="A328" s="21" t="n">
        <v>325</v>
      </c>
      <c r="B328" s="22" t="s">
        <v>1324</v>
      </c>
      <c r="C328" s="23" t="s">
        <v>1325</v>
      </c>
      <c r="D328" s="22" t="s">
        <v>38</v>
      </c>
      <c r="E328" s="23" t="s">
        <v>1326</v>
      </c>
      <c r="F328" s="24" t="s">
        <v>1327</v>
      </c>
      <c r="G328" s="22" t="n">
        <v>1000</v>
      </c>
      <c r="H328" s="26" t="n">
        <f aca="false">G328*3</f>
        <v>3000</v>
      </c>
    </row>
    <row r="329" customFormat="false" ht="14.25" hidden="false" customHeight="false" outlineLevel="0" collapsed="false">
      <c r="A329" s="21" t="n">
        <v>326</v>
      </c>
      <c r="B329" s="22" t="s">
        <v>1328</v>
      </c>
      <c r="C329" s="23" t="s">
        <v>1329</v>
      </c>
      <c r="D329" s="22" t="s">
        <v>38</v>
      </c>
      <c r="E329" s="23" t="s">
        <v>1330</v>
      </c>
      <c r="F329" s="24" t="s">
        <v>1331</v>
      </c>
      <c r="G329" s="22" t="n">
        <v>2000</v>
      </c>
      <c r="H329" s="26" t="n">
        <f aca="false">G329*3</f>
        <v>6000</v>
      </c>
    </row>
    <row r="330" customFormat="false" ht="14.25" hidden="false" customHeight="false" outlineLevel="0" collapsed="false">
      <c r="A330" s="21" t="n">
        <v>327</v>
      </c>
      <c r="B330" s="22" t="s">
        <v>1332</v>
      </c>
      <c r="C330" s="23" t="s">
        <v>1333</v>
      </c>
      <c r="D330" s="22" t="s">
        <v>38</v>
      </c>
      <c r="E330" s="23" t="s">
        <v>1334</v>
      </c>
      <c r="F330" s="24" t="s">
        <v>1335</v>
      </c>
      <c r="G330" s="22" t="n">
        <v>2000</v>
      </c>
      <c r="H330" s="26" t="n">
        <f aca="false">G330*3</f>
        <v>6000</v>
      </c>
    </row>
    <row r="331" customFormat="false" ht="14.25" hidden="false" customHeight="false" outlineLevel="0" collapsed="false">
      <c r="A331" s="21" t="n">
        <v>328</v>
      </c>
      <c r="B331" s="22" t="s">
        <v>1336</v>
      </c>
      <c r="C331" s="23" t="s">
        <v>1337</v>
      </c>
      <c r="D331" s="22" t="s">
        <v>38</v>
      </c>
      <c r="E331" s="23" t="s">
        <v>1338</v>
      </c>
      <c r="F331" s="24" t="s">
        <v>1339</v>
      </c>
      <c r="G331" s="22" t="n">
        <v>2000</v>
      </c>
      <c r="H331" s="26" t="n">
        <f aca="false">G331*3</f>
        <v>6000</v>
      </c>
    </row>
    <row r="332" customFormat="false" ht="14.25" hidden="false" customHeight="false" outlineLevel="0" collapsed="false">
      <c r="A332" s="21" t="n">
        <v>329</v>
      </c>
      <c r="B332" s="22" t="s">
        <v>1340</v>
      </c>
      <c r="C332" s="23" t="s">
        <v>1341</v>
      </c>
      <c r="D332" s="22" t="s">
        <v>38</v>
      </c>
      <c r="E332" s="23" t="s">
        <v>1342</v>
      </c>
      <c r="F332" s="24" t="s">
        <v>1343</v>
      </c>
      <c r="G332" s="22" t="n">
        <v>3000</v>
      </c>
      <c r="H332" s="26" t="n">
        <f aca="false">G332*3</f>
        <v>9000</v>
      </c>
    </row>
    <row r="333" customFormat="false" ht="14.25" hidden="false" customHeight="false" outlineLevel="0" collapsed="false">
      <c r="A333" s="21" t="n">
        <v>330</v>
      </c>
      <c r="B333" s="22" t="s">
        <v>1344</v>
      </c>
      <c r="C333" s="23" t="s">
        <v>1345</v>
      </c>
      <c r="D333" s="22" t="s">
        <v>38</v>
      </c>
      <c r="E333" s="23" t="s">
        <v>1346</v>
      </c>
      <c r="F333" s="24" t="s">
        <v>1347</v>
      </c>
      <c r="G333" s="22" t="n">
        <v>2000</v>
      </c>
      <c r="H333" s="26" t="n">
        <f aca="false">G333*3</f>
        <v>6000</v>
      </c>
    </row>
    <row r="334" customFormat="false" ht="14.25" hidden="false" customHeight="false" outlineLevel="0" collapsed="false">
      <c r="A334" s="21" t="n">
        <v>331</v>
      </c>
      <c r="B334" s="22" t="s">
        <v>1348</v>
      </c>
      <c r="C334" s="23" t="s">
        <v>1349</v>
      </c>
      <c r="D334" s="22" t="s">
        <v>38</v>
      </c>
      <c r="E334" s="23" t="s">
        <v>1350</v>
      </c>
      <c r="F334" s="24" t="s">
        <v>1351</v>
      </c>
      <c r="G334" s="22" t="n">
        <v>2000</v>
      </c>
      <c r="H334" s="26" t="n">
        <f aca="false">G334*3</f>
        <v>6000</v>
      </c>
    </row>
    <row r="335" customFormat="false" ht="14.25" hidden="false" customHeight="false" outlineLevel="0" collapsed="false">
      <c r="A335" s="21" t="n">
        <v>332</v>
      </c>
      <c r="B335" s="22" t="s">
        <v>1352</v>
      </c>
      <c r="C335" s="23" t="s">
        <v>1353</v>
      </c>
      <c r="D335" s="22" t="s">
        <v>38</v>
      </c>
      <c r="E335" s="23" t="s">
        <v>1354</v>
      </c>
      <c r="F335" s="24" t="s">
        <v>1355</v>
      </c>
      <c r="G335" s="22" t="n">
        <v>1000</v>
      </c>
      <c r="H335" s="26" t="n">
        <f aca="false">G335*3</f>
        <v>3000</v>
      </c>
    </row>
    <row r="336" customFormat="false" ht="14.25" hidden="false" customHeight="false" outlineLevel="0" collapsed="false">
      <c r="A336" s="21" t="n">
        <v>333</v>
      </c>
      <c r="B336" s="22" t="s">
        <v>1356</v>
      </c>
      <c r="C336" s="23" t="s">
        <v>1357</v>
      </c>
      <c r="D336" s="22" t="s">
        <v>38</v>
      </c>
      <c r="E336" s="23" t="s">
        <v>1358</v>
      </c>
      <c r="F336" s="24" t="s">
        <v>1359</v>
      </c>
      <c r="G336" s="22" t="n">
        <v>1000</v>
      </c>
      <c r="H336" s="26" t="n">
        <f aca="false">G336*3</f>
        <v>3000</v>
      </c>
    </row>
    <row r="337" customFormat="false" ht="14.25" hidden="false" customHeight="false" outlineLevel="0" collapsed="false">
      <c r="A337" s="21" t="n">
        <v>334</v>
      </c>
      <c r="B337" s="22" t="s">
        <v>1360</v>
      </c>
      <c r="C337" s="23" t="s">
        <v>1361</v>
      </c>
      <c r="D337" s="22" t="s">
        <v>38</v>
      </c>
      <c r="E337" s="23" t="s">
        <v>1362</v>
      </c>
      <c r="F337" s="24" t="s">
        <v>1363</v>
      </c>
      <c r="G337" s="22" t="n">
        <v>1000</v>
      </c>
      <c r="H337" s="26" t="n">
        <f aca="false">G337*3</f>
        <v>3000</v>
      </c>
    </row>
    <row r="338" customFormat="false" ht="14.25" hidden="false" customHeight="false" outlineLevel="0" collapsed="false">
      <c r="A338" s="21" t="n">
        <v>335</v>
      </c>
      <c r="B338" s="22" t="s">
        <v>1364</v>
      </c>
      <c r="C338" s="23" t="s">
        <v>1365</v>
      </c>
      <c r="D338" s="22" t="s">
        <v>38</v>
      </c>
      <c r="E338" s="23" t="s">
        <v>1366</v>
      </c>
      <c r="F338" s="24" t="s">
        <v>1367</v>
      </c>
      <c r="G338" s="22" t="n">
        <v>1000</v>
      </c>
      <c r="H338" s="26" t="n">
        <f aca="false">G338*3</f>
        <v>3000</v>
      </c>
    </row>
    <row r="339" customFormat="false" ht="14.25" hidden="false" customHeight="false" outlineLevel="0" collapsed="false">
      <c r="A339" s="21" t="n">
        <v>336</v>
      </c>
      <c r="B339" s="22" t="s">
        <v>1368</v>
      </c>
      <c r="C339" s="23" t="s">
        <v>1369</v>
      </c>
      <c r="D339" s="22" t="s">
        <v>38</v>
      </c>
      <c r="E339" s="23" t="s">
        <v>1370</v>
      </c>
      <c r="F339" s="24" t="s">
        <v>1371</v>
      </c>
      <c r="G339" s="22" t="n">
        <v>1000</v>
      </c>
      <c r="H339" s="26" t="n">
        <f aca="false">G339*3</f>
        <v>3000</v>
      </c>
    </row>
    <row r="340" customFormat="false" ht="14.25" hidden="false" customHeight="false" outlineLevel="0" collapsed="false">
      <c r="A340" s="21" t="n">
        <v>337</v>
      </c>
      <c r="B340" s="22" t="s">
        <v>1372</v>
      </c>
      <c r="C340" s="23" t="s">
        <v>1373</v>
      </c>
      <c r="D340" s="22" t="s">
        <v>38</v>
      </c>
      <c r="E340" s="23" t="s">
        <v>1374</v>
      </c>
      <c r="F340" s="24" t="s">
        <v>1375</v>
      </c>
      <c r="G340" s="22" t="n">
        <v>2000</v>
      </c>
      <c r="H340" s="26" t="n">
        <f aca="false">G340*3</f>
        <v>6000</v>
      </c>
    </row>
    <row r="341" customFormat="false" ht="14.25" hidden="false" customHeight="false" outlineLevel="0" collapsed="false">
      <c r="A341" s="21" t="n">
        <v>338</v>
      </c>
      <c r="B341" s="22" t="s">
        <v>1376</v>
      </c>
      <c r="C341" s="23" t="s">
        <v>1377</v>
      </c>
      <c r="D341" s="22" t="s">
        <v>38</v>
      </c>
      <c r="E341" s="23" t="s">
        <v>1378</v>
      </c>
      <c r="F341" s="24" t="s">
        <v>1379</v>
      </c>
      <c r="G341" s="22" t="n">
        <v>1000</v>
      </c>
      <c r="H341" s="26" t="n">
        <f aca="false">G341*3</f>
        <v>3000</v>
      </c>
    </row>
    <row r="342" customFormat="false" ht="14.25" hidden="false" customHeight="false" outlineLevel="0" collapsed="false">
      <c r="A342" s="21" t="n">
        <v>339</v>
      </c>
      <c r="B342" s="22" t="s">
        <v>1380</v>
      </c>
      <c r="C342" s="23" t="s">
        <v>1381</v>
      </c>
      <c r="D342" s="22" t="s">
        <v>38</v>
      </c>
      <c r="E342" s="23" t="s">
        <v>1382</v>
      </c>
      <c r="F342" s="24" t="s">
        <v>1383</v>
      </c>
      <c r="G342" s="22" t="n">
        <v>1000</v>
      </c>
      <c r="H342" s="26" t="n">
        <f aca="false">G342*3</f>
        <v>3000</v>
      </c>
    </row>
    <row r="343" customFormat="false" ht="14.25" hidden="false" customHeight="false" outlineLevel="0" collapsed="false">
      <c r="A343" s="21" t="n">
        <v>340</v>
      </c>
      <c r="B343" s="22" t="s">
        <v>1384</v>
      </c>
      <c r="C343" s="23" t="s">
        <v>1385</v>
      </c>
      <c r="D343" s="22" t="s">
        <v>38</v>
      </c>
      <c r="E343" s="23" t="s">
        <v>1386</v>
      </c>
      <c r="F343" s="24" t="s">
        <v>1387</v>
      </c>
      <c r="G343" s="22" t="n">
        <v>4000</v>
      </c>
      <c r="H343" s="25" t="n">
        <v>10000</v>
      </c>
    </row>
    <row r="344" customFormat="false" ht="14.25" hidden="false" customHeight="false" outlineLevel="0" collapsed="false">
      <c r="A344" s="21" t="n">
        <v>341</v>
      </c>
      <c r="B344" s="22" t="s">
        <v>1388</v>
      </c>
      <c r="C344" s="23" t="s">
        <v>1389</v>
      </c>
      <c r="D344" s="22" t="s">
        <v>38</v>
      </c>
      <c r="E344" s="23" t="s">
        <v>1390</v>
      </c>
      <c r="F344" s="24" t="s">
        <v>1391</v>
      </c>
      <c r="G344" s="22" t="n">
        <v>2000</v>
      </c>
      <c r="H344" s="26" t="n">
        <f aca="false">G344*3</f>
        <v>6000</v>
      </c>
    </row>
    <row r="345" customFormat="false" ht="14.25" hidden="false" customHeight="false" outlineLevel="0" collapsed="false">
      <c r="A345" s="21" t="n">
        <v>342</v>
      </c>
      <c r="B345" s="22" t="s">
        <v>1392</v>
      </c>
      <c r="C345" s="23" t="s">
        <v>1393</v>
      </c>
      <c r="D345" s="22" t="s">
        <v>38</v>
      </c>
      <c r="E345" s="23" t="s">
        <v>1394</v>
      </c>
      <c r="F345" s="24" t="s">
        <v>1395</v>
      </c>
      <c r="G345" s="22" t="n">
        <v>1000</v>
      </c>
      <c r="H345" s="26" t="n">
        <f aca="false">G345*3</f>
        <v>3000</v>
      </c>
    </row>
    <row r="346" customFormat="false" ht="14.25" hidden="false" customHeight="false" outlineLevel="0" collapsed="false">
      <c r="A346" s="21" t="n">
        <v>343</v>
      </c>
      <c r="B346" s="22" t="s">
        <v>1396</v>
      </c>
      <c r="C346" s="23" t="s">
        <v>1397</v>
      </c>
      <c r="D346" s="22" t="s">
        <v>38</v>
      </c>
      <c r="E346" s="23" t="s">
        <v>1398</v>
      </c>
      <c r="F346" s="24" t="s">
        <v>1399</v>
      </c>
      <c r="G346" s="22" t="n">
        <v>2000</v>
      </c>
      <c r="H346" s="26" t="n">
        <f aca="false">G346*3</f>
        <v>6000</v>
      </c>
    </row>
    <row r="347" customFormat="false" ht="14.25" hidden="false" customHeight="false" outlineLevel="0" collapsed="false">
      <c r="A347" s="21" t="n">
        <v>344</v>
      </c>
      <c r="B347" s="22" t="s">
        <v>1400</v>
      </c>
      <c r="C347" s="23" t="s">
        <v>1401</v>
      </c>
      <c r="D347" s="22" t="s">
        <v>38</v>
      </c>
      <c r="E347" s="23" t="s">
        <v>1402</v>
      </c>
      <c r="F347" s="24" t="s">
        <v>1403</v>
      </c>
      <c r="G347" s="22" t="n">
        <v>1000</v>
      </c>
      <c r="H347" s="26" t="n">
        <f aca="false">G347*3</f>
        <v>3000</v>
      </c>
    </row>
    <row r="348" customFormat="false" ht="14.25" hidden="false" customHeight="false" outlineLevel="0" collapsed="false">
      <c r="A348" s="21" t="n">
        <v>345</v>
      </c>
      <c r="B348" s="22" t="s">
        <v>1404</v>
      </c>
      <c r="C348" s="23" t="s">
        <v>1405</v>
      </c>
      <c r="D348" s="22" t="s">
        <v>38</v>
      </c>
      <c r="E348" s="23" t="s">
        <v>1406</v>
      </c>
      <c r="F348" s="24" t="s">
        <v>1407</v>
      </c>
      <c r="G348" s="22" t="n">
        <v>1000</v>
      </c>
      <c r="H348" s="26" t="n">
        <f aca="false">G348*3</f>
        <v>3000</v>
      </c>
    </row>
    <row r="349" customFormat="false" ht="14.25" hidden="false" customHeight="false" outlineLevel="0" collapsed="false">
      <c r="A349" s="21" t="n">
        <v>346</v>
      </c>
      <c r="B349" s="22" t="s">
        <v>1408</v>
      </c>
      <c r="C349" s="23" t="s">
        <v>1409</v>
      </c>
      <c r="D349" s="22" t="s">
        <v>38</v>
      </c>
      <c r="E349" s="23" t="s">
        <v>1410</v>
      </c>
      <c r="F349" s="24" t="s">
        <v>1411</v>
      </c>
      <c r="G349" s="22" t="n">
        <v>2000</v>
      </c>
      <c r="H349" s="26" t="n">
        <f aca="false">G349*3</f>
        <v>6000</v>
      </c>
    </row>
    <row r="350" customFormat="false" ht="14.25" hidden="false" customHeight="false" outlineLevel="0" collapsed="false">
      <c r="A350" s="21" t="n">
        <v>347</v>
      </c>
      <c r="B350" s="22" t="s">
        <v>1412</v>
      </c>
      <c r="C350" s="23" t="s">
        <v>1413</v>
      </c>
      <c r="D350" s="22" t="s">
        <v>38</v>
      </c>
      <c r="E350" s="23" t="s">
        <v>1414</v>
      </c>
      <c r="F350" s="24" t="s">
        <v>1415</v>
      </c>
      <c r="G350" s="22" t="n">
        <v>1000</v>
      </c>
      <c r="H350" s="26" t="n">
        <f aca="false">G350*3</f>
        <v>3000</v>
      </c>
    </row>
    <row r="351" customFormat="false" ht="14.25" hidden="false" customHeight="false" outlineLevel="0" collapsed="false">
      <c r="A351" s="21" t="n">
        <v>348</v>
      </c>
      <c r="B351" s="22" t="s">
        <v>1416</v>
      </c>
      <c r="C351" s="23" t="s">
        <v>1417</v>
      </c>
      <c r="D351" s="22" t="s">
        <v>38</v>
      </c>
      <c r="E351" s="23" t="s">
        <v>1418</v>
      </c>
      <c r="F351" s="24" t="s">
        <v>1419</v>
      </c>
      <c r="G351" s="22" t="n">
        <v>3000</v>
      </c>
      <c r="H351" s="26" t="n">
        <f aca="false">G351*3</f>
        <v>9000</v>
      </c>
    </row>
    <row r="352" customFormat="false" ht="14.25" hidden="false" customHeight="false" outlineLevel="0" collapsed="false">
      <c r="A352" s="21" t="n">
        <v>349</v>
      </c>
      <c r="B352" s="22" t="s">
        <v>1420</v>
      </c>
      <c r="C352" s="23" t="s">
        <v>1421</v>
      </c>
      <c r="D352" s="22" t="s">
        <v>38</v>
      </c>
      <c r="E352" s="23" t="s">
        <v>1422</v>
      </c>
      <c r="F352" s="24" t="s">
        <v>1423</v>
      </c>
      <c r="G352" s="22" t="n">
        <v>4000</v>
      </c>
      <c r="H352" s="25" t="n">
        <v>10000</v>
      </c>
    </row>
    <row r="353" customFormat="false" ht="22.5" hidden="false" customHeight="false" outlineLevel="0" collapsed="false">
      <c r="A353" s="21" t="n">
        <v>350</v>
      </c>
      <c r="B353" s="22" t="s">
        <v>1424</v>
      </c>
      <c r="C353" s="23" t="s">
        <v>1425</v>
      </c>
      <c r="D353" s="22" t="s">
        <v>38</v>
      </c>
      <c r="E353" s="23" t="s">
        <v>1426</v>
      </c>
      <c r="F353" s="24" t="s">
        <v>1427</v>
      </c>
      <c r="G353" s="22" t="n">
        <v>2000</v>
      </c>
      <c r="H353" s="26" t="n">
        <f aca="false">G353*3</f>
        <v>6000</v>
      </c>
    </row>
    <row r="354" customFormat="false" ht="14.25" hidden="false" customHeight="false" outlineLevel="0" collapsed="false">
      <c r="A354" s="21" t="n">
        <v>351</v>
      </c>
      <c r="B354" s="22" t="s">
        <v>1428</v>
      </c>
      <c r="C354" s="23" t="s">
        <v>1429</v>
      </c>
      <c r="D354" s="22" t="s">
        <v>38</v>
      </c>
      <c r="E354" s="23" t="s">
        <v>1430</v>
      </c>
      <c r="F354" s="24" t="s">
        <v>1431</v>
      </c>
      <c r="G354" s="22" t="n">
        <v>1000</v>
      </c>
      <c r="H354" s="26" t="n">
        <f aca="false">G354*3</f>
        <v>3000</v>
      </c>
    </row>
    <row r="355" customFormat="false" ht="14.25" hidden="false" customHeight="false" outlineLevel="0" collapsed="false">
      <c r="A355" s="21" t="n">
        <v>352</v>
      </c>
      <c r="B355" s="22" t="s">
        <v>1432</v>
      </c>
      <c r="C355" s="23" t="s">
        <v>1433</v>
      </c>
      <c r="D355" s="22" t="s">
        <v>38</v>
      </c>
      <c r="E355" s="23" t="s">
        <v>1430</v>
      </c>
      <c r="F355" s="24" t="s">
        <v>1434</v>
      </c>
      <c r="G355" s="22" t="n">
        <v>1000</v>
      </c>
      <c r="H355" s="26" t="n">
        <f aca="false">G355*3</f>
        <v>3000</v>
      </c>
    </row>
    <row r="356" customFormat="false" ht="14.25" hidden="false" customHeight="false" outlineLevel="0" collapsed="false">
      <c r="A356" s="21" t="n">
        <v>353</v>
      </c>
      <c r="B356" s="22" t="s">
        <v>1435</v>
      </c>
      <c r="C356" s="23" t="s">
        <v>1436</v>
      </c>
      <c r="D356" s="22" t="s">
        <v>38</v>
      </c>
      <c r="E356" s="23" t="s">
        <v>1437</v>
      </c>
      <c r="F356" s="24" t="s">
        <v>1438</v>
      </c>
      <c r="G356" s="22" t="n">
        <v>1000</v>
      </c>
      <c r="H356" s="26" t="n">
        <f aca="false">G356*3</f>
        <v>3000</v>
      </c>
    </row>
    <row r="357" customFormat="false" ht="14.25" hidden="false" customHeight="false" outlineLevel="0" collapsed="false">
      <c r="A357" s="21" t="n">
        <v>354</v>
      </c>
      <c r="B357" s="22" t="s">
        <v>1439</v>
      </c>
      <c r="C357" s="23" t="s">
        <v>1440</v>
      </c>
      <c r="D357" s="22" t="s">
        <v>38</v>
      </c>
      <c r="E357" s="23" t="s">
        <v>1441</v>
      </c>
      <c r="F357" s="24" t="s">
        <v>1442</v>
      </c>
      <c r="G357" s="22" t="n">
        <v>1000</v>
      </c>
      <c r="H357" s="26" t="n">
        <f aca="false">G357*3</f>
        <v>3000</v>
      </c>
    </row>
    <row r="358" customFormat="false" ht="14.25" hidden="false" customHeight="false" outlineLevel="0" collapsed="false">
      <c r="A358" s="21" t="n">
        <v>355</v>
      </c>
      <c r="B358" s="22" t="s">
        <v>1443</v>
      </c>
      <c r="C358" s="23" t="s">
        <v>1444</v>
      </c>
      <c r="D358" s="22" t="s">
        <v>38</v>
      </c>
      <c r="E358" s="23" t="s">
        <v>1445</v>
      </c>
      <c r="F358" s="24" t="s">
        <v>1446</v>
      </c>
      <c r="G358" s="22" t="n">
        <v>2000</v>
      </c>
      <c r="H358" s="26" t="n">
        <f aca="false">G358*3</f>
        <v>6000</v>
      </c>
    </row>
    <row r="359" customFormat="false" ht="14.25" hidden="false" customHeight="false" outlineLevel="0" collapsed="false">
      <c r="A359" s="21" t="n">
        <v>356</v>
      </c>
      <c r="B359" s="22" t="s">
        <v>1447</v>
      </c>
      <c r="C359" s="23" t="s">
        <v>1448</v>
      </c>
      <c r="D359" s="22" t="s">
        <v>38</v>
      </c>
      <c r="E359" s="23" t="s">
        <v>1449</v>
      </c>
      <c r="F359" s="24" t="s">
        <v>1450</v>
      </c>
      <c r="G359" s="22" t="n">
        <v>1000</v>
      </c>
      <c r="H359" s="26" t="n">
        <f aca="false">G359*3</f>
        <v>3000</v>
      </c>
    </row>
    <row r="360" customFormat="false" ht="14.25" hidden="false" customHeight="false" outlineLevel="0" collapsed="false">
      <c r="A360" s="21" t="n">
        <v>357</v>
      </c>
      <c r="B360" s="22" t="s">
        <v>1451</v>
      </c>
      <c r="C360" s="23" t="s">
        <v>1452</v>
      </c>
      <c r="D360" s="22" t="s">
        <v>38</v>
      </c>
      <c r="E360" s="23" t="s">
        <v>1453</v>
      </c>
      <c r="F360" s="24" t="s">
        <v>1454</v>
      </c>
      <c r="G360" s="22" t="n">
        <v>3000</v>
      </c>
      <c r="H360" s="26" t="n">
        <f aca="false">G360*3</f>
        <v>9000</v>
      </c>
    </row>
    <row r="361" customFormat="false" ht="22.5" hidden="false" customHeight="false" outlineLevel="0" collapsed="false">
      <c r="A361" s="21" t="n">
        <v>358</v>
      </c>
      <c r="B361" s="22" t="s">
        <v>1455</v>
      </c>
      <c r="C361" s="23" t="s">
        <v>1456</v>
      </c>
      <c r="D361" s="22" t="s">
        <v>38</v>
      </c>
      <c r="E361" s="23" t="s">
        <v>1457</v>
      </c>
      <c r="F361" s="24" t="s">
        <v>1458</v>
      </c>
      <c r="G361" s="22" t="n">
        <v>3000</v>
      </c>
      <c r="H361" s="26" t="n">
        <f aca="false">G361*3</f>
        <v>9000</v>
      </c>
    </row>
    <row r="362" customFormat="false" ht="14.25" hidden="false" customHeight="false" outlineLevel="0" collapsed="false">
      <c r="A362" s="21" t="n">
        <v>359</v>
      </c>
      <c r="B362" s="22" t="s">
        <v>1459</v>
      </c>
      <c r="C362" s="23" t="s">
        <v>1460</v>
      </c>
      <c r="D362" s="22" t="s">
        <v>38</v>
      </c>
      <c r="E362" s="23" t="s">
        <v>1461</v>
      </c>
      <c r="F362" s="24" t="s">
        <v>1462</v>
      </c>
      <c r="G362" s="22" t="n">
        <v>5000</v>
      </c>
      <c r="H362" s="25" t="n">
        <v>10000</v>
      </c>
    </row>
    <row r="363" customFormat="false" ht="14.25" hidden="false" customHeight="false" outlineLevel="0" collapsed="false">
      <c r="A363" s="21" t="n">
        <v>360</v>
      </c>
      <c r="B363" s="22" t="s">
        <v>1463</v>
      </c>
      <c r="C363" s="23" t="s">
        <v>1464</v>
      </c>
      <c r="D363" s="22" t="s">
        <v>38</v>
      </c>
      <c r="E363" s="23" t="s">
        <v>1465</v>
      </c>
      <c r="F363" s="24" t="s">
        <v>1466</v>
      </c>
      <c r="G363" s="22" t="n">
        <v>2000</v>
      </c>
      <c r="H363" s="26" t="n">
        <f aca="false">G363*3</f>
        <v>6000</v>
      </c>
    </row>
    <row r="364" customFormat="false" ht="14.25" hidden="false" customHeight="false" outlineLevel="0" collapsed="false">
      <c r="A364" s="21" t="n">
        <v>361</v>
      </c>
      <c r="B364" s="22" t="s">
        <v>1467</v>
      </c>
      <c r="C364" s="23" t="s">
        <v>1468</v>
      </c>
      <c r="D364" s="22" t="s">
        <v>38</v>
      </c>
      <c r="E364" s="23" t="s">
        <v>1469</v>
      </c>
      <c r="F364" s="24" t="s">
        <v>1470</v>
      </c>
      <c r="G364" s="22" t="n">
        <v>2000</v>
      </c>
      <c r="H364" s="26" t="n">
        <f aca="false">G364*3</f>
        <v>6000</v>
      </c>
    </row>
    <row r="365" customFormat="false" ht="14.25" hidden="false" customHeight="false" outlineLevel="0" collapsed="false">
      <c r="A365" s="21" t="n">
        <v>362</v>
      </c>
      <c r="B365" s="22" t="s">
        <v>1471</v>
      </c>
      <c r="C365" s="23" t="s">
        <v>1472</v>
      </c>
      <c r="D365" s="22" t="s">
        <v>38</v>
      </c>
      <c r="E365" s="23" t="s">
        <v>1473</v>
      </c>
      <c r="F365" s="24" t="s">
        <v>1474</v>
      </c>
      <c r="G365" s="22" t="n">
        <v>4000</v>
      </c>
      <c r="H365" s="25" t="n">
        <v>10000</v>
      </c>
    </row>
    <row r="366" customFormat="false" ht="14.25" hidden="false" customHeight="false" outlineLevel="0" collapsed="false">
      <c r="A366" s="21" t="n">
        <v>363</v>
      </c>
      <c r="B366" s="22" t="s">
        <v>1475</v>
      </c>
      <c r="C366" s="23" t="s">
        <v>1476</v>
      </c>
      <c r="D366" s="22" t="s">
        <v>38</v>
      </c>
      <c r="E366" s="23" t="s">
        <v>1477</v>
      </c>
      <c r="F366" s="24" t="s">
        <v>1442</v>
      </c>
      <c r="G366" s="22" t="n">
        <v>1000</v>
      </c>
      <c r="H366" s="26" t="n">
        <f aca="false">G366*3</f>
        <v>3000</v>
      </c>
    </row>
    <row r="367" customFormat="false" ht="14.25" hidden="false" customHeight="false" outlineLevel="0" collapsed="false">
      <c r="A367" s="21" t="n">
        <v>364</v>
      </c>
      <c r="B367" s="22" t="s">
        <v>1478</v>
      </c>
      <c r="C367" s="23" t="s">
        <v>1479</v>
      </c>
      <c r="D367" s="22" t="s">
        <v>38</v>
      </c>
      <c r="E367" s="23" t="s">
        <v>1480</v>
      </c>
      <c r="F367" s="24" t="s">
        <v>1438</v>
      </c>
      <c r="G367" s="22" t="n">
        <v>1000</v>
      </c>
      <c r="H367" s="26" t="n">
        <f aca="false">G367*3</f>
        <v>3000</v>
      </c>
    </row>
    <row r="368" customFormat="false" ht="14.25" hidden="false" customHeight="false" outlineLevel="0" collapsed="false">
      <c r="A368" s="21" t="n">
        <v>365</v>
      </c>
      <c r="B368" s="22" t="s">
        <v>1481</v>
      </c>
      <c r="C368" s="23" t="s">
        <v>1482</v>
      </c>
      <c r="D368" s="22" t="s">
        <v>38</v>
      </c>
      <c r="E368" s="23" t="s">
        <v>1483</v>
      </c>
      <c r="F368" s="24" t="s">
        <v>1484</v>
      </c>
      <c r="G368" s="22" t="n">
        <v>1000</v>
      </c>
      <c r="H368" s="26" t="n">
        <f aca="false">G368*3</f>
        <v>3000</v>
      </c>
    </row>
    <row r="369" customFormat="false" ht="14.25" hidden="false" customHeight="false" outlineLevel="0" collapsed="false">
      <c r="A369" s="21" t="n">
        <v>366</v>
      </c>
      <c r="B369" s="22" t="s">
        <v>1485</v>
      </c>
      <c r="C369" s="23" t="s">
        <v>1486</v>
      </c>
      <c r="D369" s="22" t="s">
        <v>38</v>
      </c>
      <c r="E369" s="23" t="s">
        <v>1487</v>
      </c>
      <c r="F369" s="24" t="s">
        <v>1488</v>
      </c>
      <c r="G369" s="22" t="n">
        <v>3000</v>
      </c>
      <c r="H369" s="26" t="n">
        <f aca="false">G369*3</f>
        <v>9000</v>
      </c>
    </row>
    <row r="370" customFormat="false" ht="14.25" hidden="false" customHeight="false" outlineLevel="0" collapsed="false">
      <c r="A370" s="21" t="n">
        <v>367</v>
      </c>
      <c r="B370" s="22" t="s">
        <v>1489</v>
      </c>
      <c r="C370" s="23" t="s">
        <v>1490</v>
      </c>
      <c r="D370" s="22" t="s">
        <v>38</v>
      </c>
      <c r="E370" s="23" t="s">
        <v>1491</v>
      </c>
      <c r="F370" s="24" t="s">
        <v>1492</v>
      </c>
      <c r="G370" s="22" t="n">
        <v>4000</v>
      </c>
      <c r="H370" s="25" t="n">
        <v>10000</v>
      </c>
    </row>
    <row r="371" customFormat="false" ht="14.25" hidden="false" customHeight="false" outlineLevel="0" collapsed="false">
      <c r="A371" s="21" t="n">
        <v>368</v>
      </c>
      <c r="B371" s="22" t="s">
        <v>1493</v>
      </c>
      <c r="C371" s="23" t="s">
        <v>1494</v>
      </c>
      <c r="D371" s="22" t="s">
        <v>38</v>
      </c>
      <c r="E371" s="23" t="s">
        <v>1495</v>
      </c>
      <c r="F371" s="24" t="s">
        <v>1496</v>
      </c>
      <c r="G371" s="22" t="n">
        <v>5000</v>
      </c>
      <c r="H371" s="25" t="n">
        <v>10000</v>
      </c>
    </row>
    <row r="372" customFormat="false" ht="14.25" hidden="false" customHeight="false" outlineLevel="0" collapsed="false">
      <c r="A372" s="21" t="n">
        <v>369</v>
      </c>
      <c r="B372" s="22" t="s">
        <v>1497</v>
      </c>
      <c r="C372" s="23" t="s">
        <v>1498</v>
      </c>
      <c r="D372" s="22" t="s">
        <v>38</v>
      </c>
      <c r="E372" s="23" t="s">
        <v>1499</v>
      </c>
      <c r="F372" s="24" t="s">
        <v>1500</v>
      </c>
      <c r="G372" s="22" t="n">
        <v>3000</v>
      </c>
      <c r="H372" s="26" t="n">
        <f aca="false">G372*3</f>
        <v>9000</v>
      </c>
    </row>
    <row r="373" customFormat="false" ht="14.25" hidden="false" customHeight="false" outlineLevel="0" collapsed="false">
      <c r="A373" s="21" t="n">
        <v>370</v>
      </c>
      <c r="B373" s="22" t="s">
        <v>1501</v>
      </c>
      <c r="C373" s="23" t="s">
        <v>1502</v>
      </c>
      <c r="D373" s="22" t="s">
        <v>38</v>
      </c>
      <c r="E373" s="23" t="s">
        <v>1503</v>
      </c>
      <c r="F373" s="24" t="s">
        <v>1504</v>
      </c>
      <c r="G373" s="22" t="n">
        <v>5000</v>
      </c>
      <c r="H373" s="25" t="n">
        <v>10000</v>
      </c>
    </row>
    <row r="374" customFormat="false" ht="14.25" hidden="false" customHeight="false" outlineLevel="0" collapsed="false">
      <c r="A374" s="21" t="n">
        <v>371</v>
      </c>
      <c r="B374" s="22" t="s">
        <v>1505</v>
      </c>
      <c r="C374" s="23" t="s">
        <v>1506</v>
      </c>
      <c r="D374" s="22" t="s">
        <v>38</v>
      </c>
      <c r="E374" s="23" t="s">
        <v>1507</v>
      </c>
      <c r="F374" s="24" t="s">
        <v>1508</v>
      </c>
      <c r="G374" s="22" t="n">
        <v>2000</v>
      </c>
      <c r="H374" s="26" t="n">
        <f aca="false">G374*3</f>
        <v>6000</v>
      </c>
    </row>
    <row r="375" customFormat="false" ht="14.25" hidden="false" customHeight="false" outlineLevel="0" collapsed="false">
      <c r="A375" s="21" t="n">
        <v>372</v>
      </c>
      <c r="B375" s="22" t="s">
        <v>1509</v>
      </c>
      <c r="C375" s="23" t="s">
        <v>1510</v>
      </c>
      <c r="D375" s="22" t="s">
        <v>38</v>
      </c>
      <c r="E375" s="23" t="s">
        <v>1511</v>
      </c>
      <c r="F375" s="24" t="s">
        <v>1512</v>
      </c>
      <c r="G375" s="22" t="n">
        <v>1000</v>
      </c>
      <c r="H375" s="26" t="n">
        <f aca="false">G375*3</f>
        <v>3000</v>
      </c>
    </row>
    <row r="376" customFormat="false" ht="14.25" hidden="false" customHeight="false" outlineLevel="0" collapsed="false">
      <c r="A376" s="21" t="n">
        <v>373</v>
      </c>
      <c r="B376" s="22" t="s">
        <v>1513</v>
      </c>
      <c r="C376" s="23" t="s">
        <v>1514</v>
      </c>
      <c r="D376" s="22" t="s">
        <v>38</v>
      </c>
      <c r="E376" s="23" t="s">
        <v>1515</v>
      </c>
      <c r="F376" s="24" t="s">
        <v>1516</v>
      </c>
      <c r="G376" s="22" t="n">
        <v>1000</v>
      </c>
      <c r="H376" s="26" t="n">
        <f aca="false">G376*3</f>
        <v>3000</v>
      </c>
    </row>
    <row r="377" customFormat="false" ht="14.25" hidden="false" customHeight="false" outlineLevel="0" collapsed="false">
      <c r="A377" s="21" t="n">
        <v>374</v>
      </c>
      <c r="B377" s="22" t="s">
        <v>1517</v>
      </c>
      <c r="C377" s="23" t="s">
        <v>1518</v>
      </c>
      <c r="D377" s="22" t="s">
        <v>38</v>
      </c>
      <c r="E377" s="23" t="s">
        <v>1519</v>
      </c>
      <c r="F377" s="24" t="s">
        <v>1520</v>
      </c>
      <c r="G377" s="22" t="n">
        <v>4000</v>
      </c>
      <c r="H377" s="25" t="n">
        <v>10000</v>
      </c>
    </row>
    <row r="378" customFormat="false" ht="22.5" hidden="false" customHeight="false" outlineLevel="0" collapsed="false">
      <c r="A378" s="21" t="n">
        <v>375</v>
      </c>
      <c r="B378" s="22" t="s">
        <v>1521</v>
      </c>
      <c r="C378" s="23" t="s">
        <v>1522</v>
      </c>
      <c r="D378" s="22" t="s">
        <v>38</v>
      </c>
      <c r="E378" s="23" t="s">
        <v>1523</v>
      </c>
      <c r="F378" s="24" t="s">
        <v>1524</v>
      </c>
      <c r="G378" s="22" t="n">
        <v>5000</v>
      </c>
      <c r="H378" s="25" t="n">
        <v>10000</v>
      </c>
    </row>
    <row r="379" customFormat="false" ht="14.25" hidden="false" customHeight="false" outlineLevel="0" collapsed="false">
      <c r="A379" s="21" t="n">
        <v>376</v>
      </c>
      <c r="B379" s="22" t="s">
        <v>1525</v>
      </c>
      <c r="C379" s="23" t="s">
        <v>1526</v>
      </c>
      <c r="D379" s="22" t="s">
        <v>38</v>
      </c>
      <c r="E379" s="23" t="s">
        <v>1527</v>
      </c>
      <c r="F379" s="24" t="s">
        <v>1528</v>
      </c>
      <c r="G379" s="22" t="n">
        <v>3000</v>
      </c>
      <c r="H379" s="26" t="n">
        <f aca="false">G379*3</f>
        <v>9000</v>
      </c>
    </row>
    <row r="380" customFormat="false" ht="14.25" hidden="false" customHeight="false" outlineLevel="0" collapsed="false">
      <c r="A380" s="21" t="n">
        <v>377</v>
      </c>
      <c r="B380" s="22" t="s">
        <v>1529</v>
      </c>
      <c r="C380" s="23" t="s">
        <v>1530</v>
      </c>
      <c r="D380" s="22" t="s">
        <v>38</v>
      </c>
      <c r="E380" s="23" t="s">
        <v>1531</v>
      </c>
      <c r="F380" s="24" t="s">
        <v>1442</v>
      </c>
      <c r="G380" s="22" t="n">
        <v>1000</v>
      </c>
      <c r="H380" s="26" t="n">
        <f aca="false">G380*3</f>
        <v>3000</v>
      </c>
    </row>
    <row r="381" customFormat="false" ht="14.25" hidden="false" customHeight="false" outlineLevel="0" collapsed="false">
      <c r="A381" s="21" t="n">
        <v>378</v>
      </c>
      <c r="B381" s="22" t="s">
        <v>1532</v>
      </c>
      <c r="C381" s="23" t="s">
        <v>1533</v>
      </c>
      <c r="D381" s="22" t="s">
        <v>38</v>
      </c>
      <c r="E381" s="23" t="s">
        <v>1534</v>
      </c>
      <c r="F381" s="24" t="s">
        <v>1535</v>
      </c>
      <c r="G381" s="22" t="n">
        <v>2000</v>
      </c>
      <c r="H381" s="26" t="n">
        <f aca="false">G381*3</f>
        <v>6000</v>
      </c>
    </row>
    <row r="382" customFormat="false" ht="14.25" hidden="false" customHeight="false" outlineLevel="0" collapsed="false">
      <c r="A382" s="21" t="n">
        <v>379</v>
      </c>
      <c r="B382" s="22" t="s">
        <v>1536</v>
      </c>
      <c r="C382" s="23" t="s">
        <v>1537</v>
      </c>
      <c r="D382" s="22" t="s">
        <v>38</v>
      </c>
      <c r="E382" s="23" t="s">
        <v>1538</v>
      </c>
      <c r="F382" s="24" t="s">
        <v>1539</v>
      </c>
      <c r="G382" s="22" t="n">
        <v>3000</v>
      </c>
      <c r="H382" s="26" t="n">
        <f aca="false">G382*3</f>
        <v>9000</v>
      </c>
    </row>
    <row r="383" customFormat="false" ht="14.25" hidden="false" customHeight="false" outlineLevel="0" collapsed="false">
      <c r="A383" s="21" t="n">
        <v>380</v>
      </c>
      <c r="B383" s="22" t="s">
        <v>1540</v>
      </c>
      <c r="C383" s="23" t="s">
        <v>1541</v>
      </c>
      <c r="D383" s="22" t="s">
        <v>38</v>
      </c>
      <c r="E383" s="23" t="s">
        <v>1542</v>
      </c>
      <c r="F383" s="24" t="s">
        <v>1543</v>
      </c>
      <c r="G383" s="22" t="n">
        <v>4000</v>
      </c>
      <c r="H383" s="25" t="n">
        <v>10000</v>
      </c>
    </row>
    <row r="384" customFormat="false" ht="14.25" hidden="false" customHeight="false" outlineLevel="0" collapsed="false">
      <c r="A384" s="21" t="n">
        <v>381</v>
      </c>
      <c r="B384" s="22" t="s">
        <v>1544</v>
      </c>
      <c r="C384" s="23" t="s">
        <v>1545</v>
      </c>
      <c r="D384" s="22" t="s">
        <v>38</v>
      </c>
      <c r="E384" s="23" t="s">
        <v>1546</v>
      </c>
      <c r="F384" s="24" t="s">
        <v>1547</v>
      </c>
      <c r="G384" s="22" t="n">
        <v>3000</v>
      </c>
      <c r="H384" s="26" t="n">
        <f aca="false">G384*3</f>
        <v>9000</v>
      </c>
    </row>
    <row r="385" customFormat="false" ht="14.25" hidden="false" customHeight="false" outlineLevel="0" collapsed="false">
      <c r="A385" s="21" t="n">
        <v>382</v>
      </c>
      <c r="B385" s="22" t="s">
        <v>1548</v>
      </c>
      <c r="C385" s="23" t="s">
        <v>1549</v>
      </c>
      <c r="D385" s="22" t="s">
        <v>38</v>
      </c>
      <c r="E385" s="23" t="s">
        <v>1550</v>
      </c>
      <c r="F385" s="24" t="s">
        <v>1551</v>
      </c>
      <c r="G385" s="22" t="n">
        <v>1000</v>
      </c>
      <c r="H385" s="26" t="n">
        <f aca="false">G385*3</f>
        <v>3000</v>
      </c>
    </row>
    <row r="386" customFormat="false" ht="14.25" hidden="false" customHeight="false" outlineLevel="0" collapsed="false">
      <c r="A386" s="21" t="n">
        <v>383</v>
      </c>
      <c r="B386" s="22" t="s">
        <v>1552</v>
      </c>
      <c r="C386" s="23" t="s">
        <v>1553</v>
      </c>
      <c r="D386" s="22" t="s">
        <v>38</v>
      </c>
      <c r="E386" s="23" t="s">
        <v>1554</v>
      </c>
      <c r="F386" s="24" t="s">
        <v>1555</v>
      </c>
      <c r="G386" s="22" t="n">
        <v>4000</v>
      </c>
      <c r="H386" s="25" t="n">
        <v>10000</v>
      </c>
    </row>
    <row r="387" customFormat="false" ht="14.25" hidden="false" customHeight="false" outlineLevel="0" collapsed="false">
      <c r="A387" s="21" t="n">
        <v>384</v>
      </c>
      <c r="B387" s="22" t="s">
        <v>1556</v>
      </c>
      <c r="C387" s="23" t="s">
        <v>1557</v>
      </c>
      <c r="D387" s="22" t="s">
        <v>38</v>
      </c>
      <c r="E387" s="23" t="s">
        <v>1558</v>
      </c>
      <c r="F387" s="24" t="s">
        <v>1559</v>
      </c>
      <c r="G387" s="22" t="n">
        <v>3000</v>
      </c>
      <c r="H387" s="26" t="n">
        <f aca="false">G387*3</f>
        <v>9000</v>
      </c>
    </row>
    <row r="388" customFormat="false" ht="14.25" hidden="false" customHeight="false" outlineLevel="0" collapsed="false">
      <c r="A388" s="21" t="n">
        <v>385</v>
      </c>
      <c r="B388" s="22" t="s">
        <v>1560</v>
      </c>
      <c r="C388" s="23" t="s">
        <v>1561</v>
      </c>
      <c r="D388" s="22" t="s">
        <v>38</v>
      </c>
      <c r="E388" s="23" t="s">
        <v>1562</v>
      </c>
      <c r="F388" s="24" t="s">
        <v>1563</v>
      </c>
      <c r="G388" s="22" t="n">
        <v>2000</v>
      </c>
      <c r="H388" s="26" t="n">
        <f aca="false">G388*3</f>
        <v>6000</v>
      </c>
    </row>
    <row r="389" customFormat="false" ht="14.25" hidden="false" customHeight="false" outlineLevel="0" collapsed="false">
      <c r="A389" s="21" t="n">
        <v>386</v>
      </c>
      <c r="B389" s="22" t="s">
        <v>1564</v>
      </c>
      <c r="C389" s="23" t="s">
        <v>1565</v>
      </c>
      <c r="D389" s="22" t="s">
        <v>38</v>
      </c>
      <c r="E389" s="23" t="s">
        <v>1566</v>
      </c>
      <c r="F389" s="24" t="s">
        <v>1438</v>
      </c>
      <c r="G389" s="22" t="n">
        <v>1000</v>
      </c>
      <c r="H389" s="26" t="n">
        <f aca="false">G389*3</f>
        <v>3000</v>
      </c>
    </row>
    <row r="390" customFormat="false" ht="14.25" hidden="false" customHeight="false" outlineLevel="0" collapsed="false">
      <c r="A390" s="21" t="n">
        <v>387</v>
      </c>
      <c r="B390" s="22" t="s">
        <v>1567</v>
      </c>
      <c r="C390" s="23" t="s">
        <v>1568</v>
      </c>
      <c r="D390" s="22" t="s">
        <v>38</v>
      </c>
      <c r="E390" s="23" t="s">
        <v>1569</v>
      </c>
      <c r="F390" s="24" t="s">
        <v>1488</v>
      </c>
      <c r="G390" s="22" t="n">
        <v>3000</v>
      </c>
      <c r="H390" s="26" t="n">
        <f aca="false">G390*3</f>
        <v>9000</v>
      </c>
    </row>
    <row r="391" customFormat="false" ht="14.25" hidden="false" customHeight="false" outlineLevel="0" collapsed="false">
      <c r="A391" s="21" t="n">
        <v>388</v>
      </c>
      <c r="B391" s="22" t="s">
        <v>1570</v>
      </c>
      <c r="C391" s="23" t="s">
        <v>1571</v>
      </c>
      <c r="D391" s="22" t="s">
        <v>38</v>
      </c>
      <c r="E391" s="23" t="s">
        <v>1572</v>
      </c>
      <c r="F391" s="24" t="s">
        <v>1573</v>
      </c>
      <c r="G391" s="22" t="n">
        <v>2000</v>
      </c>
      <c r="H391" s="26" t="n">
        <f aca="false">G391*3</f>
        <v>6000</v>
      </c>
    </row>
    <row r="392" customFormat="false" ht="14.25" hidden="false" customHeight="false" outlineLevel="0" collapsed="false">
      <c r="A392" s="21" t="n">
        <v>389</v>
      </c>
      <c r="B392" s="22" t="s">
        <v>1574</v>
      </c>
      <c r="C392" s="23" t="s">
        <v>1575</v>
      </c>
      <c r="D392" s="22" t="s">
        <v>38</v>
      </c>
      <c r="E392" s="23" t="s">
        <v>1576</v>
      </c>
      <c r="F392" s="24" t="s">
        <v>1577</v>
      </c>
      <c r="G392" s="22" t="n">
        <v>2000</v>
      </c>
      <c r="H392" s="26" t="n">
        <f aca="false">G392*3</f>
        <v>6000</v>
      </c>
    </row>
    <row r="393" customFormat="false" ht="14.25" hidden="false" customHeight="false" outlineLevel="0" collapsed="false">
      <c r="A393" s="21" t="n">
        <v>390</v>
      </c>
      <c r="B393" s="22" t="s">
        <v>1578</v>
      </c>
      <c r="C393" s="23" t="s">
        <v>1579</v>
      </c>
      <c r="D393" s="22" t="s">
        <v>38</v>
      </c>
      <c r="E393" s="23" t="s">
        <v>1580</v>
      </c>
      <c r="F393" s="24" t="s">
        <v>1438</v>
      </c>
      <c r="G393" s="22" t="n">
        <v>1000</v>
      </c>
      <c r="H393" s="26" t="n">
        <f aca="false">G393*3</f>
        <v>3000</v>
      </c>
    </row>
    <row r="394" customFormat="false" ht="14.25" hidden="false" customHeight="false" outlineLevel="0" collapsed="false">
      <c r="A394" s="21" t="n">
        <v>391</v>
      </c>
      <c r="B394" s="22" t="s">
        <v>1581</v>
      </c>
      <c r="C394" s="23" t="s">
        <v>1582</v>
      </c>
      <c r="D394" s="22" t="s">
        <v>38</v>
      </c>
      <c r="E394" s="23" t="s">
        <v>1583</v>
      </c>
      <c r="F394" s="24" t="s">
        <v>1434</v>
      </c>
      <c r="G394" s="22" t="n">
        <v>1000</v>
      </c>
      <c r="H394" s="26" t="n">
        <f aca="false">G394*3</f>
        <v>3000</v>
      </c>
    </row>
    <row r="395" customFormat="false" ht="14.25" hidden="false" customHeight="false" outlineLevel="0" collapsed="false">
      <c r="A395" s="21" t="n">
        <v>392</v>
      </c>
      <c r="B395" s="22" t="s">
        <v>1584</v>
      </c>
      <c r="C395" s="23" t="s">
        <v>1585</v>
      </c>
      <c r="D395" s="22" t="s">
        <v>38</v>
      </c>
      <c r="E395" s="23" t="s">
        <v>1586</v>
      </c>
      <c r="F395" s="24" t="s">
        <v>1442</v>
      </c>
      <c r="G395" s="22" t="n">
        <v>1000</v>
      </c>
      <c r="H395" s="26" t="n">
        <f aca="false">G395*3</f>
        <v>3000</v>
      </c>
    </row>
    <row r="396" customFormat="false" ht="14.25" hidden="false" customHeight="false" outlineLevel="0" collapsed="false">
      <c r="A396" s="21" t="n">
        <v>393</v>
      </c>
      <c r="B396" s="22" t="s">
        <v>1587</v>
      </c>
      <c r="C396" s="23" t="s">
        <v>1588</v>
      </c>
      <c r="D396" s="22" t="s">
        <v>38</v>
      </c>
      <c r="E396" s="23" t="s">
        <v>1589</v>
      </c>
      <c r="F396" s="24" t="s">
        <v>1590</v>
      </c>
      <c r="G396" s="22" t="n">
        <v>2000</v>
      </c>
      <c r="H396" s="26" t="n">
        <f aca="false">G396*3</f>
        <v>6000</v>
      </c>
    </row>
    <row r="397" customFormat="false" ht="14.25" hidden="false" customHeight="false" outlineLevel="0" collapsed="false">
      <c r="A397" s="21" t="n">
        <v>394</v>
      </c>
      <c r="B397" s="22" t="s">
        <v>1591</v>
      </c>
      <c r="C397" s="23" t="s">
        <v>1592</v>
      </c>
      <c r="D397" s="22" t="s">
        <v>38</v>
      </c>
      <c r="E397" s="23" t="s">
        <v>1593</v>
      </c>
      <c r="F397" s="24" t="s">
        <v>1484</v>
      </c>
      <c r="G397" s="22" t="n">
        <v>1000</v>
      </c>
      <c r="H397" s="26" t="n">
        <f aca="false">G397*3</f>
        <v>3000</v>
      </c>
    </row>
    <row r="398" customFormat="false" ht="14.25" hidden="false" customHeight="false" outlineLevel="0" collapsed="false">
      <c r="A398" s="21" t="n">
        <v>395</v>
      </c>
      <c r="B398" s="22" t="s">
        <v>1594</v>
      </c>
      <c r="C398" s="23" t="s">
        <v>1595</v>
      </c>
      <c r="D398" s="22" t="s">
        <v>38</v>
      </c>
      <c r="E398" s="23" t="s">
        <v>1596</v>
      </c>
      <c r="F398" s="24" t="s">
        <v>1597</v>
      </c>
      <c r="G398" s="22" t="n">
        <v>4000</v>
      </c>
      <c r="H398" s="25" t="n">
        <v>10000</v>
      </c>
    </row>
    <row r="399" customFormat="false" ht="14.25" hidden="false" customHeight="false" outlineLevel="0" collapsed="false">
      <c r="A399" s="21" t="n">
        <v>396</v>
      </c>
      <c r="B399" s="22" t="s">
        <v>1598</v>
      </c>
      <c r="C399" s="23" t="s">
        <v>1599</v>
      </c>
      <c r="D399" s="22" t="s">
        <v>38</v>
      </c>
      <c r="E399" s="23" t="s">
        <v>1600</v>
      </c>
      <c r="F399" s="24" t="s">
        <v>1601</v>
      </c>
      <c r="G399" s="22" t="n">
        <v>2000</v>
      </c>
      <c r="H399" s="26" t="n">
        <f aca="false">G399*3</f>
        <v>6000</v>
      </c>
    </row>
    <row r="400" customFormat="false" ht="14.25" hidden="false" customHeight="false" outlineLevel="0" collapsed="false">
      <c r="A400" s="21" t="n">
        <v>397</v>
      </c>
      <c r="B400" s="22" t="s">
        <v>1602</v>
      </c>
      <c r="C400" s="23" t="s">
        <v>1603</v>
      </c>
      <c r="D400" s="22" t="s">
        <v>38</v>
      </c>
      <c r="E400" s="23" t="s">
        <v>1604</v>
      </c>
      <c r="F400" s="24" t="s">
        <v>1434</v>
      </c>
      <c r="G400" s="22" t="n">
        <v>1000</v>
      </c>
      <c r="H400" s="26" t="n">
        <f aca="false">G400*3</f>
        <v>3000</v>
      </c>
    </row>
    <row r="401" customFormat="false" ht="14.25" hidden="false" customHeight="false" outlineLevel="0" collapsed="false">
      <c r="A401" s="21" t="n">
        <v>398</v>
      </c>
      <c r="B401" s="22" t="s">
        <v>1605</v>
      </c>
      <c r="C401" s="23" t="s">
        <v>1606</v>
      </c>
      <c r="D401" s="22" t="s">
        <v>38</v>
      </c>
      <c r="E401" s="23" t="s">
        <v>1607</v>
      </c>
      <c r="F401" s="24" t="s">
        <v>1608</v>
      </c>
      <c r="G401" s="22" t="n">
        <v>3000</v>
      </c>
      <c r="H401" s="26" t="n">
        <f aca="false">G401*3</f>
        <v>9000</v>
      </c>
    </row>
    <row r="402" customFormat="false" ht="14.25" hidden="false" customHeight="false" outlineLevel="0" collapsed="false">
      <c r="A402" s="21" t="n">
        <v>399</v>
      </c>
      <c r="B402" s="22" t="s">
        <v>1609</v>
      </c>
      <c r="C402" s="23" t="s">
        <v>1610</v>
      </c>
      <c r="D402" s="22" t="s">
        <v>38</v>
      </c>
      <c r="E402" s="23" t="s">
        <v>1611</v>
      </c>
      <c r="F402" s="24" t="s">
        <v>1438</v>
      </c>
      <c r="G402" s="22" t="n">
        <v>1000</v>
      </c>
      <c r="H402" s="26" t="n">
        <f aca="false">G402*3</f>
        <v>3000</v>
      </c>
    </row>
    <row r="403" customFormat="false" ht="14.25" hidden="false" customHeight="false" outlineLevel="0" collapsed="false">
      <c r="A403" s="21" t="n">
        <v>400</v>
      </c>
      <c r="B403" s="22" t="s">
        <v>1612</v>
      </c>
      <c r="C403" s="23" t="s">
        <v>1613</v>
      </c>
      <c r="D403" s="22" t="s">
        <v>38</v>
      </c>
      <c r="E403" s="23" t="s">
        <v>1614</v>
      </c>
      <c r="F403" s="24" t="s">
        <v>1442</v>
      </c>
      <c r="G403" s="22" t="n">
        <v>1000</v>
      </c>
      <c r="H403" s="26" t="n">
        <f aca="false">G403*3</f>
        <v>3000</v>
      </c>
    </row>
    <row r="404" customFormat="false" ht="14.25" hidden="false" customHeight="false" outlineLevel="0" collapsed="false">
      <c r="A404" s="21" t="n">
        <v>401</v>
      </c>
      <c r="B404" s="22" t="s">
        <v>1615</v>
      </c>
      <c r="C404" s="23" t="s">
        <v>1616</v>
      </c>
      <c r="D404" s="22" t="s">
        <v>38</v>
      </c>
      <c r="E404" s="23" t="s">
        <v>1617</v>
      </c>
      <c r="F404" s="24" t="s">
        <v>1618</v>
      </c>
      <c r="G404" s="22" t="n">
        <v>2000</v>
      </c>
      <c r="H404" s="26" t="n">
        <f aca="false">G404*3</f>
        <v>6000</v>
      </c>
    </row>
    <row r="405" customFormat="false" ht="14.25" hidden="false" customHeight="false" outlineLevel="0" collapsed="false">
      <c r="A405" s="21" t="n">
        <v>402</v>
      </c>
      <c r="B405" s="22" t="s">
        <v>1619</v>
      </c>
      <c r="C405" s="23" t="s">
        <v>1620</v>
      </c>
      <c r="D405" s="22" t="s">
        <v>38</v>
      </c>
      <c r="E405" s="23" t="s">
        <v>1621</v>
      </c>
      <c r="F405" s="24" t="s">
        <v>1484</v>
      </c>
      <c r="G405" s="22" t="n">
        <v>1000</v>
      </c>
      <c r="H405" s="26" t="n">
        <f aca="false">G405*3</f>
        <v>3000</v>
      </c>
    </row>
    <row r="406" customFormat="false" ht="14.25" hidden="false" customHeight="false" outlineLevel="0" collapsed="false">
      <c r="A406" s="21" t="n">
        <v>403</v>
      </c>
      <c r="B406" s="22" t="s">
        <v>1622</v>
      </c>
      <c r="C406" s="23" t="s">
        <v>1623</v>
      </c>
      <c r="D406" s="22" t="s">
        <v>38</v>
      </c>
      <c r="E406" s="23" t="s">
        <v>1624</v>
      </c>
      <c r="F406" s="24" t="s">
        <v>1442</v>
      </c>
      <c r="G406" s="22" t="n">
        <v>1000</v>
      </c>
      <c r="H406" s="26" t="n">
        <f aca="false">G406*3</f>
        <v>3000</v>
      </c>
    </row>
    <row r="407" customFormat="false" ht="14.25" hidden="false" customHeight="false" outlineLevel="0" collapsed="false">
      <c r="A407" s="21" t="n">
        <v>404</v>
      </c>
      <c r="B407" s="22" t="s">
        <v>1625</v>
      </c>
      <c r="C407" s="23" t="s">
        <v>1626</v>
      </c>
      <c r="D407" s="22" t="s">
        <v>38</v>
      </c>
      <c r="E407" s="23" t="s">
        <v>1627</v>
      </c>
      <c r="F407" s="24" t="s">
        <v>1628</v>
      </c>
      <c r="G407" s="22" t="n">
        <v>2000</v>
      </c>
      <c r="H407" s="26" t="n">
        <f aca="false">G407*3</f>
        <v>6000</v>
      </c>
    </row>
    <row r="408" customFormat="false" ht="14.25" hidden="false" customHeight="false" outlineLevel="0" collapsed="false">
      <c r="A408" s="21" t="n">
        <v>405</v>
      </c>
      <c r="B408" s="22" t="s">
        <v>1629</v>
      </c>
      <c r="C408" s="23" t="s">
        <v>1630</v>
      </c>
      <c r="D408" s="22" t="s">
        <v>38</v>
      </c>
      <c r="E408" s="23" t="s">
        <v>1631</v>
      </c>
      <c r="F408" s="24" t="s">
        <v>1632</v>
      </c>
      <c r="G408" s="22" t="n">
        <v>3000</v>
      </c>
      <c r="H408" s="26" t="n">
        <f aca="false">G408*3</f>
        <v>9000</v>
      </c>
    </row>
    <row r="409" customFormat="false" ht="14.25" hidden="false" customHeight="false" outlineLevel="0" collapsed="false">
      <c r="A409" s="21" t="n">
        <v>406</v>
      </c>
      <c r="B409" s="22" t="s">
        <v>1633</v>
      </c>
      <c r="C409" s="23" t="s">
        <v>1634</v>
      </c>
      <c r="D409" s="22" t="s">
        <v>38</v>
      </c>
      <c r="E409" s="23" t="s">
        <v>1635</v>
      </c>
      <c r="F409" s="24" t="s">
        <v>1636</v>
      </c>
      <c r="G409" s="22" t="n">
        <v>3000</v>
      </c>
      <c r="H409" s="26" t="n">
        <f aca="false">G409*3</f>
        <v>9000</v>
      </c>
    </row>
    <row r="410" customFormat="false" ht="14.25" hidden="false" customHeight="false" outlineLevel="0" collapsed="false">
      <c r="A410" s="21" t="n">
        <v>407</v>
      </c>
      <c r="B410" s="22" t="s">
        <v>1637</v>
      </c>
      <c r="C410" s="23" t="s">
        <v>1638</v>
      </c>
      <c r="D410" s="22" t="s">
        <v>38</v>
      </c>
      <c r="E410" s="23" t="s">
        <v>1639</v>
      </c>
      <c r="F410" s="24" t="s">
        <v>1640</v>
      </c>
      <c r="G410" s="22" t="n">
        <v>1000</v>
      </c>
      <c r="H410" s="26" t="n">
        <f aca="false">G410*3</f>
        <v>3000</v>
      </c>
    </row>
    <row r="411" customFormat="false" ht="14.25" hidden="false" customHeight="false" outlineLevel="0" collapsed="false">
      <c r="A411" s="21" t="n">
        <v>408</v>
      </c>
      <c r="B411" s="22" t="s">
        <v>1641</v>
      </c>
      <c r="C411" s="23" t="s">
        <v>1642</v>
      </c>
      <c r="D411" s="22" t="s">
        <v>38</v>
      </c>
      <c r="E411" s="23" t="s">
        <v>1643</v>
      </c>
      <c r="F411" s="24" t="s">
        <v>1644</v>
      </c>
      <c r="G411" s="22" t="n">
        <v>4000</v>
      </c>
      <c r="H411" s="25" t="n">
        <v>10000</v>
      </c>
    </row>
    <row r="412" customFormat="false" ht="14.25" hidden="false" customHeight="false" outlineLevel="0" collapsed="false">
      <c r="A412" s="21" t="n">
        <v>409</v>
      </c>
      <c r="B412" s="22" t="s">
        <v>1645</v>
      </c>
      <c r="C412" s="23" t="s">
        <v>1646</v>
      </c>
      <c r="D412" s="22" t="s">
        <v>38</v>
      </c>
      <c r="E412" s="23" t="s">
        <v>1647</v>
      </c>
      <c r="F412" s="24" t="s">
        <v>1484</v>
      </c>
      <c r="G412" s="22" t="n">
        <v>1000</v>
      </c>
      <c r="H412" s="26" t="n">
        <f aca="false">G412*3</f>
        <v>3000</v>
      </c>
    </row>
    <row r="413" customFormat="false" ht="14.25" hidden="false" customHeight="false" outlineLevel="0" collapsed="false">
      <c r="A413" s="21" t="n">
        <v>410</v>
      </c>
      <c r="B413" s="22" t="s">
        <v>1648</v>
      </c>
      <c r="C413" s="23" t="s">
        <v>1649</v>
      </c>
      <c r="D413" s="22" t="s">
        <v>38</v>
      </c>
      <c r="E413" s="23" t="s">
        <v>1650</v>
      </c>
      <c r="F413" s="24" t="s">
        <v>1484</v>
      </c>
      <c r="G413" s="22" t="n">
        <v>1000</v>
      </c>
      <c r="H413" s="26" t="n">
        <f aca="false">G413*3</f>
        <v>3000</v>
      </c>
    </row>
    <row r="414" customFormat="false" ht="14.25" hidden="false" customHeight="false" outlineLevel="0" collapsed="false">
      <c r="A414" s="21" t="n">
        <v>411</v>
      </c>
      <c r="B414" s="22" t="s">
        <v>1651</v>
      </c>
      <c r="C414" s="23" t="s">
        <v>1652</v>
      </c>
      <c r="D414" s="22" t="s">
        <v>38</v>
      </c>
      <c r="E414" s="23" t="s">
        <v>1653</v>
      </c>
      <c r="F414" s="24" t="s">
        <v>1654</v>
      </c>
      <c r="G414" s="22" t="n">
        <v>2000</v>
      </c>
      <c r="H414" s="26" t="n">
        <f aca="false">G414*3</f>
        <v>6000</v>
      </c>
    </row>
    <row r="415" customFormat="false" ht="22.5" hidden="false" customHeight="false" outlineLevel="0" collapsed="false">
      <c r="A415" s="21" t="n">
        <v>412</v>
      </c>
      <c r="B415" s="22" t="s">
        <v>1655</v>
      </c>
      <c r="C415" s="23" t="s">
        <v>1656</v>
      </c>
      <c r="D415" s="22" t="s">
        <v>38</v>
      </c>
      <c r="E415" s="23" t="s">
        <v>1657</v>
      </c>
      <c r="F415" s="24" t="s">
        <v>1658</v>
      </c>
      <c r="G415" s="22" t="n">
        <v>1000</v>
      </c>
      <c r="H415" s="26" t="n">
        <f aca="false">G415*3</f>
        <v>3000</v>
      </c>
    </row>
    <row r="416" customFormat="false" ht="14.25" hidden="false" customHeight="false" outlineLevel="0" collapsed="false">
      <c r="A416" s="21" t="n">
        <v>413</v>
      </c>
      <c r="B416" s="22" t="s">
        <v>1659</v>
      </c>
      <c r="C416" s="23" t="s">
        <v>1660</v>
      </c>
      <c r="D416" s="22" t="s">
        <v>38</v>
      </c>
      <c r="E416" s="23" t="s">
        <v>1661</v>
      </c>
      <c r="F416" s="24" t="s">
        <v>1484</v>
      </c>
      <c r="G416" s="22" t="n">
        <v>1000</v>
      </c>
      <c r="H416" s="26" t="n">
        <f aca="false">G416*3</f>
        <v>3000</v>
      </c>
    </row>
    <row r="417" customFormat="false" ht="14.25" hidden="false" customHeight="false" outlineLevel="0" collapsed="false">
      <c r="A417" s="21" t="n">
        <v>414</v>
      </c>
      <c r="B417" s="22" t="s">
        <v>1662</v>
      </c>
      <c r="C417" s="23" t="s">
        <v>1663</v>
      </c>
      <c r="D417" s="22" t="s">
        <v>38</v>
      </c>
      <c r="E417" s="23" t="s">
        <v>1664</v>
      </c>
      <c r="F417" s="24" t="s">
        <v>1665</v>
      </c>
      <c r="G417" s="22" t="n">
        <v>2000</v>
      </c>
      <c r="H417" s="26" t="n">
        <f aca="false">G417*3</f>
        <v>6000</v>
      </c>
    </row>
    <row r="418" customFormat="false" ht="14.25" hidden="false" customHeight="false" outlineLevel="0" collapsed="false">
      <c r="A418" s="21" t="n">
        <v>415</v>
      </c>
      <c r="B418" s="22" t="s">
        <v>1666</v>
      </c>
      <c r="C418" s="23" t="s">
        <v>1667</v>
      </c>
      <c r="D418" s="22" t="s">
        <v>38</v>
      </c>
      <c r="E418" s="23" t="s">
        <v>1668</v>
      </c>
      <c r="F418" s="24" t="s">
        <v>1669</v>
      </c>
      <c r="G418" s="22" t="n">
        <v>2000</v>
      </c>
      <c r="H418" s="26" t="n">
        <f aca="false">G418*3</f>
        <v>6000</v>
      </c>
    </row>
    <row r="419" customFormat="false" ht="14.25" hidden="false" customHeight="false" outlineLevel="0" collapsed="false">
      <c r="A419" s="21" t="n">
        <v>416</v>
      </c>
      <c r="B419" s="22" t="s">
        <v>1670</v>
      </c>
      <c r="C419" s="23" t="s">
        <v>1671</v>
      </c>
      <c r="D419" s="22" t="s">
        <v>38</v>
      </c>
      <c r="E419" s="23" t="s">
        <v>1672</v>
      </c>
      <c r="F419" s="24" t="s">
        <v>1438</v>
      </c>
      <c r="G419" s="22" t="n">
        <v>1000</v>
      </c>
      <c r="H419" s="26" t="n">
        <f aca="false">G419*3</f>
        <v>3000</v>
      </c>
    </row>
    <row r="420" customFormat="false" ht="14.25" hidden="false" customHeight="false" outlineLevel="0" collapsed="false">
      <c r="A420" s="21" t="n">
        <v>417</v>
      </c>
      <c r="B420" s="22" t="s">
        <v>1673</v>
      </c>
      <c r="C420" s="23" t="s">
        <v>1674</v>
      </c>
      <c r="D420" s="22" t="s">
        <v>38</v>
      </c>
      <c r="E420" s="23" t="s">
        <v>1675</v>
      </c>
      <c r="F420" s="24" t="s">
        <v>1484</v>
      </c>
      <c r="G420" s="22" t="n">
        <v>1000</v>
      </c>
      <c r="H420" s="26" t="n">
        <f aca="false">G420*3</f>
        <v>3000</v>
      </c>
    </row>
    <row r="421" customFormat="false" ht="14.25" hidden="false" customHeight="false" outlineLevel="0" collapsed="false">
      <c r="A421" s="21" t="n">
        <v>418</v>
      </c>
      <c r="B421" s="22" t="s">
        <v>1676</v>
      </c>
      <c r="C421" s="23" t="s">
        <v>1677</v>
      </c>
      <c r="D421" s="22" t="s">
        <v>38</v>
      </c>
      <c r="E421" s="23" t="s">
        <v>1678</v>
      </c>
      <c r="F421" s="24" t="s">
        <v>1484</v>
      </c>
      <c r="G421" s="22" t="n">
        <v>1000</v>
      </c>
      <c r="H421" s="26" t="n">
        <f aca="false">G421*3</f>
        <v>3000</v>
      </c>
    </row>
    <row r="422" customFormat="false" ht="14.25" hidden="false" customHeight="false" outlineLevel="0" collapsed="false">
      <c r="A422" s="21" t="n">
        <v>419</v>
      </c>
      <c r="B422" s="22" t="s">
        <v>1679</v>
      </c>
      <c r="C422" s="23" t="s">
        <v>1680</v>
      </c>
      <c r="D422" s="22" t="s">
        <v>38</v>
      </c>
      <c r="E422" s="23" t="s">
        <v>1672</v>
      </c>
      <c r="F422" s="24" t="s">
        <v>1681</v>
      </c>
      <c r="G422" s="22" t="n">
        <v>1000</v>
      </c>
      <c r="H422" s="26" t="n">
        <f aca="false">G422*3</f>
        <v>3000</v>
      </c>
    </row>
    <row r="423" customFormat="false" ht="14.25" hidden="false" customHeight="false" outlineLevel="0" collapsed="false">
      <c r="A423" s="21" t="n">
        <v>420</v>
      </c>
      <c r="B423" s="22" t="s">
        <v>1682</v>
      </c>
      <c r="C423" s="23" t="s">
        <v>1683</v>
      </c>
      <c r="D423" s="22" t="s">
        <v>38</v>
      </c>
      <c r="E423" s="23" t="s">
        <v>1684</v>
      </c>
      <c r="F423" s="24" t="s">
        <v>1685</v>
      </c>
      <c r="G423" s="22" t="n">
        <v>4000</v>
      </c>
      <c r="H423" s="25" t="n">
        <v>10000</v>
      </c>
    </row>
    <row r="424" customFormat="false" ht="14.25" hidden="false" customHeight="false" outlineLevel="0" collapsed="false">
      <c r="A424" s="21" t="n">
        <v>421</v>
      </c>
      <c r="B424" s="22" t="s">
        <v>1686</v>
      </c>
      <c r="C424" s="23" t="s">
        <v>1687</v>
      </c>
      <c r="D424" s="22" t="s">
        <v>38</v>
      </c>
      <c r="E424" s="23" t="s">
        <v>1688</v>
      </c>
      <c r="F424" s="24" t="s">
        <v>1628</v>
      </c>
      <c r="G424" s="22" t="n">
        <v>2000</v>
      </c>
      <c r="H424" s="26" t="n">
        <f aca="false">G424*3</f>
        <v>6000</v>
      </c>
    </row>
    <row r="425" customFormat="false" ht="14.25" hidden="false" customHeight="false" outlineLevel="0" collapsed="false">
      <c r="A425" s="21" t="n">
        <v>422</v>
      </c>
      <c r="B425" s="22" t="s">
        <v>1689</v>
      </c>
      <c r="C425" s="23" t="s">
        <v>1690</v>
      </c>
      <c r="D425" s="22" t="s">
        <v>38</v>
      </c>
      <c r="E425" s="23" t="s">
        <v>1691</v>
      </c>
      <c r="F425" s="24" t="s">
        <v>1438</v>
      </c>
      <c r="G425" s="22" t="n">
        <v>1000</v>
      </c>
      <c r="H425" s="26" t="n">
        <f aca="false">G425*3</f>
        <v>3000</v>
      </c>
    </row>
    <row r="426" customFormat="false" ht="14.25" hidden="false" customHeight="false" outlineLevel="0" collapsed="false">
      <c r="A426" s="21" t="n">
        <v>423</v>
      </c>
      <c r="B426" s="22" t="s">
        <v>1692</v>
      </c>
      <c r="C426" s="23" t="s">
        <v>1693</v>
      </c>
      <c r="D426" s="22" t="s">
        <v>38</v>
      </c>
      <c r="E426" s="23" t="s">
        <v>1694</v>
      </c>
      <c r="F426" s="24" t="s">
        <v>1695</v>
      </c>
      <c r="G426" s="22" t="n">
        <v>3000</v>
      </c>
      <c r="H426" s="26" t="n">
        <f aca="false">G426*3</f>
        <v>9000</v>
      </c>
    </row>
    <row r="427" customFormat="false" ht="14.25" hidden="false" customHeight="false" outlineLevel="0" collapsed="false">
      <c r="A427" s="21" t="n">
        <v>424</v>
      </c>
      <c r="B427" s="22" t="s">
        <v>1696</v>
      </c>
      <c r="C427" s="23" t="s">
        <v>1697</v>
      </c>
      <c r="D427" s="22" t="s">
        <v>38</v>
      </c>
      <c r="E427" s="23" t="s">
        <v>1698</v>
      </c>
      <c r="F427" s="24" t="s">
        <v>1699</v>
      </c>
      <c r="G427" s="22" t="n">
        <v>2000</v>
      </c>
      <c r="H427" s="26" t="n">
        <f aca="false">G427*3</f>
        <v>6000</v>
      </c>
    </row>
    <row r="428" customFormat="false" ht="14.25" hidden="false" customHeight="false" outlineLevel="0" collapsed="false">
      <c r="A428" s="21" t="n">
        <v>425</v>
      </c>
      <c r="B428" s="22" t="s">
        <v>1700</v>
      </c>
      <c r="C428" s="23" t="s">
        <v>1701</v>
      </c>
      <c r="D428" s="22" t="s">
        <v>38</v>
      </c>
      <c r="E428" s="23" t="s">
        <v>1702</v>
      </c>
      <c r="F428" s="24" t="s">
        <v>1703</v>
      </c>
      <c r="G428" s="22" t="n">
        <v>3000</v>
      </c>
      <c r="H428" s="26" t="n">
        <f aca="false">G428*3</f>
        <v>9000</v>
      </c>
    </row>
    <row r="429" customFormat="false" ht="14.25" hidden="false" customHeight="false" outlineLevel="0" collapsed="false">
      <c r="A429" s="21" t="n">
        <v>426</v>
      </c>
      <c r="B429" s="22" t="s">
        <v>1704</v>
      </c>
      <c r="C429" s="23" t="s">
        <v>1705</v>
      </c>
      <c r="D429" s="22" t="s">
        <v>38</v>
      </c>
      <c r="E429" s="23" t="s">
        <v>1706</v>
      </c>
      <c r="F429" s="24" t="s">
        <v>1707</v>
      </c>
      <c r="G429" s="22" t="n">
        <v>3000</v>
      </c>
      <c r="H429" s="26" t="n">
        <f aca="false">G429*3</f>
        <v>9000</v>
      </c>
    </row>
    <row r="430" customFormat="false" ht="14.25" hidden="false" customHeight="false" outlineLevel="0" collapsed="false">
      <c r="A430" s="21" t="n">
        <v>427</v>
      </c>
      <c r="B430" s="22" t="s">
        <v>1708</v>
      </c>
      <c r="C430" s="23" t="s">
        <v>1709</v>
      </c>
      <c r="D430" s="22" t="s">
        <v>38</v>
      </c>
      <c r="E430" s="23" t="s">
        <v>1710</v>
      </c>
      <c r="F430" s="24" t="s">
        <v>1711</v>
      </c>
      <c r="G430" s="22" t="n">
        <v>1000</v>
      </c>
      <c r="H430" s="26" t="n">
        <f aca="false">G430*3</f>
        <v>3000</v>
      </c>
    </row>
    <row r="431" customFormat="false" ht="14.25" hidden="false" customHeight="false" outlineLevel="0" collapsed="false">
      <c r="A431" s="21" t="n">
        <v>428</v>
      </c>
      <c r="B431" s="22" t="s">
        <v>1712</v>
      </c>
      <c r="C431" s="23" t="s">
        <v>1713</v>
      </c>
      <c r="D431" s="22" t="s">
        <v>38</v>
      </c>
      <c r="E431" s="23" t="s">
        <v>1714</v>
      </c>
      <c r="F431" s="24" t="s">
        <v>1715</v>
      </c>
      <c r="G431" s="22" t="n">
        <v>1000</v>
      </c>
      <c r="H431" s="26" t="n">
        <f aca="false">G431*3</f>
        <v>3000</v>
      </c>
    </row>
    <row r="432" customFormat="false" ht="14.25" hidden="false" customHeight="false" outlineLevel="0" collapsed="false">
      <c r="A432" s="21" t="n">
        <v>429</v>
      </c>
      <c r="B432" s="22" t="s">
        <v>1716</v>
      </c>
      <c r="C432" s="23" t="s">
        <v>1717</v>
      </c>
      <c r="D432" s="22" t="s">
        <v>38</v>
      </c>
      <c r="E432" s="23" t="s">
        <v>1718</v>
      </c>
      <c r="F432" s="24" t="s">
        <v>1719</v>
      </c>
      <c r="G432" s="22" t="n">
        <v>5000</v>
      </c>
      <c r="H432" s="25" t="n">
        <v>10000</v>
      </c>
    </row>
    <row r="433" customFormat="false" ht="14.25" hidden="false" customHeight="false" outlineLevel="0" collapsed="false">
      <c r="A433" s="21" t="n">
        <v>430</v>
      </c>
      <c r="B433" s="22" t="s">
        <v>1720</v>
      </c>
      <c r="C433" s="23" t="s">
        <v>1721</v>
      </c>
      <c r="D433" s="22" t="s">
        <v>38</v>
      </c>
      <c r="E433" s="23" t="s">
        <v>1722</v>
      </c>
      <c r="F433" s="24" t="s">
        <v>1723</v>
      </c>
      <c r="G433" s="22" t="n">
        <v>4000</v>
      </c>
      <c r="H433" s="25" t="n">
        <v>10000</v>
      </c>
    </row>
    <row r="434" customFormat="false" ht="14.25" hidden="false" customHeight="false" outlineLevel="0" collapsed="false">
      <c r="A434" s="21" t="n">
        <v>431</v>
      </c>
      <c r="B434" s="22" t="s">
        <v>1724</v>
      </c>
      <c r="C434" s="23" t="s">
        <v>1725</v>
      </c>
      <c r="D434" s="22" t="s">
        <v>38</v>
      </c>
      <c r="E434" s="23" t="s">
        <v>1726</v>
      </c>
      <c r="F434" s="24" t="s">
        <v>1727</v>
      </c>
      <c r="G434" s="22" t="n">
        <v>5000</v>
      </c>
      <c r="H434" s="25" t="n">
        <v>10000</v>
      </c>
    </row>
    <row r="435" customFormat="false" ht="14.25" hidden="false" customHeight="false" outlineLevel="0" collapsed="false">
      <c r="A435" s="21" t="n">
        <v>432</v>
      </c>
      <c r="B435" s="22" t="s">
        <v>1728</v>
      </c>
      <c r="C435" s="23" t="s">
        <v>1729</v>
      </c>
      <c r="D435" s="22" t="s">
        <v>38</v>
      </c>
      <c r="E435" s="23" t="s">
        <v>1730</v>
      </c>
      <c r="F435" s="24" t="s">
        <v>1731</v>
      </c>
      <c r="G435" s="22" t="n">
        <v>3000</v>
      </c>
      <c r="H435" s="26" t="n">
        <f aca="false">G435*3</f>
        <v>9000</v>
      </c>
    </row>
    <row r="436" customFormat="false" ht="14.25" hidden="false" customHeight="false" outlineLevel="0" collapsed="false">
      <c r="A436" s="21" t="n">
        <v>433</v>
      </c>
      <c r="B436" s="22" t="s">
        <v>1732</v>
      </c>
      <c r="C436" s="23" t="s">
        <v>1733</v>
      </c>
      <c r="D436" s="22" t="s">
        <v>38</v>
      </c>
      <c r="E436" s="23" t="s">
        <v>1734</v>
      </c>
      <c r="F436" s="24" t="s">
        <v>1735</v>
      </c>
      <c r="G436" s="22" t="n">
        <v>3000</v>
      </c>
      <c r="H436" s="26" t="n">
        <f aca="false">G436*3</f>
        <v>9000</v>
      </c>
    </row>
    <row r="437" customFormat="false" ht="14.25" hidden="false" customHeight="false" outlineLevel="0" collapsed="false">
      <c r="A437" s="21" t="n">
        <v>434</v>
      </c>
      <c r="B437" s="22" t="s">
        <v>1736</v>
      </c>
      <c r="C437" s="23" t="s">
        <v>1737</v>
      </c>
      <c r="D437" s="22" t="s">
        <v>38</v>
      </c>
      <c r="E437" s="23" t="s">
        <v>1738</v>
      </c>
      <c r="F437" s="24" t="s">
        <v>1739</v>
      </c>
      <c r="G437" s="22" t="n">
        <v>2000</v>
      </c>
      <c r="H437" s="26" t="n">
        <f aca="false">G437*3</f>
        <v>6000</v>
      </c>
    </row>
    <row r="438" customFormat="false" ht="14.25" hidden="false" customHeight="false" outlineLevel="0" collapsed="false">
      <c r="A438" s="21" t="n">
        <v>435</v>
      </c>
      <c r="B438" s="22" t="s">
        <v>1740</v>
      </c>
      <c r="C438" s="23" t="s">
        <v>1741</v>
      </c>
      <c r="D438" s="22" t="s">
        <v>38</v>
      </c>
      <c r="E438" s="23" t="s">
        <v>1738</v>
      </c>
      <c r="F438" s="24" t="s">
        <v>1742</v>
      </c>
      <c r="G438" s="22" t="n">
        <v>5000</v>
      </c>
      <c r="H438" s="25" t="n">
        <v>10000</v>
      </c>
    </row>
    <row r="439" customFormat="false" ht="14.25" hidden="false" customHeight="false" outlineLevel="0" collapsed="false">
      <c r="A439" s="21" t="n">
        <v>436</v>
      </c>
      <c r="B439" s="22" t="s">
        <v>1743</v>
      </c>
      <c r="C439" s="23" t="s">
        <v>1744</v>
      </c>
      <c r="D439" s="22" t="s">
        <v>38</v>
      </c>
      <c r="E439" s="23" t="s">
        <v>1745</v>
      </c>
      <c r="F439" s="24" t="s">
        <v>1746</v>
      </c>
      <c r="G439" s="22" t="n">
        <v>1000</v>
      </c>
      <c r="H439" s="26" t="n">
        <f aca="false">G439*3</f>
        <v>3000</v>
      </c>
    </row>
    <row r="440" customFormat="false" ht="14.25" hidden="false" customHeight="false" outlineLevel="0" collapsed="false">
      <c r="A440" s="21" t="n">
        <v>437</v>
      </c>
      <c r="B440" s="22" t="s">
        <v>1747</v>
      </c>
      <c r="C440" s="23" t="s">
        <v>1748</v>
      </c>
      <c r="D440" s="22" t="s">
        <v>38</v>
      </c>
      <c r="E440" s="23" t="s">
        <v>1749</v>
      </c>
      <c r="F440" s="24" t="s">
        <v>1750</v>
      </c>
      <c r="G440" s="22" t="n">
        <v>1000</v>
      </c>
      <c r="H440" s="26" t="n">
        <f aca="false">G440*3</f>
        <v>3000</v>
      </c>
    </row>
    <row r="441" customFormat="false" ht="14.25" hidden="false" customHeight="false" outlineLevel="0" collapsed="false">
      <c r="A441" s="21" t="n">
        <v>438</v>
      </c>
      <c r="B441" s="22" t="s">
        <v>1751</v>
      </c>
      <c r="C441" s="23" t="s">
        <v>1752</v>
      </c>
      <c r="D441" s="22" t="s">
        <v>38</v>
      </c>
      <c r="E441" s="23" t="s">
        <v>1753</v>
      </c>
      <c r="F441" s="24" t="s">
        <v>1754</v>
      </c>
      <c r="G441" s="22" t="n">
        <v>3000</v>
      </c>
      <c r="H441" s="26" t="n">
        <f aca="false">G441*3</f>
        <v>9000</v>
      </c>
    </row>
    <row r="442" customFormat="false" ht="14.25" hidden="false" customHeight="false" outlineLevel="0" collapsed="false">
      <c r="A442" s="21" t="n">
        <v>439</v>
      </c>
      <c r="B442" s="22" t="s">
        <v>1755</v>
      </c>
      <c r="C442" s="23" t="s">
        <v>1756</v>
      </c>
      <c r="D442" s="22" t="s">
        <v>38</v>
      </c>
      <c r="E442" s="23" t="s">
        <v>1749</v>
      </c>
      <c r="F442" s="24" t="s">
        <v>1757</v>
      </c>
      <c r="G442" s="22" t="n">
        <v>3000</v>
      </c>
      <c r="H442" s="26" t="n">
        <f aca="false">G442*3</f>
        <v>9000</v>
      </c>
    </row>
    <row r="443" customFormat="false" ht="14.25" hidden="false" customHeight="false" outlineLevel="0" collapsed="false">
      <c r="A443" s="21" t="n">
        <v>440</v>
      </c>
      <c r="B443" s="22" t="s">
        <v>1758</v>
      </c>
      <c r="C443" s="23" t="s">
        <v>1759</v>
      </c>
      <c r="D443" s="22" t="s">
        <v>38</v>
      </c>
      <c r="E443" s="23" t="s">
        <v>1760</v>
      </c>
      <c r="F443" s="24" t="s">
        <v>1761</v>
      </c>
      <c r="G443" s="22" t="n">
        <v>2000</v>
      </c>
      <c r="H443" s="26" t="n">
        <f aca="false">G443*3</f>
        <v>6000</v>
      </c>
    </row>
    <row r="444" customFormat="false" ht="14.25" hidden="false" customHeight="false" outlineLevel="0" collapsed="false">
      <c r="A444" s="21" t="n">
        <v>441</v>
      </c>
      <c r="B444" s="22" t="s">
        <v>1762</v>
      </c>
      <c r="C444" s="23" t="s">
        <v>1763</v>
      </c>
      <c r="D444" s="22" t="s">
        <v>38</v>
      </c>
      <c r="E444" s="23" t="s">
        <v>1764</v>
      </c>
      <c r="F444" s="24" t="s">
        <v>1765</v>
      </c>
      <c r="G444" s="22" t="n">
        <v>2000</v>
      </c>
      <c r="H444" s="26" t="n">
        <f aca="false">G444*3</f>
        <v>6000</v>
      </c>
    </row>
    <row r="445" customFormat="false" ht="22.5" hidden="false" customHeight="false" outlineLevel="0" collapsed="false">
      <c r="A445" s="21" t="n">
        <v>442</v>
      </c>
      <c r="B445" s="22" t="s">
        <v>1766</v>
      </c>
      <c r="C445" s="23" t="s">
        <v>1767</v>
      </c>
      <c r="D445" s="22" t="s">
        <v>38</v>
      </c>
      <c r="E445" s="23" t="s">
        <v>1768</v>
      </c>
      <c r="F445" s="24" t="s">
        <v>1769</v>
      </c>
      <c r="G445" s="22" t="n">
        <v>3000</v>
      </c>
      <c r="H445" s="26" t="n">
        <f aca="false">G445*3</f>
        <v>9000</v>
      </c>
    </row>
    <row r="446" customFormat="false" ht="14.25" hidden="false" customHeight="false" outlineLevel="0" collapsed="false">
      <c r="A446" s="21" t="n">
        <v>443</v>
      </c>
      <c r="B446" s="22" t="s">
        <v>1770</v>
      </c>
      <c r="C446" s="23" t="s">
        <v>1771</v>
      </c>
      <c r="D446" s="22" t="s">
        <v>38</v>
      </c>
      <c r="E446" s="23" t="s">
        <v>1772</v>
      </c>
      <c r="F446" s="24" t="s">
        <v>1773</v>
      </c>
      <c r="G446" s="22" t="n">
        <v>1000</v>
      </c>
      <c r="H446" s="26" t="n">
        <f aca="false">G446*3</f>
        <v>3000</v>
      </c>
    </row>
    <row r="447" customFormat="false" ht="14.25" hidden="false" customHeight="false" outlineLevel="0" collapsed="false">
      <c r="A447" s="21" t="n">
        <v>444</v>
      </c>
      <c r="B447" s="22" t="s">
        <v>1774</v>
      </c>
      <c r="C447" s="23" t="s">
        <v>1775</v>
      </c>
      <c r="D447" s="22" t="s">
        <v>38</v>
      </c>
      <c r="E447" s="23" t="s">
        <v>1776</v>
      </c>
      <c r="F447" s="24" t="s">
        <v>1777</v>
      </c>
      <c r="G447" s="22" t="n">
        <v>2000</v>
      </c>
      <c r="H447" s="26" t="n">
        <f aca="false">G447*3</f>
        <v>6000</v>
      </c>
    </row>
    <row r="448" customFormat="false" ht="14.25" hidden="false" customHeight="false" outlineLevel="0" collapsed="false">
      <c r="A448" s="21" t="n">
        <v>445</v>
      </c>
      <c r="B448" s="22" t="s">
        <v>1778</v>
      </c>
      <c r="C448" s="23" t="s">
        <v>1779</v>
      </c>
      <c r="D448" s="22" t="s">
        <v>38</v>
      </c>
      <c r="E448" s="23" t="s">
        <v>1780</v>
      </c>
      <c r="F448" s="24" t="s">
        <v>1781</v>
      </c>
      <c r="G448" s="22" t="n">
        <v>1000</v>
      </c>
      <c r="H448" s="26" t="n">
        <f aca="false">G448*3</f>
        <v>3000</v>
      </c>
    </row>
    <row r="449" customFormat="false" ht="14.25" hidden="false" customHeight="false" outlineLevel="0" collapsed="false">
      <c r="A449" s="21" t="n">
        <v>446</v>
      </c>
      <c r="B449" s="22" t="s">
        <v>1782</v>
      </c>
      <c r="C449" s="23" t="s">
        <v>1783</v>
      </c>
      <c r="D449" s="22" t="s">
        <v>38</v>
      </c>
      <c r="E449" s="23" t="s">
        <v>1784</v>
      </c>
      <c r="F449" s="24" t="s">
        <v>1785</v>
      </c>
      <c r="G449" s="22" t="n">
        <v>1000</v>
      </c>
      <c r="H449" s="26" t="n">
        <f aca="false">G449*3</f>
        <v>3000</v>
      </c>
    </row>
    <row r="450" customFormat="false" ht="14.25" hidden="false" customHeight="false" outlineLevel="0" collapsed="false">
      <c r="A450" s="21" t="n">
        <v>447</v>
      </c>
      <c r="B450" s="22" t="s">
        <v>1786</v>
      </c>
      <c r="C450" s="23" t="s">
        <v>1787</v>
      </c>
      <c r="D450" s="22" t="s">
        <v>38</v>
      </c>
      <c r="E450" s="23" t="s">
        <v>1788</v>
      </c>
      <c r="F450" s="24" t="s">
        <v>1789</v>
      </c>
      <c r="G450" s="22" t="n">
        <v>2000</v>
      </c>
      <c r="H450" s="26" t="n">
        <f aca="false">G450*3</f>
        <v>6000</v>
      </c>
    </row>
    <row r="451" customFormat="false" ht="14.25" hidden="false" customHeight="false" outlineLevel="0" collapsed="false">
      <c r="A451" s="21" t="n">
        <v>448</v>
      </c>
      <c r="B451" s="22" t="s">
        <v>1790</v>
      </c>
      <c r="C451" s="23" t="s">
        <v>1791</v>
      </c>
      <c r="D451" s="22" t="s">
        <v>38</v>
      </c>
      <c r="E451" s="23" t="s">
        <v>1792</v>
      </c>
      <c r="F451" s="24" t="s">
        <v>1793</v>
      </c>
      <c r="G451" s="22" t="n">
        <v>5000</v>
      </c>
      <c r="H451" s="25" t="n">
        <v>10000</v>
      </c>
    </row>
    <row r="452" customFormat="false" ht="14.25" hidden="false" customHeight="false" outlineLevel="0" collapsed="false">
      <c r="A452" s="21" t="n">
        <v>449</v>
      </c>
      <c r="B452" s="22" t="s">
        <v>1794</v>
      </c>
      <c r="C452" s="23" t="s">
        <v>1795</v>
      </c>
      <c r="D452" s="22" t="s">
        <v>38</v>
      </c>
      <c r="E452" s="23" t="s">
        <v>1796</v>
      </c>
      <c r="F452" s="24" t="s">
        <v>1797</v>
      </c>
      <c r="G452" s="22" t="n">
        <v>5000</v>
      </c>
      <c r="H452" s="25" t="n">
        <v>10000</v>
      </c>
    </row>
    <row r="453" customFormat="false" ht="14.25" hidden="false" customHeight="false" outlineLevel="0" collapsed="false">
      <c r="A453" s="21" t="n">
        <v>450</v>
      </c>
      <c r="B453" s="22" t="s">
        <v>1798</v>
      </c>
      <c r="C453" s="23" t="s">
        <v>1799</v>
      </c>
      <c r="D453" s="22" t="s">
        <v>38</v>
      </c>
      <c r="E453" s="23" t="s">
        <v>1800</v>
      </c>
      <c r="F453" s="24" t="s">
        <v>1801</v>
      </c>
      <c r="G453" s="22" t="n">
        <v>1000</v>
      </c>
      <c r="H453" s="26" t="n">
        <f aca="false">G453*3</f>
        <v>3000</v>
      </c>
    </row>
    <row r="454" customFormat="false" ht="14.25" hidden="false" customHeight="false" outlineLevel="0" collapsed="false">
      <c r="A454" s="21" t="n">
        <v>451</v>
      </c>
      <c r="B454" s="22" t="s">
        <v>1802</v>
      </c>
      <c r="C454" s="23" t="s">
        <v>1803</v>
      </c>
      <c r="D454" s="22" t="s">
        <v>38</v>
      </c>
      <c r="E454" s="23" t="s">
        <v>1804</v>
      </c>
      <c r="F454" s="24" t="s">
        <v>1805</v>
      </c>
      <c r="G454" s="22" t="n">
        <v>1000</v>
      </c>
      <c r="H454" s="26" t="n">
        <f aca="false">G454*3</f>
        <v>3000</v>
      </c>
    </row>
    <row r="455" customFormat="false" ht="14.25" hidden="false" customHeight="false" outlineLevel="0" collapsed="false">
      <c r="A455" s="21" t="n">
        <v>452</v>
      </c>
      <c r="B455" s="22" t="s">
        <v>1806</v>
      </c>
      <c r="C455" s="23" t="s">
        <v>1807</v>
      </c>
      <c r="D455" s="22" t="s">
        <v>38</v>
      </c>
      <c r="E455" s="23" t="s">
        <v>1808</v>
      </c>
      <c r="F455" s="24" t="s">
        <v>1809</v>
      </c>
      <c r="G455" s="22" t="n">
        <v>1000</v>
      </c>
      <c r="H455" s="26" t="n">
        <f aca="false">G455*3</f>
        <v>3000</v>
      </c>
    </row>
    <row r="456" customFormat="false" ht="14.25" hidden="false" customHeight="false" outlineLevel="0" collapsed="false">
      <c r="A456" s="21" t="n">
        <v>453</v>
      </c>
      <c r="B456" s="22" t="s">
        <v>1810</v>
      </c>
      <c r="C456" s="23" t="s">
        <v>1811</v>
      </c>
      <c r="D456" s="22" t="s">
        <v>38</v>
      </c>
      <c r="E456" s="23" t="s">
        <v>1812</v>
      </c>
      <c r="F456" s="24" t="s">
        <v>1813</v>
      </c>
      <c r="G456" s="22" t="n">
        <v>5000</v>
      </c>
      <c r="H456" s="25" t="n">
        <v>10000</v>
      </c>
    </row>
    <row r="457" customFormat="false" ht="22.5" hidden="false" customHeight="false" outlineLevel="0" collapsed="false">
      <c r="A457" s="21" t="n">
        <v>454</v>
      </c>
      <c r="B457" s="22" t="s">
        <v>1814</v>
      </c>
      <c r="C457" s="23" t="s">
        <v>1815</v>
      </c>
      <c r="D457" s="22" t="s">
        <v>38</v>
      </c>
      <c r="E457" s="23" t="s">
        <v>1816</v>
      </c>
      <c r="F457" s="24" t="s">
        <v>1817</v>
      </c>
      <c r="G457" s="22" t="n">
        <v>2000</v>
      </c>
      <c r="H457" s="26" t="n">
        <f aca="false">G457*3</f>
        <v>6000</v>
      </c>
    </row>
    <row r="458" customFormat="false" ht="14.25" hidden="false" customHeight="false" outlineLevel="0" collapsed="false">
      <c r="A458" s="21" t="n">
        <v>455</v>
      </c>
      <c r="B458" s="22" t="s">
        <v>1818</v>
      </c>
      <c r="C458" s="23" t="s">
        <v>1819</v>
      </c>
      <c r="D458" s="22" t="s">
        <v>38</v>
      </c>
      <c r="E458" s="23" t="s">
        <v>1820</v>
      </c>
      <c r="F458" s="24" t="s">
        <v>1821</v>
      </c>
      <c r="G458" s="22" t="n">
        <v>3000</v>
      </c>
      <c r="H458" s="26" t="n">
        <f aca="false">G458*3</f>
        <v>9000</v>
      </c>
    </row>
    <row r="459" customFormat="false" ht="14.25" hidden="false" customHeight="false" outlineLevel="0" collapsed="false">
      <c r="A459" s="21" t="n">
        <v>456</v>
      </c>
      <c r="B459" s="22" t="s">
        <v>1822</v>
      </c>
      <c r="C459" s="23" t="s">
        <v>1823</v>
      </c>
      <c r="D459" s="22" t="s">
        <v>38</v>
      </c>
      <c r="E459" s="23" t="s">
        <v>1824</v>
      </c>
      <c r="F459" s="24" t="s">
        <v>1825</v>
      </c>
      <c r="G459" s="22" t="n">
        <v>1000</v>
      </c>
      <c r="H459" s="26" t="n">
        <f aca="false">G459*3</f>
        <v>3000</v>
      </c>
    </row>
    <row r="460" customFormat="false" ht="14.25" hidden="false" customHeight="false" outlineLevel="0" collapsed="false">
      <c r="A460" s="21" t="n">
        <v>457</v>
      </c>
      <c r="B460" s="22" t="s">
        <v>1826</v>
      </c>
      <c r="C460" s="23" t="s">
        <v>1827</v>
      </c>
      <c r="D460" s="22" t="s">
        <v>38</v>
      </c>
      <c r="E460" s="23" t="s">
        <v>1828</v>
      </c>
      <c r="F460" s="24" t="s">
        <v>1829</v>
      </c>
      <c r="G460" s="22" t="n">
        <v>1000</v>
      </c>
      <c r="H460" s="26" t="n">
        <f aca="false">G460*3</f>
        <v>3000</v>
      </c>
    </row>
    <row r="461" customFormat="false" ht="14.25" hidden="false" customHeight="false" outlineLevel="0" collapsed="false">
      <c r="A461" s="21" t="n">
        <v>458</v>
      </c>
      <c r="B461" s="22" t="s">
        <v>1830</v>
      </c>
      <c r="C461" s="23" t="s">
        <v>1831</v>
      </c>
      <c r="D461" s="22" t="s">
        <v>38</v>
      </c>
      <c r="E461" s="23" t="s">
        <v>1832</v>
      </c>
      <c r="F461" s="24" t="s">
        <v>1833</v>
      </c>
      <c r="G461" s="22" t="n">
        <v>2000</v>
      </c>
      <c r="H461" s="26" t="n">
        <f aca="false">G461*3</f>
        <v>6000</v>
      </c>
    </row>
    <row r="462" customFormat="false" ht="14.25" hidden="false" customHeight="false" outlineLevel="0" collapsed="false">
      <c r="A462" s="21" t="n">
        <v>459</v>
      </c>
      <c r="B462" s="22" t="s">
        <v>1834</v>
      </c>
      <c r="C462" s="23" t="s">
        <v>1835</v>
      </c>
      <c r="D462" s="22" t="s">
        <v>38</v>
      </c>
      <c r="E462" s="23" t="s">
        <v>1836</v>
      </c>
      <c r="F462" s="24" t="s">
        <v>1837</v>
      </c>
      <c r="G462" s="22" t="n">
        <v>5000</v>
      </c>
      <c r="H462" s="25" t="n">
        <v>10000</v>
      </c>
    </row>
    <row r="463" customFormat="false" ht="14.25" hidden="false" customHeight="false" outlineLevel="0" collapsed="false">
      <c r="A463" s="21" t="n">
        <v>460</v>
      </c>
      <c r="B463" s="22" t="s">
        <v>1838</v>
      </c>
      <c r="C463" s="23" t="s">
        <v>1839</v>
      </c>
      <c r="D463" s="22" t="s">
        <v>38</v>
      </c>
      <c r="E463" s="23" t="s">
        <v>1840</v>
      </c>
      <c r="F463" s="24" t="s">
        <v>1841</v>
      </c>
      <c r="G463" s="22" t="n">
        <v>1000</v>
      </c>
      <c r="H463" s="26" t="n">
        <f aca="false">G463*3</f>
        <v>3000</v>
      </c>
    </row>
    <row r="464" customFormat="false" ht="14.25" hidden="false" customHeight="false" outlineLevel="0" collapsed="false">
      <c r="A464" s="21" t="n">
        <v>461</v>
      </c>
      <c r="B464" s="22" t="s">
        <v>1842</v>
      </c>
      <c r="C464" s="23" t="s">
        <v>1843</v>
      </c>
      <c r="D464" s="22" t="s">
        <v>38</v>
      </c>
      <c r="E464" s="23" t="s">
        <v>1844</v>
      </c>
      <c r="F464" s="24" t="s">
        <v>1845</v>
      </c>
      <c r="G464" s="22" t="n">
        <v>1000</v>
      </c>
      <c r="H464" s="26" t="n">
        <f aca="false">G464*3</f>
        <v>3000</v>
      </c>
    </row>
    <row r="465" customFormat="false" ht="14.25" hidden="false" customHeight="false" outlineLevel="0" collapsed="false">
      <c r="A465" s="21" t="n">
        <v>462</v>
      </c>
      <c r="B465" s="22" t="s">
        <v>1846</v>
      </c>
      <c r="C465" s="23" t="s">
        <v>1847</v>
      </c>
      <c r="D465" s="22" t="s">
        <v>38</v>
      </c>
      <c r="E465" s="23" t="s">
        <v>1848</v>
      </c>
      <c r="F465" s="24" t="s">
        <v>1849</v>
      </c>
      <c r="G465" s="22" t="n">
        <v>5000</v>
      </c>
      <c r="H465" s="25" t="n">
        <v>10000</v>
      </c>
    </row>
    <row r="466" customFormat="false" ht="22.5" hidden="false" customHeight="false" outlineLevel="0" collapsed="false">
      <c r="A466" s="21" t="n">
        <v>463</v>
      </c>
      <c r="B466" s="22" t="s">
        <v>1850</v>
      </c>
      <c r="C466" s="23" t="s">
        <v>1851</v>
      </c>
      <c r="D466" s="22" t="s">
        <v>38</v>
      </c>
      <c r="E466" s="23" t="s">
        <v>1852</v>
      </c>
      <c r="F466" s="24" t="s">
        <v>1853</v>
      </c>
      <c r="G466" s="22" t="n">
        <v>1000</v>
      </c>
      <c r="H466" s="26" t="n">
        <f aca="false">G466*3</f>
        <v>3000</v>
      </c>
    </row>
    <row r="467" customFormat="false" ht="14.25" hidden="false" customHeight="false" outlineLevel="0" collapsed="false">
      <c r="A467" s="21" t="n">
        <v>464</v>
      </c>
      <c r="B467" s="22" t="s">
        <v>1854</v>
      </c>
      <c r="C467" s="23" t="s">
        <v>1855</v>
      </c>
      <c r="D467" s="22" t="s">
        <v>38</v>
      </c>
      <c r="E467" s="23" t="s">
        <v>1856</v>
      </c>
      <c r="F467" s="24" t="s">
        <v>1857</v>
      </c>
      <c r="G467" s="22" t="n">
        <v>2000</v>
      </c>
      <c r="H467" s="26" t="n">
        <f aca="false">G467*3</f>
        <v>6000</v>
      </c>
    </row>
    <row r="468" customFormat="false" ht="22.5" hidden="false" customHeight="false" outlineLevel="0" collapsed="false">
      <c r="A468" s="21" t="n">
        <v>465</v>
      </c>
      <c r="B468" s="22" t="s">
        <v>1858</v>
      </c>
      <c r="C468" s="23" t="s">
        <v>1859</v>
      </c>
      <c r="D468" s="22" t="s">
        <v>38</v>
      </c>
      <c r="E468" s="23" t="s">
        <v>1860</v>
      </c>
      <c r="F468" s="24" t="s">
        <v>1861</v>
      </c>
      <c r="G468" s="22" t="n">
        <v>1000</v>
      </c>
      <c r="H468" s="26" t="n">
        <f aca="false">G468*3</f>
        <v>3000</v>
      </c>
    </row>
    <row r="469" customFormat="false" ht="22.5" hidden="false" customHeight="false" outlineLevel="0" collapsed="false">
      <c r="A469" s="21" t="n">
        <v>466</v>
      </c>
      <c r="B469" s="22" t="s">
        <v>1862</v>
      </c>
      <c r="C469" s="23" t="s">
        <v>1863</v>
      </c>
      <c r="D469" s="22" t="s">
        <v>38</v>
      </c>
      <c r="E469" s="23" t="s">
        <v>1824</v>
      </c>
      <c r="F469" s="24" t="s">
        <v>1864</v>
      </c>
      <c r="G469" s="22" t="n">
        <v>2000</v>
      </c>
      <c r="H469" s="26" t="n">
        <f aca="false">G469*3</f>
        <v>6000</v>
      </c>
    </row>
    <row r="470" customFormat="false" ht="14.25" hidden="false" customHeight="false" outlineLevel="0" collapsed="false">
      <c r="A470" s="21" t="n">
        <v>467</v>
      </c>
      <c r="B470" s="22" t="s">
        <v>1865</v>
      </c>
      <c r="C470" s="23" t="s">
        <v>1866</v>
      </c>
      <c r="D470" s="22" t="s">
        <v>38</v>
      </c>
      <c r="E470" s="23" t="s">
        <v>1867</v>
      </c>
      <c r="F470" s="24" t="s">
        <v>1868</v>
      </c>
      <c r="G470" s="22" t="n">
        <v>1000</v>
      </c>
      <c r="H470" s="26" t="n">
        <f aca="false">G470*3</f>
        <v>3000</v>
      </c>
    </row>
    <row r="471" customFormat="false" ht="22.5" hidden="false" customHeight="false" outlineLevel="0" collapsed="false">
      <c r="A471" s="21" t="n">
        <v>468</v>
      </c>
      <c r="B471" s="22" t="s">
        <v>1869</v>
      </c>
      <c r="C471" s="23" t="s">
        <v>1870</v>
      </c>
      <c r="D471" s="22" t="s">
        <v>38</v>
      </c>
      <c r="E471" s="23" t="s">
        <v>1871</v>
      </c>
      <c r="F471" s="24" t="s">
        <v>1872</v>
      </c>
      <c r="G471" s="22" t="n">
        <v>1000</v>
      </c>
      <c r="H471" s="26" t="n">
        <f aca="false">G471*3</f>
        <v>3000</v>
      </c>
    </row>
    <row r="472" customFormat="false" ht="14.25" hidden="false" customHeight="false" outlineLevel="0" collapsed="false">
      <c r="A472" s="21" t="n">
        <v>469</v>
      </c>
      <c r="B472" s="22" t="s">
        <v>1873</v>
      </c>
      <c r="C472" s="23" t="s">
        <v>1874</v>
      </c>
      <c r="D472" s="22" t="s">
        <v>38</v>
      </c>
      <c r="E472" s="23" t="s">
        <v>1875</v>
      </c>
      <c r="F472" s="24" t="s">
        <v>1876</v>
      </c>
      <c r="G472" s="22" t="n">
        <v>2000</v>
      </c>
      <c r="H472" s="26" t="n">
        <f aca="false">G472*3</f>
        <v>6000</v>
      </c>
    </row>
    <row r="473" customFormat="false" ht="14.25" hidden="false" customHeight="false" outlineLevel="0" collapsed="false">
      <c r="A473" s="21" t="n">
        <v>470</v>
      </c>
      <c r="B473" s="22" t="s">
        <v>1877</v>
      </c>
      <c r="C473" s="23" t="s">
        <v>1878</v>
      </c>
      <c r="D473" s="22" t="s">
        <v>38</v>
      </c>
      <c r="E473" s="23" t="s">
        <v>1879</v>
      </c>
      <c r="F473" s="24" t="s">
        <v>1880</v>
      </c>
      <c r="G473" s="22" t="n">
        <v>1000</v>
      </c>
      <c r="H473" s="26" t="n">
        <f aca="false">G473*3</f>
        <v>3000</v>
      </c>
    </row>
    <row r="474" customFormat="false" ht="14.25" hidden="false" customHeight="false" outlineLevel="0" collapsed="false">
      <c r="A474" s="21" t="n">
        <v>471</v>
      </c>
      <c r="B474" s="22" t="s">
        <v>1881</v>
      </c>
      <c r="C474" s="23" t="s">
        <v>1882</v>
      </c>
      <c r="D474" s="22" t="s">
        <v>38</v>
      </c>
      <c r="E474" s="23" t="s">
        <v>1883</v>
      </c>
      <c r="F474" s="24" t="s">
        <v>1884</v>
      </c>
      <c r="G474" s="22" t="n">
        <v>2000</v>
      </c>
      <c r="H474" s="26" t="n">
        <f aca="false">G474*3</f>
        <v>6000</v>
      </c>
    </row>
    <row r="475" customFormat="false" ht="14.25" hidden="false" customHeight="false" outlineLevel="0" collapsed="false">
      <c r="A475" s="21" t="n">
        <v>472</v>
      </c>
      <c r="B475" s="22" t="s">
        <v>1885</v>
      </c>
      <c r="C475" s="23" t="s">
        <v>1886</v>
      </c>
      <c r="D475" s="22" t="s">
        <v>38</v>
      </c>
      <c r="E475" s="23" t="s">
        <v>1887</v>
      </c>
      <c r="F475" s="24" t="s">
        <v>1888</v>
      </c>
      <c r="G475" s="22" t="n">
        <v>5000</v>
      </c>
      <c r="H475" s="25" t="n">
        <v>10000</v>
      </c>
    </row>
    <row r="476" customFormat="false" ht="14.25" hidden="false" customHeight="false" outlineLevel="0" collapsed="false">
      <c r="A476" s="21" t="n">
        <v>473</v>
      </c>
      <c r="B476" s="22" t="s">
        <v>1877</v>
      </c>
      <c r="C476" s="23" t="s">
        <v>1878</v>
      </c>
      <c r="D476" s="22" t="s">
        <v>38</v>
      </c>
      <c r="E476" s="23" t="s">
        <v>1879</v>
      </c>
      <c r="F476" s="24" t="s">
        <v>1889</v>
      </c>
      <c r="G476" s="22" t="n">
        <v>1000</v>
      </c>
      <c r="H476" s="26" t="n">
        <f aca="false">G476*3</f>
        <v>3000</v>
      </c>
    </row>
    <row r="477" customFormat="false" ht="14.25" hidden="false" customHeight="false" outlineLevel="0" collapsed="false">
      <c r="A477" s="21" t="n">
        <v>474</v>
      </c>
      <c r="B477" s="22" t="s">
        <v>1890</v>
      </c>
      <c r="C477" s="23" t="s">
        <v>1891</v>
      </c>
      <c r="D477" s="22" t="s">
        <v>38</v>
      </c>
      <c r="E477" s="23" t="s">
        <v>1892</v>
      </c>
      <c r="F477" s="24" t="s">
        <v>1893</v>
      </c>
      <c r="G477" s="22" t="n">
        <v>5000</v>
      </c>
      <c r="H477" s="25" t="n">
        <v>10000</v>
      </c>
    </row>
    <row r="478" customFormat="false" ht="14.25" hidden="false" customHeight="false" outlineLevel="0" collapsed="false">
      <c r="A478" s="21" t="n">
        <v>475</v>
      </c>
      <c r="B478" s="22" t="s">
        <v>1894</v>
      </c>
      <c r="C478" s="23" t="s">
        <v>1895</v>
      </c>
      <c r="D478" s="22" t="s">
        <v>38</v>
      </c>
      <c r="E478" s="23" t="s">
        <v>1896</v>
      </c>
      <c r="F478" s="24" t="s">
        <v>1897</v>
      </c>
      <c r="G478" s="22" t="n">
        <v>3000</v>
      </c>
      <c r="H478" s="26" t="n">
        <f aca="false">G478*3</f>
        <v>9000</v>
      </c>
    </row>
    <row r="479" customFormat="false" ht="14.25" hidden="false" customHeight="false" outlineLevel="0" collapsed="false">
      <c r="A479" s="21" t="n">
        <v>476</v>
      </c>
      <c r="B479" s="22" t="s">
        <v>1898</v>
      </c>
      <c r="C479" s="23" t="s">
        <v>1899</v>
      </c>
      <c r="D479" s="22" t="s">
        <v>38</v>
      </c>
      <c r="E479" s="23" t="s">
        <v>1900</v>
      </c>
      <c r="F479" s="24" t="s">
        <v>1901</v>
      </c>
      <c r="G479" s="22" t="n">
        <v>1000</v>
      </c>
      <c r="H479" s="26" t="n">
        <f aca="false">G479*3</f>
        <v>3000</v>
      </c>
    </row>
    <row r="480" customFormat="false" ht="14.25" hidden="false" customHeight="false" outlineLevel="0" collapsed="false">
      <c r="A480" s="21" t="n">
        <v>477</v>
      </c>
      <c r="B480" s="22" t="s">
        <v>1902</v>
      </c>
      <c r="C480" s="23" t="s">
        <v>1903</v>
      </c>
      <c r="D480" s="22" t="s">
        <v>38</v>
      </c>
      <c r="E480" s="23" t="s">
        <v>1904</v>
      </c>
      <c r="F480" s="24" t="s">
        <v>1905</v>
      </c>
      <c r="G480" s="22" t="n">
        <v>1000</v>
      </c>
      <c r="H480" s="26" t="n">
        <f aca="false">G480*3</f>
        <v>3000</v>
      </c>
    </row>
    <row r="481" customFormat="false" ht="14.25" hidden="false" customHeight="false" outlineLevel="0" collapsed="false">
      <c r="A481" s="21" t="n">
        <v>478</v>
      </c>
      <c r="B481" s="22" t="s">
        <v>1906</v>
      </c>
      <c r="C481" s="23" t="s">
        <v>1907</v>
      </c>
      <c r="D481" s="22" t="s">
        <v>38</v>
      </c>
      <c r="E481" s="23" t="s">
        <v>1908</v>
      </c>
      <c r="F481" s="24" t="s">
        <v>1909</v>
      </c>
      <c r="G481" s="22" t="n">
        <v>2000</v>
      </c>
      <c r="H481" s="26" t="n">
        <f aca="false">G481*3</f>
        <v>6000</v>
      </c>
    </row>
    <row r="482" customFormat="false" ht="14.25" hidden="false" customHeight="false" outlineLevel="0" collapsed="false">
      <c r="A482" s="21" t="n">
        <v>479</v>
      </c>
      <c r="B482" s="22" t="s">
        <v>1910</v>
      </c>
      <c r="C482" s="23" t="s">
        <v>1911</v>
      </c>
      <c r="D482" s="22" t="s">
        <v>38</v>
      </c>
      <c r="E482" s="23" t="s">
        <v>1912</v>
      </c>
      <c r="F482" s="24" t="s">
        <v>1913</v>
      </c>
      <c r="G482" s="22" t="n">
        <v>2000</v>
      </c>
      <c r="H482" s="26" t="n">
        <f aca="false">G482*3</f>
        <v>6000</v>
      </c>
    </row>
    <row r="483" customFormat="false" ht="14.25" hidden="false" customHeight="false" outlineLevel="0" collapsed="false">
      <c r="A483" s="21" t="n">
        <v>480</v>
      </c>
      <c r="B483" s="22" t="s">
        <v>1914</v>
      </c>
      <c r="C483" s="23" t="s">
        <v>1915</v>
      </c>
      <c r="D483" s="22" t="s">
        <v>38</v>
      </c>
      <c r="E483" s="23" t="s">
        <v>1916</v>
      </c>
      <c r="F483" s="24" t="s">
        <v>1917</v>
      </c>
      <c r="G483" s="22" t="n">
        <v>2000</v>
      </c>
      <c r="H483" s="26" t="n">
        <f aca="false">G483*3</f>
        <v>6000</v>
      </c>
    </row>
    <row r="484" customFormat="false" ht="14.25" hidden="false" customHeight="false" outlineLevel="0" collapsed="false">
      <c r="A484" s="21" t="n">
        <v>481</v>
      </c>
      <c r="B484" s="22" t="s">
        <v>1918</v>
      </c>
      <c r="C484" s="23" t="s">
        <v>1919</v>
      </c>
      <c r="D484" s="22" t="s">
        <v>38</v>
      </c>
      <c r="E484" s="23" t="s">
        <v>1920</v>
      </c>
      <c r="F484" s="24" t="s">
        <v>1921</v>
      </c>
      <c r="G484" s="22" t="n">
        <v>1000</v>
      </c>
      <c r="H484" s="26" t="n">
        <f aca="false">G484*3</f>
        <v>3000</v>
      </c>
    </row>
    <row r="485" customFormat="false" ht="14.25" hidden="false" customHeight="false" outlineLevel="0" collapsed="false">
      <c r="A485" s="21" t="n">
        <v>482</v>
      </c>
      <c r="B485" s="22" t="s">
        <v>1922</v>
      </c>
      <c r="C485" s="23" t="s">
        <v>1923</v>
      </c>
      <c r="D485" s="22" t="s">
        <v>38</v>
      </c>
      <c r="E485" s="23" t="s">
        <v>1924</v>
      </c>
      <c r="F485" s="24" t="s">
        <v>1925</v>
      </c>
      <c r="G485" s="22" t="n">
        <v>2000</v>
      </c>
      <c r="H485" s="26" t="n">
        <f aca="false">G485*3</f>
        <v>6000</v>
      </c>
    </row>
    <row r="486" customFormat="false" ht="14.25" hidden="false" customHeight="false" outlineLevel="0" collapsed="false">
      <c r="A486" s="21" t="n">
        <v>483</v>
      </c>
      <c r="B486" s="22" t="s">
        <v>1926</v>
      </c>
      <c r="C486" s="23" t="s">
        <v>1927</v>
      </c>
      <c r="D486" s="22" t="s">
        <v>38</v>
      </c>
      <c r="E486" s="23" t="s">
        <v>1928</v>
      </c>
      <c r="F486" s="24" t="s">
        <v>1929</v>
      </c>
      <c r="G486" s="22" t="n">
        <v>1000</v>
      </c>
      <c r="H486" s="26" t="n">
        <f aca="false">G486*3</f>
        <v>3000</v>
      </c>
    </row>
    <row r="487" customFormat="false" ht="22.5" hidden="false" customHeight="false" outlineLevel="0" collapsed="false">
      <c r="A487" s="21" t="n">
        <v>484</v>
      </c>
      <c r="B487" s="22" t="s">
        <v>1930</v>
      </c>
      <c r="C487" s="23" t="s">
        <v>1931</v>
      </c>
      <c r="D487" s="22" t="s">
        <v>38</v>
      </c>
      <c r="E487" s="23" t="s">
        <v>1932</v>
      </c>
      <c r="F487" s="24" t="s">
        <v>1933</v>
      </c>
      <c r="G487" s="22" t="n">
        <v>2000</v>
      </c>
      <c r="H487" s="26" t="n">
        <f aca="false">G487*3</f>
        <v>6000</v>
      </c>
    </row>
    <row r="488" customFormat="false" ht="14.25" hidden="false" customHeight="false" outlineLevel="0" collapsed="false">
      <c r="A488" s="21" t="n">
        <v>485</v>
      </c>
      <c r="B488" s="22" t="s">
        <v>1934</v>
      </c>
      <c r="C488" s="23" t="s">
        <v>1935</v>
      </c>
      <c r="D488" s="22" t="s">
        <v>38</v>
      </c>
      <c r="E488" s="23" t="s">
        <v>1936</v>
      </c>
      <c r="F488" s="24" t="s">
        <v>1937</v>
      </c>
      <c r="G488" s="22" t="n">
        <v>2000</v>
      </c>
      <c r="H488" s="26" t="n">
        <f aca="false">G488*3</f>
        <v>6000</v>
      </c>
    </row>
    <row r="489" customFormat="false" ht="14.25" hidden="false" customHeight="false" outlineLevel="0" collapsed="false">
      <c r="A489" s="21" t="n">
        <v>486</v>
      </c>
      <c r="B489" s="22" t="s">
        <v>1938</v>
      </c>
      <c r="C489" s="23" t="s">
        <v>1939</v>
      </c>
      <c r="D489" s="22" t="s">
        <v>38</v>
      </c>
      <c r="E489" s="23" t="s">
        <v>1940</v>
      </c>
      <c r="F489" s="24" t="s">
        <v>1941</v>
      </c>
      <c r="G489" s="22" t="n">
        <v>2000</v>
      </c>
      <c r="H489" s="26" t="n">
        <f aca="false">G489*3</f>
        <v>6000</v>
      </c>
    </row>
    <row r="490" customFormat="false" ht="14.25" hidden="false" customHeight="false" outlineLevel="0" collapsed="false">
      <c r="A490" s="21" t="n">
        <v>487</v>
      </c>
      <c r="B490" s="22" t="s">
        <v>1942</v>
      </c>
      <c r="C490" s="23" t="s">
        <v>1943</v>
      </c>
      <c r="D490" s="22" t="s">
        <v>38</v>
      </c>
      <c r="E490" s="23" t="s">
        <v>1944</v>
      </c>
      <c r="F490" s="24" t="s">
        <v>1945</v>
      </c>
      <c r="G490" s="22" t="n">
        <v>4000</v>
      </c>
      <c r="H490" s="25" t="n">
        <v>10000</v>
      </c>
    </row>
    <row r="491" customFormat="false" ht="14.25" hidden="false" customHeight="false" outlineLevel="0" collapsed="false">
      <c r="A491" s="21" t="n">
        <v>488</v>
      </c>
      <c r="B491" s="22" t="s">
        <v>1946</v>
      </c>
      <c r="C491" s="23" t="s">
        <v>1947</v>
      </c>
      <c r="D491" s="22" t="s">
        <v>38</v>
      </c>
      <c r="E491" s="23" t="s">
        <v>1948</v>
      </c>
      <c r="F491" s="24" t="s">
        <v>1949</v>
      </c>
      <c r="G491" s="22" t="n">
        <v>5000</v>
      </c>
      <c r="H491" s="25" t="n">
        <v>10000</v>
      </c>
    </row>
    <row r="492" customFormat="false" ht="14.25" hidden="false" customHeight="false" outlineLevel="0" collapsed="false">
      <c r="A492" s="21" t="n">
        <v>489</v>
      </c>
      <c r="B492" s="22" t="s">
        <v>1950</v>
      </c>
      <c r="C492" s="23" t="s">
        <v>1951</v>
      </c>
      <c r="D492" s="22" t="s">
        <v>38</v>
      </c>
      <c r="E492" s="23" t="s">
        <v>1952</v>
      </c>
      <c r="F492" s="24" t="s">
        <v>1953</v>
      </c>
      <c r="G492" s="22" t="n">
        <v>5000</v>
      </c>
      <c r="H492" s="25" t="n">
        <v>10000</v>
      </c>
    </row>
    <row r="493" customFormat="false" ht="14.25" hidden="false" customHeight="false" outlineLevel="0" collapsed="false">
      <c r="A493" s="21" t="n">
        <v>490</v>
      </c>
      <c r="B493" s="22" t="s">
        <v>1954</v>
      </c>
      <c r="C493" s="23" t="s">
        <v>1955</v>
      </c>
      <c r="D493" s="22" t="s">
        <v>38</v>
      </c>
      <c r="E493" s="23" t="s">
        <v>1956</v>
      </c>
      <c r="F493" s="24" t="s">
        <v>1957</v>
      </c>
      <c r="G493" s="22" t="n">
        <v>4000</v>
      </c>
      <c r="H493" s="25" t="n">
        <v>10000</v>
      </c>
    </row>
    <row r="494" customFormat="false" ht="14.25" hidden="false" customHeight="false" outlineLevel="0" collapsed="false">
      <c r="A494" s="21" t="n">
        <v>491</v>
      </c>
      <c r="B494" s="22" t="s">
        <v>1958</v>
      </c>
      <c r="C494" s="23" t="s">
        <v>1959</v>
      </c>
      <c r="D494" s="22" t="s">
        <v>38</v>
      </c>
      <c r="E494" s="23" t="s">
        <v>1960</v>
      </c>
      <c r="F494" s="24" t="s">
        <v>1961</v>
      </c>
      <c r="G494" s="22" t="n">
        <v>3000</v>
      </c>
      <c r="H494" s="26" t="n">
        <f aca="false">G494*3</f>
        <v>9000</v>
      </c>
    </row>
    <row r="495" customFormat="false" ht="14.25" hidden="false" customHeight="false" outlineLevel="0" collapsed="false">
      <c r="A495" s="21" t="n">
        <v>492</v>
      </c>
      <c r="B495" s="22" t="s">
        <v>1962</v>
      </c>
      <c r="C495" s="23" t="s">
        <v>1963</v>
      </c>
      <c r="D495" s="22" t="s">
        <v>38</v>
      </c>
      <c r="E495" s="23" t="s">
        <v>1964</v>
      </c>
      <c r="F495" s="24" t="s">
        <v>1965</v>
      </c>
      <c r="G495" s="22" t="n">
        <v>5000</v>
      </c>
      <c r="H495" s="25" t="n">
        <v>10000</v>
      </c>
    </row>
    <row r="496" customFormat="false" ht="22.5" hidden="false" customHeight="false" outlineLevel="0" collapsed="false">
      <c r="A496" s="21" t="n">
        <v>493</v>
      </c>
      <c r="B496" s="22" t="s">
        <v>1966</v>
      </c>
      <c r="C496" s="23" t="s">
        <v>1967</v>
      </c>
      <c r="D496" s="22" t="s">
        <v>38</v>
      </c>
      <c r="E496" s="23" t="s">
        <v>1968</v>
      </c>
      <c r="F496" s="24" t="s">
        <v>1969</v>
      </c>
      <c r="G496" s="22" t="n">
        <v>5000</v>
      </c>
      <c r="H496" s="25" t="n">
        <v>10000</v>
      </c>
    </row>
    <row r="497" customFormat="false" ht="14.25" hidden="false" customHeight="false" outlineLevel="0" collapsed="false">
      <c r="A497" s="21" t="n">
        <v>494</v>
      </c>
      <c r="B497" s="22" t="s">
        <v>1970</v>
      </c>
      <c r="C497" s="23" t="s">
        <v>1971</v>
      </c>
      <c r="D497" s="22" t="s">
        <v>38</v>
      </c>
      <c r="E497" s="23" t="s">
        <v>1972</v>
      </c>
      <c r="F497" s="24" t="s">
        <v>1973</v>
      </c>
      <c r="G497" s="22" t="n">
        <v>5000</v>
      </c>
      <c r="H497" s="25" t="n">
        <v>10000</v>
      </c>
    </row>
    <row r="498" customFormat="false" ht="14.25" hidden="false" customHeight="false" outlineLevel="0" collapsed="false">
      <c r="A498" s="21" t="n">
        <v>495</v>
      </c>
      <c r="B498" s="22" t="s">
        <v>1974</v>
      </c>
      <c r="C498" s="23" t="s">
        <v>1975</v>
      </c>
      <c r="D498" s="22" t="s">
        <v>38</v>
      </c>
      <c r="E498" s="23" t="s">
        <v>1976</v>
      </c>
      <c r="F498" s="24" t="s">
        <v>1977</v>
      </c>
      <c r="G498" s="22" t="n">
        <v>3000</v>
      </c>
      <c r="H498" s="26" t="n">
        <f aca="false">G498*3</f>
        <v>9000</v>
      </c>
    </row>
    <row r="499" customFormat="false" ht="14.25" hidden="false" customHeight="false" outlineLevel="0" collapsed="false">
      <c r="A499" s="21" t="n">
        <v>496</v>
      </c>
      <c r="B499" s="22" t="s">
        <v>1978</v>
      </c>
      <c r="C499" s="23" t="s">
        <v>1979</v>
      </c>
      <c r="D499" s="22" t="s">
        <v>38</v>
      </c>
      <c r="E499" s="23" t="s">
        <v>1980</v>
      </c>
      <c r="F499" s="24" t="s">
        <v>1981</v>
      </c>
      <c r="G499" s="22" t="n">
        <v>1000</v>
      </c>
      <c r="H499" s="26" t="n">
        <f aca="false">G499*3</f>
        <v>3000</v>
      </c>
    </row>
    <row r="500" customFormat="false" ht="14.25" hidden="false" customHeight="false" outlineLevel="0" collapsed="false">
      <c r="A500" s="21" t="n">
        <v>497</v>
      </c>
      <c r="B500" s="22" t="s">
        <v>1982</v>
      </c>
      <c r="C500" s="23" t="s">
        <v>1983</v>
      </c>
      <c r="D500" s="22" t="s">
        <v>38</v>
      </c>
      <c r="E500" s="23" t="s">
        <v>1984</v>
      </c>
      <c r="F500" s="24" t="s">
        <v>1985</v>
      </c>
      <c r="G500" s="22" t="n">
        <v>1000</v>
      </c>
      <c r="H500" s="26" t="n">
        <f aca="false">G500*3</f>
        <v>3000</v>
      </c>
    </row>
    <row r="501" customFormat="false" ht="14.25" hidden="false" customHeight="false" outlineLevel="0" collapsed="false">
      <c r="A501" s="21" t="n">
        <v>498</v>
      </c>
      <c r="B501" s="22" t="s">
        <v>1986</v>
      </c>
      <c r="C501" s="23" t="s">
        <v>1987</v>
      </c>
      <c r="D501" s="22" t="s">
        <v>38</v>
      </c>
      <c r="E501" s="23" t="s">
        <v>1988</v>
      </c>
      <c r="F501" s="24" t="s">
        <v>1989</v>
      </c>
      <c r="G501" s="22" t="n">
        <v>1000</v>
      </c>
      <c r="H501" s="26" t="n">
        <f aca="false">G501*3</f>
        <v>3000</v>
      </c>
    </row>
    <row r="502" customFormat="false" ht="14.25" hidden="false" customHeight="false" outlineLevel="0" collapsed="false">
      <c r="A502" s="21" t="n">
        <v>499</v>
      </c>
      <c r="B502" s="22" t="s">
        <v>1990</v>
      </c>
      <c r="C502" s="23" t="s">
        <v>1991</v>
      </c>
      <c r="D502" s="22" t="s">
        <v>38</v>
      </c>
      <c r="E502" s="23" t="s">
        <v>1992</v>
      </c>
      <c r="F502" s="24" t="s">
        <v>1993</v>
      </c>
      <c r="G502" s="22" t="n">
        <v>5000</v>
      </c>
      <c r="H502" s="25" t="n">
        <v>10000</v>
      </c>
    </row>
    <row r="503" customFormat="false" ht="14.25" hidden="false" customHeight="false" outlineLevel="0" collapsed="false">
      <c r="A503" s="21" t="n">
        <v>500</v>
      </c>
      <c r="B503" s="22" t="s">
        <v>1994</v>
      </c>
      <c r="C503" s="23" t="s">
        <v>1995</v>
      </c>
      <c r="D503" s="22" t="s">
        <v>38</v>
      </c>
      <c r="E503" s="23" t="s">
        <v>1996</v>
      </c>
      <c r="F503" s="24" t="s">
        <v>1997</v>
      </c>
      <c r="G503" s="22" t="n">
        <v>1000</v>
      </c>
      <c r="H503" s="26" t="n">
        <f aca="false">G503*3</f>
        <v>3000</v>
      </c>
    </row>
    <row r="504" customFormat="false" ht="14.25" hidden="false" customHeight="false" outlineLevel="0" collapsed="false">
      <c r="A504" s="21" t="n">
        <v>501</v>
      </c>
      <c r="B504" s="22" t="s">
        <v>1998</v>
      </c>
      <c r="C504" s="23" t="s">
        <v>1999</v>
      </c>
      <c r="D504" s="22" t="s">
        <v>38</v>
      </c>
      <c r="E504" s="23" t="s">
        <v>2000</v>
      </c>
      <c r="F504" s="24" t="s">
        <v>2001</v>
      </c>
      <c r="G504" s="22" t="n">
        <v>3000</v>
      </c>
      <c r="H504" s="26" t="n">
        <f aca="false">G504*3</f>
        <v>9000</v>
      </c>
    </row>
    <row r="505" customFormat="false" ht="14.25" hidden="false" customHeight="false" outlineLevel="0" collapsed="false">
      <c r="A505" s="21" t="n">
        <v>502</v>
      </c>
      <c r="B505" s="22" t="s">
        <v>2002</v>
      </c>
      <c r="C505" s="23" t="s">
        <v>2003</v>
      </c>
      <c r="D505" s="22" t="s">
        <v>38</v>
      </c>
      <c r="E505" s="23" t="s">
        <v>2004</v>
      </c>
      <c r="F505" s="24" t="s">
        <v>2005</v>
      </c>
      <c r="G505" s="22" t="n">
        <v>3000</v>
      </c>
      <c r="H505" s="26" t="n">
        <f aca="false">G505*3</f>
        <v>9000</v>
      </c>
    </row>
    <row r="506" customFormat="false" ht="14.25" hidden="false" customHeight="false" outlineLevel="0" collapsed="false">
      <c r="A506" s="21" t="n">
        <v>503</v>
      </c>
      <c r="B506" s="22" t="s">
        <v>2006</v>
      </c>
      <c r="C506" s="23" t="s">
        <v>2007</v>
      </c>
      <c r="D506" s="22" t="s">
        <v>38</v>
      </c>
      <c r="E506" s="23" t="s">
        <v>2004</v>
      </c>
      <c r="F506" s="24" t="s">
        <v>2008</v>
      </c>
      <c r="G506" s="22" t="n">
        <v>1000</v>
      </c>
      <c r="H506" s="26" t="n">
        <f aca="false">G506*3</f>
        <v>3000</v>
      </c>
    </row>
    <row r="507" customFormat="false" ht="14.25" hidden="false" customHeight="false" outlineLevel="0" collapsed="false">
      <c r="A507" s="21" t="n">
        <v>504</v>
      </c>
      <c r="B507" s="22" t="s">
        <v>108</v>
      </c>
      <c r="C507" s="23" t="s">
        <v>2009</v>
      </c>
      <c r="D507" s="22" t="s">
        <v>38</v>
      </c>
      <c r="E507" s="23" t="s">
        <v>2010</v>
      </c>
      <c r="F507" s="24" t="s">
        <v>2011</v>
      </c>
      <c r="G507" s="22" t="n">
        <v>1000</v>
      </c>
      <c r="H507" s="26" t="n">
        <f aca="false">G507*3</f>
        <v>3000</v>
      </c>
    </row>
    <row r="508" customFormat="false" ht="22.5" hidden="false" customHeight="false" outlineLevel="0" collapsed="false">
      <c r="A508" s="21" t="n">
        <v>505</v>
      </c>
      <c r="B508" s="22" t="s">
        <v>2012</v>
      </c>
      <c r="C508" s="23" t="s">
        <v>2013</v>
      </c>
      <c r="D508" s="22" t="s">
        <v>38</v>
      </c>
      <c r="E508" s="23" t="s">
        <v>2014</v>
      </c>
      <c r="F508" s="24" t="s">
        <v>2015</v>
      </c>
      <c r="G508" s="22" t="n">
        <v>1000</v>
      </c>
      <c r="H508" s="26" t="n">
        <f aca="false">G508*3</f>
        <v>3000</v>
      </c>
    </row>
    <row r="509" customFormat="false" ht="14.25" hidden="false" customHeight="false" outlineLevel="0" collapsed="false">
      <c r="A509" s="21" t="n">
        <v>506</v>
      </c>
      <c r="B509" s="22" t="s">
        <v>2016</v>
      </c>
      <c r="C509" s="23" t="s">
        <v>2017</v>
      </c>
      <c r="D509" s="22" t="s">
        <v>38</v>
      </c>
      <c r="E509" s="23" t="s">
        <v>2018</v>
      </c>
      <c r="F509" s="24" t="s">
        <v>2019</v>
      </c>
      <c r="G509" s="22" t="n">
        <v>3000</v>
      </c>
      <c r="H509" s="26" t="n">
        <f aca="false">G509*3</f>
        <v>9000</v>
      </c>
    </row>
    <row r="510" customFormat="false" ht="14.25" hidden="false" customHeight="false" outlineLevel="0" collapsed="false">
      <c r="A510" s="21" t="n">
        <v>507</v>
      </c>
      <c r="B510" s="22" t="s">
        <v>2020</v>
      </c>
      <c r="C510" s="23" t="s">
        <v>2021</v>
      </c>
      <c r="D510" s="22" t="s">
        <v>38</v>
      </c>
      <c r="E510" s="23" t="s">
        <v>2022</v>
      </c>
      <c r="F510" s="24" t="s">
        <v>2023</v>
      </c>
      <c r="G510" s="22" t="n">
        <v>4000</v>
      </c>
      <c r="H510" s="25" t="n">
        <v>10000</v>
      </c>
    </row>
    <row r="511" customFormat="false" ht="14.25" hidden="false" customHeight="false" outlineLevel="0" collapsed="false">
      <c r="A511" s="21" t="n">
        <v>508</v>
      </c>
      <c r="B511" s="22" t="s">
        <v>2024</v>
      </c>
      <c r="C511" s="23" t="s">
        <v>2025</v>
      </c>
      <c r="D511" s="22" t="s">
        <v>38</v>
      </c>
      <c r="E511" s="23" t="s">
        <v>2026</v>
      </c>
      <c r="F511" s="24" t="s">
        <v>2027</v>
      </c>
      <c r="G511" s="22" t="n">
        <v>1000</v>
      </c>
      <c r="H511" s="26" t="n">
        <f aca="false">G511*3</f>
        <v>3000</v>
      </c>
    </row>
    <row r="512" customFormat="false" ht="14.25" hidden="false" customHeight="false" outlineLevel="0" collapsed="false">
      <c r="A512" s="21" t="n">
        <v>509</v>
      </c>
      <c r="B512" s="22" t="s">
        <v>2028</v>
      </c>
      <c r="C512" s="23" t="s">
        <v>2029</v>
      </c>
      <c r="D512" s="22" t="s">
        <v>38</v>
      </c>
      <c r="E512" s="23" t="s">
        <v>2030</v>
      </c>
      <c r="F512" s="24" t="s">
        <v>2031</v>
      </c>
      <c r="G512" s="22" t="n">
        <v>2000</v>
      </c>
      <c r="H512" s="26" t="n">
        <f aca="false">G512*3</f>
        <v>6000</v>
      </c>
    </row>
    <row r="513" customFormat="false" ht="14.25" hidden="false" customHeight="false" outlineLevel="0" collapsed="false">
      <c r="A513" s="21" t="n">
        <v>510</v>
      </c>
      <c r="B513" s="22" t="s">
        <v>2032</v>
      </c>
      <c r="C513" s="23" t="s">
        <v>2033</v>
      </c>
      <c r="D513" s="22" t="s">
        <v>38</v>
      </c>
      <c r="E513" s="23" t="s">
        <v>2034</v>
      </c>
      <c r="F513" s="24" t="s">
        <v>2035</v>
      </c>
      <c r="G513" s="22" t="n">
        <v>3000</v>
      </c>
      <c r="H513" s="26" t="n">
        <f aca="false">G513*3</f>
        <v>9000</v>
      </c>
    </row>
    <row r="514" customFormat="false" ht="14.25" hidden="false" customHeight="false" outlineLevel="0" collapsed="false">
      <c r="A514" s="21" t="n">
        <v>511</v>
      </c>
      <c r="B514" s="22" t="s">
        <v>2036</v>
      </c>
      <c r="C514" s="23" t="s">
        <v>2037</v>
      </c>
      <c r="D514" s="22" t="s">
        <v>38</v>
      </c>
      <c r="E514" s="23" t="s">
        <v>2038</v>
      </c>
      <c r="F514" s="24" t="s">
        <v>1989</v>
      </c>
      <c r="G514" s="22" t="n">
        <v>1000</v>
      </c>
      <c r="H514" s="26" t="n">
        <f aca="false">G514*3</f>
        <v>3000</v>
      </c>
    </row>
    <row r="515" customFormat="false" ht="14.25" hidden="false" customHeight="false" outlineLevel="0" collapsed="false">
      <c r="A515" s="21" t="n">
        <v>512</v>
      </c>
      <c r="B515" s="22" t="s">
        <v>2039</v>
      </c>
      <c r="C515" s="23" t="s">
        <v>2040</v>
      </c>
      <c r="D515" s="22" t="s">
        <v>38</v>
      </c>
      <c r="E515" s="23" t="s">
        <v>2041</v>
      </c>
      <c r="F515" s="24" t="s">
        <v>2042</v>
      </c>
      <c r="G515" s="22" t="n">
        <v>2000</v>
      </c>
      <c r="H515" s="26" t="n">
        <f aca="false">G515*3</f>
        <v>6000</v>
      </c>
    </row>
    <row r="516" customFormat="false" ht="14.25" hidden="false" customHeight="false" outlineLevel="0" collapsed="false">
      <c r="A516" s="21" t="n">
        <v>513</v>
      </c>
      <c r="B516" s="22" t="s">
        <v>2043</v>
      </c>
      <c r="C516" s="23" t="s">
        <v>2044</v>
      </c>
      <c r="D516" s="22" t="s">
        <v>38</v>
      </c>
      <c r="E516" s="23" t="s">
        <v>2045</v>
      </c>
      <c r="F516" s="24" t="s">
        <v>2046</v>
      </c>
      <c r="G516" s="22" t="n">
        <v>3000</v>
      </c>
      <c r="H516" s="26" t="n">
        <f aca="false">G516*3</f>
        <v>9000</v>
      </c>
    </row>
    <row r="517" customFormat="false" ht="14.25" hidden="false" customHeight="false" outlineLevel="0" collapsed="false">
      <c r="A517" s="21" t="n">
        <v>514</v>
      </c>
      <c r="B517" s="22" t="s">
        <v>2047</v>
      </c>
      <c r="C517" s="23" t="s">
        <v>2048</v>
      </c>
      <c r="D517" s="22" t="s">
        <v>38</v>
      </c>
      <c r="E517" s="23" t="s">
        <v>2049</v>
      </c>
      <c r="F517" s="24" t="s">
        <v>2050</v>
      </c>
      <c r="G517" s="22" t="n">
        <v>1000</v>
      </c>
      <c r="H517" s="26" t="n">
        <f aca="false">G517*3</f>
        <v>3000</v>
      </c>
    </row>
    <row r="518" customFormat="false" ht="14.25" hidden="false" customHeight="false" outlineLevel="0" collapsed="false">
      <c r="A518" s="21" t="n">
        <v>515</v>
      </c>
      <c r="B518" s="22" t="s">
        <v>2051</v>
      </c>
      <c r="C518" s="23" t="s">
        <v>2052</v>
      </c>
      <c r="D518" s="22" t="s">
        <v>38</v>
      </c>
      <c r="E518" s="23" t="s">
        <v>2053</v>
      </c>
      <c r="F518" s="24" t="s">
        <v>2054</v>
      </c>
      <c r="G518" s="22" t="n">
        <v>3000</v>
      </c>
      <c r="H518" s="26" t="n">
        <f aca="false">G518*3</f>
        <v>9000</v>
      </c>
    </row>
    <row r="519" customFormat="false" ht="14.25" hidden="false" customHeight="false" outlineLevel="0" collapsed="false">
      <c r="A519" s="21" t="n">
        <v>516</v>
      </c>
      <c r="B519" s="22" t="s">
        <v>2055</v>
      </c>
      <c r="C519" s="23" t="s">
        <v>2056</v>
      </c>
      <c r="D519" s="22" t="s">
        <v>38</v>
      </c>
      <c r="E519" s="23" t="s">
        <v>2057</v>
      </c>
      <c r="F519" s="24" t="s">
        <v>2058</v>
      </c>
      <c r="G519" s="22" t="n">
        <v>1000</v>
      </c>
      <c r="H519" s="26" t="n">
        <f aca="false">G519*3</f>
        <v>3000</v>
      </c>
    </row>
    <row r="520" customFormat="false" ht="14.25" hidden="false" customHeight="false" outlineLevel="0" collapsed="false">
      <c r="A520" s="21" t="n">
        <v>517</v>
      </c>
      <c r="B520" s="22" t="s">
        <v>2059</v>
      </c>
      <c r="C520" s="23" t="s">
        <v>2060</v>
      </c>
      <c r="D520" s="22" t="s">
        <v>38</v>
      </c>
      <c r="E520" s="23" t="s">
        <v>2061</v>
      </c>
      <c r="F520" s="24" t="s">
        <v>2062</v>
      </c>
      <c r="G520" s="22" t="n">
        <v>5000</v>
      </c>
      <c r="H520" s="25" t="n">
        <v>10000</v>
      </c>
    </row>
    <row r="521" customFormat="false" ht="14.25" hidden="false" customHeight="false" outlineLevel="0" collapsed="false">
      <c r="A521" s="21" t="n">
        <v>518</v>
      </c>
      <c r="B521" s="22" t="s">
        <v>2063</v>
      </c>
      <c r="C521" s="23" t="s">
        <v>2064</v>
      </c>
      <c r="D521" s="22" t="s">
        <v>38</v>
      </c>
      <c r="E521" s="23" t="s">
        <v>2065</v>
      </c>
      <c r="F521" s="24" t="s">
        <v>2066</v>
      </c>
      <c r="G521" s="22" t="n">
        <v>1000</v>
      </c>
      <c r="H521" s="26" t="n">
        <f aca="false">G521*3</f>
        <v>3000</v>
      </c>
    </row>
    <row r="522" customFormat="false" ht="22.5" hidden="false" customHeight="false" outlineLevel="0" collapsed="false">
      <c r="A522" s="21" t="n">
        <v>519</v>
      </c>
      <c r="B522" s="22" t="s">
        <v>2067</v>
      </c>
      <c r="C522" s="23" t="s">
        <v>2068</v>
      </c>
      <c r="D522" s="22" t="s">
        <v>38</v>
      </c>
      <c r="E522" s="23" t="s">
        <v>2069</v>
      </c>
      <c r="F522" s="24" t="s">
        <v>2070</v>
      </c>
      <c r="G522" s="22" t="n">
        <v>3000</v>
      </c>
      <c r="H522" s="26" t="n">
        <f aca="false">G522*3</f>
        <v>9000</v>
      </c>
    </row>
    <row r="523" customFormat="false" ht="14.25" hidden="false" customHeight="false" outlineLevel="0" collapsed="false">
      <c r="A523" s="21" t="n">
        <v>520</v>
      </c>
      <c r="B523" s="22" t="s">
        <v>2071</v>
      </c>
      <c r="C523" s="23" t="s">
        <v>2072</v>
      </c>
      <c r="D523" s="22" t="s">
        <v>38</v>
      </c>
      <c r="E523" s="23" t="s">
        <v>2073</v>
      </c>
      <c r="F523" s="24" t="s">
        <v>2074</v>
      </c>
      <c r="G523" s="22" t="n">
        <v>2000</v>
      </c>
      <c r="H523" s="26" t="n">
        <f aca="false">G523*3</f>
        <v>6000</v>
      </c>
    </row>
    <row r="524" customFormat="false" ht="14.25" hidden="false" customHeight="false" outlineLevel="0" collapsed="false">
      <c r="A524" s="21" t="n">
        <v>521</v>
      </c>
      <c r="B524" s="22" t="s">
        <v>2075</v>
      </c>
      <c r="C524" s="23" t="s">
        <v>2076</v>
      </c>
      <c r="D524" s="22" t="s">
        <v>38</v>
      </c>
      <c r="E524" s="23" t="s">
        <v>2077</v>
      </c>
      <c r="F524" s="24" t="s">
        <v>2078</v>
      </c>
      <c r="G524" s="22" t="n">
        <v>3000</v>
      </c>
      <c r="H524" s="26" t="n">
        <f aca="false">G524*3</f>
        <v>9000</v>
      </c>
    </row>
    <row r="525" customFormat="false" ht="14.25" hidden="false" customHeight="false" outlineLevel="0" collapsed="false">
      <c r="A525" s="21" t="n">
        <v>522</v>
      </c>
      <c r="B525" s="22" t="s">
        <v>2079</v>
      </c>
      <c r="C525" s="23" t="s">
        <v>2080</v>
      </c>
      <c r="D525" s="22" t="s">
        <v>38</v>
      </c>
      <c r="E525" s="23" t="s">
        <v>2081</v>
      </c>
      <c r="F525" s="24" t="s">
        <v>1880</v>
      </c>
      <c r="G525" s="22" t="n">
        <v>1000</v>
      </c>
      <c r="H525" s="26" t="n">
        <f aca="false">G525*3</f>
        <v>3000</v>
      </c>
    </row>
    <row r="526" customFormat="false" ht="14.25" hidden="false" customHeight="false" outlineLevel="0" collapsed="false">
      <c r="A526" s="21" t="n">
        <v>523</v>
      </c>
      <c r="B526" s="22" t="s">
        <v>2082</v>
      </c>
      <c r="C526" s="23" t="s">
        <v>2083</v>
      </c>
      <c r="D526" s="22" t="s">
        <v>38</v>
      </c>
      <c r="E526" s="23" t="s">
        <v>2084</v>
      </c>
      <c r="F526" s="24" t="s">
        <v>2085</v>
      </c>
      <c r="G526" s="22" t="n">
        <v>1000</v>
      </c>
      <c r="H526" s="26" t="n">
        <f aca="false">G526*3</f>
        <v>3000</v>
      </c>
    </row>
    <row r="527" customFormat="false" ht="14.25" hidden="false" customHeight="false" outlineLevel="0" collapsed="false">
      <c r="A527" s="21" t="n">
        <v>524</v>
      </c>
      <c r="B527" s="22" t="s">
        <v>2086</v>
      </c>
      <c r="C527" s="23" t="s">
        <v>2087</v>
      </c>
      <c r="D527" s="22" t="s">
        <v>38</v>
      </c>
      <c r="E527" s="23" t="s">
        <v>2088</v>
      </c>
      <c r="F527" s="24" t="s">
        <v>2089</v>
      </c>
      <c r="G527" s="22" t="n">
        <v>4000</v>
      </c>
      <c r="H527" s="25" t="n">
        <v>10000</v>
      </c>
    </row>
    <row r="528" customFormat="false" ht="22.5" hidden="false" customHeight="false" outlineLevel="0" collapsed="false">
      <c r="A528" s="21" t="n">
        <v>525</v>
      </c>
      <c r="B528" s="22" t="s">
        <v>2090</v>
      </c>
      <c r="C528" s="23" t="s">
        <v>2091</v>
      </c>
      <c r="D528" s="22" t="s">
        <v>38</v>
      </c>
      <c r="E528" s="23" t="s">
        <v>2092</v>
      </c>
      <c r="F528" s="24" t="s">
        <v>2093</v>
      </c>
      <c r="G528" s="22" t="n">
        <v>1000</v>
      </c>
      <c r="H528" s="26" t="n">
        <f aca="false">G528*3</f>
        <v>3000</v>
      </c>
    </row>
    <row r="529" customFormat="false" ht="14.25" hidden="false" customHeight="false" outlineLevel="0" collapsed="false">
      <c r="A529" s="21" t="n">
        <v>526</v>
      </c>
      <c r="B529" s="22" t="s">
        <v>2094</v>
      </c>
      <c r="C529" s="23" t="s">
        <v>2095</v>
      </c>
      <c r="D529" s="22" t="s">
        <v>38</v>
      </c>
      <c r="E529" s="23" t="s">
        <v>2096</v>
      </c>
      <c r="F529" s="24" t="s">
        <v>2097</v>
      </c>
      <c r="G529" s="22" t="n">
        <v>1000</v>
      </c>
      <c r="H529" s="26" t="n">
        <f aca="false">G529*3</f>
        <v>3000</v>
      </c>
    </row>
    <row r="530" customFormat="false" ht="22.5" hidden="false" customHeight="false" outlineLevel="0" collapsed="false">
      <c r="A530" s="21" t="n">
        <v>527</v>
      </c>
      <c r="B530" s="22" t="s">
        <v>2098</v>
      </c>
      <c r="C530" s="23" t="s">
        <v>2099</v>
      </c>
      <c r="D530" s="22" t="s">
        <v>38</v>
      </c>
      <c r="E530" s="23" t="s">
        <v>2100</v>
      </c>
      <c r="F530" s="24" t="s">
        <v>2101</v>
      </c>
      <c r="G530" s="22" t="n">
        <v>5000</v>
      </c>
      <c r="H530" s="25" t="n">
        <v>10000</v>
      </c>
    </row>
    <row r="531" customFormat="false" ht="22.5" hidden="false" customHeight="false" outlineLevel="0" collapsed="false">
      <c r="A531" s="21" t="n">
        <v>528</v>
      </c>
      <c r="B531" s="22" t="s">
        <v>2102</v>
      </c>
      <c r="C531" s="23" t="s">
        <v>2103</v>
      </c>
      <c r="D531" s="22" t="s">
        <v>38</v>
      </c>
      <c r="E531" s="23" t="s">
        <v>2104</v>
      </c>
      <c r="F531" s="24" t="s">
        <v>2105</v>
      </c>
      <c r="G531" s="22" t="n">
        <v>2000</v>
      </c>
      <c r="H531" s="26" t="n">
        <f aca="false">G531*3</f>
        <v>6000</v>
      </c>
    </row>
    <row r="532" customFormat="false" ht="14.25" hidden="false" customHeight="false" outlineLevel="0" collapsed="false">
      <c r="A532" s="21" t="n">
        <v>529</v>
      </c>
      <c r="B532" s="22" t="s">
        <v>2106</v>
      </c>
      <c r="C532" s="23" t="s">
        <v>2107</v>
      </c>
      <c r="D532" s="22" t="s">
        <v>38</v>
      </c>
      <c r="E532" s="23"/>
      <c r="F532" s="24" t="s">
        <v>2108</v>
      </c>
      <c r="G532" s="22" t="n">
        <v>4000</v>
      </c>
      <c r="H532" s="25" t="n">
        <v>10000</v>
      </c>
    </row>
    <row r="533" customFormat="false" ht="22.5" hidden="false" customHeight="false" outlineLevel="0" collapsed="false">
      <c r="A533" s="21" t="n">
        <v>530</v>
      </c>
      <c r="B533" s="22" t="s">
        <v>2109</v>
      </c>
      <c r="C533" s="23" t="s">
        <v>2110</v>
      </c>
      <c r="D533" s="22" t="s">
        <v>38</v>
      </c>
      <c r="E533" s="23" t="s">
        <v>2111</v>
      </c>
      <c r="F533" s="24" t="s">
        <v>2112</v>
      </c>
      <c r="G533" s="22" t="n">
        <v>2000</v>
      </c>
      <c r="H533" s="26" t="n">
        <f aca="false">G533*3</f>
        <v>6000</v>
      </c>
    </row>
    <row r="534" customFormat="false" ht="22.5" hidden="false" customHeight="false" outlineLevel="0" collapsed="false">
      <c r="A534" s="21" t="n">
        <v>531</v>
      </c>
      <c r="B534" s="22" t="s">
        <v>2113</v>
      </c>
      <c r="C534" s="23" t="s">
        <v>2114</v>
      </c>
      <c r="D534" s="22" t="s">
        <v>38</v>
      </c>
      <c r="E534" s="23" t="s">
        <v>2115</v>
      </c>
      <c r="F534" s="24" t="s">
        <v>2116</v>
      </c>
      <c r="G534" s="22" t="n">
        <v>1000</v>
      </c>
      <c r="H534" s="26" t="n">
        <f aca="false">G534*3</f>
        <v>3000</v>
      </c>
    </row>
    <row r="535" customFormat="false" ht="14.25" hidden="false" customHeight="false" outlineLevel="0" collapsed="false">
      <c r="A535" s="21" t="n">
        <v>532</v>
      </c>
      <c r="B535" s="22" t="s">
        <v>2117</v>
      </c>
      <c r="C535" s="23" t="s">
        <v>2118</v>
      </c>
      <c r="D535" s="22" t="s">
        <v>38</v>
      </c>
      <c r="E535" s="23" t="s">
        <v>2119</v>
      </c>
      <c r="F535" s="24" t="s">
        <v>2120</v>
      </c>
      <c r="G535" s="22" t="n">
        <v>2000</v>
      </c>
      <c r="H535" s="26" t="n">
        <f aca="false">G535*3</f>
        <v>6000</v>
      </c>
    </row>
    <row r="536" customFormat="false" ht="14.25" hidden="false" customHeight="false" outlineLevel="0" collapsed="false">
      <c r="A536" s="21" t="n">
        <v>533</v>
      </c>
      <c r="B536" s="22" t="s">
        <v>2121</v>
      </c>
      <c r="C536" s="23" t="s">
        <v>2122</v>
      </c>
      <c r="D536" s="22" t="s">
        <v>38</v>
      </c>
      <c r="E536" s="23" t="s">
        <v>2123</v>
      </c>
      <c r="F536" s="24" t="s">
        <v>2124</v>
      </c>
      <c r="G536" s="22" t="n">
        <v>1000</v>
      </c>
      <c r="H536" s="26" t="n">
        <f aca="false">G536*3</f>
        <v>3000</v>
      </c>
    </row>
    <row r="537" customFormat="false" ht="22.5" hidden="false" customHeight="false" outlineLevel="0" collapsed="false">
      <c r="A537" s="21" t="n">
        <v>534</v>
      </c>
      <c r="B537" s="22" t="s">
        <v>2125</v>
      </c>
      <c r="C537" s="23" t="s">
        <v>2126</v>
      </c>
      <c r="D537" s="22" t="s">
        <v>38</v>
      </c>
      <c r="E537" s="23" t="s">
        <v>2127</v>
      </c>
      <c r="F537" s="24" t="s">
        <v>2128</v>
      </c>
      <c r="G537" s="22" t="n">
        <v>1000</v>
      </c>
      <c r="H537" s="26" t="n">
        <f aca="false">G537*3</f>
        <v>3000</v>
      </c>
    </row>
    <row r="538" customFormat="false" ht="22.5" hidden="false" customHeight="false" outlineLevel="0" collapsed="false">
      <c r="A538" s="21" t="n">
        <v>535</v>
      </c>
      <c r="B538" s="22" t="s">
        <v>2129</v>
      </c>
      <c r="C538" s="23" t="s">
        <v>2130</v>
      </c>
      <c r="D538" s="22" t="s">
        <v>38</v>
      </c>
      <c r="E538" s="23" t="s">
        <v>2131</v>
      </c>
      <c r="F538" s="24" t="s">
        <v>2132</v>
      </c>
      <c r="G538" s="22" t="n">
        <v>5000</v>
      </c>
      <c r="H538" s="25" t="n">
        <v>10000</v>
      </c>
    </row>
    <row r="539" customFormat="false" ht="22.5" hidden="false" customHeight="false" outlineLevel="0" collapsed="false">
      <c r="A539" s="21" t="n">
        <v>536</v>
      </c>
      <c r="B539" s="22" t="s">
        <v>2133</v>
      </c>
      <c r="C539" s="23" t="s">
        <v>2134</v>
      </c>
      <c r="D539" s="22" t="s">
        <v>38</v>
      </c>
      <c r="E539" s="23" t="s">
        <v>2135</v>
      </c>
      <c r="F539" s="24" t="s">
        <v>2136</v>
      </c>
      <c r="G539" s="22" t="n">
        <v>5000</v>
      </c>
      <c r="H539" s="25" t="n">
        <v>10000</v>
      </c>
    </row>
    <row r="540" customFormat="false" ht="22.5" hidden="false" customHeight="false" outlineLevel="0" collapsed="false">
      <c r="A540" s="21" t="n">
        <v>537</v>
      </c>
      <c r="B540" s="22" t="s">
        <v>2137</v>
      </c>
      <c r="C540" s="23" t="s">
        <v>2138</v>
      </c>
      <c r="D540" s="22" t="s">
        <v>38</v>
      </c>
      <c r="E540" s="23" t="s">
        <v>2139</v>
      </c>
      <c r="F540" s="24" t="s">
        <v>2140</v>
      </c>
      <c r="G540" s="22" t="n">
        <v>2000</v>
      </c>
      <c r="H540" s="26" t="n">
        <f aca="false">G540*3</f>
        <v>6000</v>
      </c>
    </row>
    <row r="541" customFormat="false" ht="14.25" hidden="false" customHeight="false" outlineLevel="0" collapsed="false">
      <c r="A541" s="21" t="n">
        <v>538</v>
      </c>
      <c r="B541" s="22" t="s">
        <v>2141</v>
      </c>
      <c r="C541" s="23" t="s">
        <v>2142</v>
      </c>
      <c r="D541" s="22" t="s">
        <v>38</v>
      </c>
      <c r="E541" s="23" t="s">
        <v>2143</v>
      </c>
      <c r="F541" s="24" t="s">
        <v>2144</v>
      </c>
      <c r="G541" s="22" t="n">
        <v>3000</v>
      </c>
      <c r="H541" s="26" t="n">
        <f aca="false">G541*3</f>
        <v>9000</v>
      </c>
    </row>
    <row r="542" customFormat="false" ht="14.25" hidden="false" customHeight="false" outlineLevel="0" collapsed="false">
      <c r="A542" s="21" t="n">
        <v>539</v>
      </c>
      <c r="B542" s="22" t="s">
        <v>2145</v>
      </c>
      <c r="C542" s="23" t="s">
        <v>2146</v>
      </c>
      <c r="D542" s="22" t="s">
        <v>38</v>
      </c>
      <c r="E542" s="23" t="s">
        <v>2147</v>
      </c>
      <c r="F542" s="24" t="s">
        <v>2148</v>
      </c>
      <c r="G542" s="22" t="n">
        <v>5000</v>
      </c>
      <c r="H542" s="25" t="n">
        <v>10000</v>
      </c>
    </row>
    <row r="543" customFormat="false" ht="14.25" hidden="false" customHeight="false" outlineLevel="0" collapsed="false">
      <c r="A543" s="21" t="n">
        <v>540</v>
      </c>
      <c r="B543" s="22" t="s">
        <v>2149</v>
      </c>
      <c r="C543" s="23" t="s">
        <v>2150</v>
      </c>
      <c r="D543" s="22" t="s">
        <v>38</v>
      </c>
      <c r="E543" s="23" t="s">
        <v>2151</v>
      </c>
      <c r="F543" s="24" t="s">
        <v>2152</v>
      </c>
      <c r="G543" s="22" t="n">
        <v>1000</v>
      </c>
      <c r="H543" s="26" t="n">
        <f aca="false">G543*3</f>
        <v>3000</v>
      </c>
    </row>
    <row r="544" customFormat="false" ht="22.5" hidden="false" customHeight="false" outlineLevel="0" collapsed="false">
      <c r="A544" s="21" t="n">
        <v>541</v>
      </c>
      <c r="B544" s="22" t="s">
        <v>2153</v>
      </c>
      <c r="C544" s="23" t="s">
        <v>2154</v>
      </c>
      <c r="D544" s="22" t="s">
        <v>38</v>
      </c>
      <c r="E544" s="23" t="s">
        <v>2155</v>
      </c>
      <c r="F544" s="24" t="s">
        <v>2156</v>
      </c>
      <c r="G544" s="22" t="n">
        <v>1000</v>
      </c>
      <c r="H544" s="26" t="n">
        <f aca="false">G544*3</f>
        <v>3000</v>
      </c>
    </row>
    <row r="545" customFormat="false" ht="14.25" hidden="false" customHeight="false" outlineLevel="0" collapsed="false">
      <c r="A545" s="21" t="n">
        <v>542</v>
      </c>
      <c r="B545" s="22" t="s">
        <v>2157</v>
      </c>
      <c r="C545" s="23" t="s">
        <v>2158</v>
      </c>
      <c r="D545" s="22" t="s">
        <v>38</v>
      </c>
      <c r="E545" s="23" t="s">
        <v>2159</v>
      </c>
      <c r="F545" s="24" t="s">
        <v>2160</v>
      </c>
      <c r="G545" s="22" t="n">
        <v>2000</v>
      </c>
      <c r="H545" s="26" t="n">
        <f aca="false">G545*3</f>
        <v>6000</v>
      </c>
    </row>
    <row r="546" customFormat="false" ht="14.25" hidden="false" customHeight="false" outlineLevel="0" collapsed="false">
      <c r="A546" s="21" t="n">
        <v>543</v>
      </c>
      <c r="B546" s="22" t="s">
        <v>2161</v>
      </c>
      <c r="C546" s="23" t="s">
        <v>2162</v>
      </c>
      <c r="D546" s="22" t="s">
        <v>38</v>
      </c>
      <c r="E546" s="23" t="s">
        <v>2163</v>
      </c>
      <c r="F546" s="24" t="s">
        <v>2164</v>
      </c>
      <c r="G546" s="22" t="n">
        <v>5000</v>
      </c>
      <c r="H546" s="25" t="n">
        <v>10000</v>
      </c>
    </row>
    <row r="547" customFormat="false" ht="14.25" hidden="false" customHeight="false" outlineLevel="0" collapsed="false">
      <c r="A547" s="21" t="n">
        <v>544</v>
      </c>
      <c r="B547" s="22" t="s">
        <v>2165</v>
      </c>
      <c r="C547" s="23" t="s">
        <v>2166</v>
      </c>
      <c r="D547" s="22" t="s">
        <v>38</v>
      </c>
      <c r="E547" s="23" t="s">
        <v>2167</v>
      </c>
      <c r="F547" s="24" t="s">
        <v>2168</v>
      </c>
      <c r="G547" s="22" t="n">
        <v>2000</v>
      </c>
      <c r="H547" s="26" t="n">
        <f aca="false">G547*3</f>
        <v>6000</v>
      </c>
    </row>
    <row r="548" customFormat="false" ht="22.5" hidden="false" customHeight="false" outlineLevel="0" collapsed="false">
      <c r="A548" s="21" t="n">
        <v>545</v>
      </c>
      <c r="B548" s="22" t="s">
        <v>2169</v>
      </c>
      <c r="C548" s="23" t="s">
        <v>2170</v>
      </c>
      <c r="D548" s="22" t="s">
        <v>38</v>
      </c>
      <c r="E548" s="23" t="s">
        <v>2171</v>
      </c>
      <c r="F548" s="24" t="s">
        <v>2172</v>
      </c>
      <c r="G548" s="22" t="n">
        <v>4000</v>
      </c>
      <c r="H548" s="25" t="n">
        <v>10000</v>
      </c>
    </row>
    <row r="549" customFormat="false" ht="22.5" hidden="false" customHeight="false" outlineLevel="0" collapsed="false">
      <c r="A549" s="21" t="n">
        <v>546</v>
      </c>
      <c r="B549" s="22" t="s">
        <v>2173</v>
      </c>
      <c r="C549" s="23" t="s">
        <v>2174</v>
      </c>
      <c r="D549" s="22" t="s">
        <v>38</v>
      </c>
      <c r="E549" s="23" t="s">
        <v>2175</v>
      </c>
      <c r="F549" s="24" t="s">
        <v>2176</v>
      </c>
      <c r="G549" s="22" t="n">
        <v>1000</v>
      </c>
      <c r="H549" s="26" t="n">
        <v>3000</v>
      </c>
    </row>
    <row r="550" customFormat="false" ht="22.5" hidden="false" customHeight="false" outlineLevel="0" collapsed="false">
      <c r="A550" s="21" t="n">
        <v>547</v>
      </c>
      <c r="B550" s="22" t="s">
        <v>2177</v>
      </c>
      <c r="C550" s="23" t="s">
        <v>2178</v>
      </c>
      <c r="D550" s="22" t="s">
        <v>38</v>
      </c>
      <c r="E550" s="23" t="s">
        <v>2175</v>
      </c>
      <c r="F550" s="24" t="s">
        <v>2179</v>
      </c>
      <c r="G550" s="22" t="n">
        <v>1000</v>
      </c>
      <c r="H550" s="26" t="n">
        <f aca="false">G550*3</f>
        <v>3000</v>
      </c>
    </row>
    <row r="551" customFormat="false" ht="14.25" hidden="false" customHeight="false" outlineLevel="0" collapsed="false">
      <c r="A551" s="21" t="n">
        <v>548</v>
      </c>
      <c r="B551" s="22" t="s">
        <v>2180</v>
      </c>
      <c r="C551" s="23" t="s">
        <v>2181</v>
      </c>
      <c r="D551" s="22" t="s">
        <v>38</v>
      </c>
      <c r="E551" s="23" t="s">
        <v>2182</v>
      </c>
      <c r="F551" s="24" t="s">
        <v>2183</v>
      </c>
      <c r="G551" s="22" t="n">
        <v>1000</v>
      </c>
      <c r="H551" s="26" t="n">
        <f aca="false">G551*3</f>
        <v>3000</v>
      </c>
    </row>
    <row r="552" customFormat="false" ht="14.25" hidden="false" customHeight="false" outlineLevel="0" collapsed="false">
      <c r="A552" s="21" t="n">
        <v>549</v>
      </c>
      <c r="B552" s="22" t="s">
        <v>2184</v>
      </c>
      <c r="C552" s="23" t="s">
        <v>2185</v>
      </c>
      <c r="D552" s="22" t="s">
        <v>38</v>
      </c>
      <c r="E552" s="23" t="s">
        <v>2186</v>
      </c>
      <c r="F552" s="24" t="s">
        <v>2187</v>
      </c>
      <c r="G552" s="22" t="n">
        <v>2000</v>
      </c>
      <c r="H552" s="26" t="n">
        <f aca="false">G552*3</f>
        <v>6000</v>
      </c>
    </row>
    <row r="553" customFormat="false" ht="14.25" hidden="false" customHeight="false" outlineLevel="0" collapsed="false">
      <c r="A553" s="21" t="n">
        <v>550</v>
      </c>
      <c r="B553" s="22" t="s">
        <v>2188</v>
      </c>
      <c r="C553" s="23" t="s">
        <v>2189</v>
      </c>
      <c r="D553" s="22" t="s">
        <v>38</v>
      </c>
      <c r="E553" s="23" t="s">
        <v>2190</v>
      </c>
      <c r="F553" s="24" t="s">
        <v>2191</v>
      </c>
      <c r="G553" s="22" t="n">
        <v>1000</v>
      </c>
      <c r="H553" s="26" t="n">
        <f aca="false">G553*3</f>
        <v>3000</v>
      </c>
    </row>
    <row r="554" customFormat="false" ht="22.5" hidden="false" customHeight="false" outlineLevel="0" collapsed="false">
      <c r="A554" s="21" t="n">
        <v>551</v>
      </c>
      <c r="B554" s="22" t="s">
        <v>2192</v>
      </c>
      <c r="C554" s="23" t="s">
        <v>2193</v>
      </c>
      <c r="D554" s="22" t="s">
        <v>38</v>
      </c>
      <c r="E554" s="23" t="s">
        <v>2194</v>
      </c>
      <c r="F554" s="24" t="s">
        <v>2195</v>
      </c>
      <c r="G554" s="22" t="n">
        <v>1000</v>
      </c>
      <c r="H554" s="26" t="n">
        <f aca="false">G554*3</f>
        <v>3000</v>
      </c>
    </row>
    <row r="555" customFormat="false" ht="22.5" hidden="false" customHeight="false" outlineLevel="0" collapsed="false">
      <c r="A555" s="21" t="n">
        <v>552</v>
      </c>
      <c r="B555" s="22" t="s">
        <v>2196</v>
      </c>
      <c r="C555" s="23" t="s">
        <v>2197</v>
      </c>
      <c r="D555" s="22" t="s">
        <v>38</v>
      </c>
      <c r="E555" s="23" t="s">
        <v>2198</v>
      </c>
      <c r="F555" s="24" t="s">
        <v>2199</v>
      </c>
      <c r="G555" s="22" t="n">
        <v>2000</v>
      </c>
      <c r="H555" s="26" t="n">
        <f aca="false">G555*3</f>
        <v>6000</v>
      </c>
    </row>
    <row r="556" customFormat="false" ht="14.25" hidden="false" customHeight="false" outlineLevel="0" collapsed="false">
      <c r="A556" s="21" t="n">
        <v>553</v>
      </c>
      <c r="B556" s="22" t="s">
        <v>2200</v>
      </c>
      <c r="C556" s="23" t="s">
        <v>2201</v>
      </c>
      <c r="D556" s="22" t="s">
        <v>38</v>
      </c>
      <c r="E556" s="23" t="s">
        <v>2202</v>
      </c>
      <c r="F556" s="24" t="s">
        <v>2203</v>
      </c>
      <c r="G556" s="22" t="n">
        <v>3000</v>
      </c>
      <c r="H556" s="26" t="n">
        <f aca="false">G556*3</f>
        <v>9000</v>
      </c>
    </row>
    <row r="557" customFormat="false" ht="14.25" hidden="false" customHeight="false" outlineLevel="0" collapsed="false">
      <c r="A557" s="21" t="n">
        <v>554</v>
      </c>
      <c r="B557" s="22" t="s">
        <v>2204</v>
      </c>
      <c r="C557" s="23" t="s">
        <v>2205</v>
      </c>
      <c r="D557" s="22" t="s">
        <v>38</v>
      </c>
      <c r="E557" s="23" t="s">
        <v>2206</v>
      </c>
      <c r="F557" s="24" t="s">
        <v>2207</v>
      </c>
      <c r="G557" s="22" t="n">
        <v>3000</v>
      </c>
      <c r="H557" s="26" t="n">
        <f aca="false">G557*3</f>
        <v>9000</v>
      </c>
    </row>
    <row r="558" customFormat="false" ht="14.25" hidden="false" customHeight="false" outlineLevel="0" collapsed="false">
      <c r="A558" s="21" t="n">
        <v>555</v>
      </c>
      <c r="B558" s="22" t="s">
        <v>2208</v>
      </c>
      <c r="C558" s="23" t="s">
        <v>2209</v>
      </c>
      <c r="D558" s="22" t="s">
        <v>38</v>
      </c>
      <c r="E558" s="23" t="s">
        <v>2210</v>
      </c>
      <c r="F558" s="24" t="s">
        <v>2211</v>
      </c>
      <c r="G558" s="22" t="n">
        <v>3000</v>
      </c>
      <c r="H558" s="26" t="n">
        <f aca="false">G558*3</f>
        <v>9000</v>
      </c>
    </row>
    <row r="559" customFormat="false" ht="14.25" hidden="false" customHeight="false" outlineLevel="0" collapsed="false">
      <c r="A559" s="21" t="n">
        <v>556</v>
      </c>
      <c r="B559" s="22" t="s">
        <v>2212</v>
      </c>
      <c r="C559" s="23" t="s">
        <v>2213</v>
      </c>
      <c r="D559" s="22" t="s">
        <v>38</v>
      </c>
      <c r="E559" s="23" t="s">
        <v>2214</v>
      </c>
      <c r="F559" s="24" t="s">
        <v>2215</v>
      </c>
      <c r="G559" s="22" t="n">
        <v>2000</v>
      </c>
      <c r="H559" s="26" t="n">
        <f aca="false">G559*3</f>
        <v>6000</v>
      </c>
    </row>
    <row r="560" customFormat="false" ht="14.25" hidden="false" customHeight="false" outlineLevel="0" collapsed="false">
      <c r="A560" s="21" t="n">
        <v>557</v>
      </c>
      <c r="B560" s="22" t="s">
        <v>2216</v>
      </c>
      <c r="C560" s="23" t="s">
        <v>2217</v>
      </c>
      <c r="D560" s="22" t="s">
        <v>38</v>
      </c>
      <c r="E560" s="23" t="s">
        <v>2218</v>
      </c>
      <c r="F560" s="24" t="s">
        <v>2219</v>
      </c>
      <c r="G560" s="22" t="n">
        <v>1000</v>
      </c>
      <c r="H560" s="26" t="n">
        <f aca="false">G560*3</f>
        <v>3000</v>
      </c>
    </row>
    <row r="561" customFormat="false" ht="14.25" hidden="false" customHeight="false" outlineLevel="0" collapsed="false">
      <c r="A561" s="21" t="n">
        <v>558</v>
      </c>
      <c r="B561" s="22" t="s">
        <v>2220</v>
      </c>
      <c r="C561" s="23" t="s">
        <v>2221</v>
      </c>
      <c r="D561" s="22" t="s">
        <v>38</v>
      </c>
      <c r="E561" s="23" t="s">
        <v>2222</v>
      </c>
      <c r="F561" s="24" t="s">
        <v>2223</v>
      </c>
      <c r="G561" s="22" t="n">
        <v>3000</v>
      </c>
      <c r="H561" s="26" t="n">
        <f aca="false">G561*3</f>
        <v>9000</v>
      </c>
    </row>
    <row r="562" customFormat="false" ht="14.25" hidden="false" customHeight="false" outlineLevel="0" collapsed="false">
      <c r="A562" s="21" t="n">
        <v>559</v>
      </c>
      <c r="B562" s="22" t="s">
        <v>2224</v>
      </c>
      <c r="C562" s="23" t="s">
        <v>2225</v>
      </c>
      <c r="D562" s="22" t="s">
        <v>38</v>
      </c>
      <c r="E562" s="23" t="s">
        <v>2226</v>
      </c>
      <c r="F562" s="24" t="s">
        <v>2227</v>
      </c>
      <c r="G562" s="22" t="n">
        <v>2000</v>
      </c>
      <c r="H562" s="26" t="n">
        <f aca="false">G562*3</f>
        <v>6000</v>
      </c>
    </row>
    <row r="563" customFormat="false" ht="14.25" hidden="false" customHeight="false" outlineLevel="0" collapsed="false">
      <c r="A563" s="21" t="n">
        <v>560</v>
      </c>
      <c r="B563" s="22" t="s">
        <v>2228</v>
      </c>
      <c r="C563" s="23" t="s">
        <v>2229</v>
      </c>
      <c r="D563" s="22" t="s">
        <v>38</v>
      </c>
      <c r="E563" s="23" t="s">
        <v>2230</v>
      </c>
      <c r="F563" s="24" t="s">
        <v>2231</v>
      </c>
      <c r="G563" s="22" t="n">
        <v>2000</v>
      </c>
      <c r="H563" s="26" t="n">
        <f aca="false">G563*3</f>
        <v>6000</v>
      </c>
    </row>
    <row r="564" customFormat="false" ht="14.25" hidden="false" customHeight="false" outlineLevel="0" collapsed="false">
      <c r="A564" s="21" t="n">
        <v>561</v>
      </c>
      <c r="B564" s="22" t="s">
        <v>2232</v>
      </c>
      <c r="C564" s="23" t="s">
        <v>2233</v>
      </c>
      <c r="D564" s="22" t="s">
        <v>38</v>
      </c>
      <c r="E564" s="23" t="s">
        <v>2234</v>
      </c>
      <c r="F564" s="24" t="s">
        <v>2235</v>
      </c>
      <c r="G564" s="22" t="n">
        <v>2000</v>
      </c>
      <c r="H564" s="26" t="n">
        <f aca="false">G564*3</f>
        <v>6000</v>
      </c>
    </row>
    <row r="565" customFormat="false" ht="14.25" hidden="false" customHeight="false" outlineLevel="0" collapsed="false">
      <c r="A565" s="21" t="n">
        <v>562</v>
      </c>
      <c r="B565" s="22" t="s">
        <v>2236</v>
      </c>
      <c r="C565" s="23" t="s">
        <v>2237</v>
      </c>
      <c r="D565" s="22" t="s">
        <v>38</v>
      </c>
      <c r="E565" s="23" t="s">
        <v>2238</v>
      </c>
      <c r="F565" s="24" t="s">
        <v>2239</v>
      </c>
      <c r="G565" s="22" t="n">
        <v>1000</v>
      </c>
      <c r="H565" s="26" t="n">
        <f aca="false">G565*3</f>
        <v>3000</v>
      </c>
    </row>
    <row r="566" customFormat="false" ht="14.25" hidden="false" customHeight="false" outlineLevel="0" collapsed="false">
      <c r="A566" s="21" t="n">
        <v>563</v>
      </c>
      <c r="B566" s="22" t="s">
        <v>2240</v>
      </c>
      <c r="C566" s="23" t="s">
        <v>2241</v>
      </c>
      <c r="D566" s="22" t="s">
        <v>38</v>
      </c>
      <c r="E566" s="23" t="s">
        <v>2242</v>
      </c>
      <c r="F566" s="24" t="s">
        <v>2243</v>
      </c>
      <c r="G566" s="22" t="n">
        <v>2000</v>
      </c>
      <c r="H566" s="26" t="n">
        <f aca="false">G566*3</f>
        <v>6000</v>
      </c>
    </row>
    <row r="567" customFormat="false" ht="14.25" hidden="false" customHeight="false" outlineLevel="0" collapsed="false">
      <c r="A567" s="21" t="n">
        <v>564</v>
      </c>
      <c r="B567" s="22" t="s">
        <v>2244</v>
      </c>
      <c r="C567" s="23" t="s">
        <v>2245</v>
      </c>
      <c r="D567" s="22" t="s">
        <v>38</v>
      </c>
      <c r="E567" s="23" t="s">
        <v>2246</v>
      </c>
      <c r="F567" s="24" t="s">
        <v>2247</v>
      </c>
      <c r="G567" s="22" t="n">
        <v>1000</v>
      </c>
      <c r="H567" s="26" t="n">
        <f aca="false">G567*3</f>
        <v>3000</v>
      </c>
    </row>
    <row r="568" customFormat="false" ht="14.25" hidden="false" customHeight="false" outlineLevel="0" collapsed="false">
      <c r="A568" s="21" t="n">
        <v>565</v>
      </c>
      <c r="B568" s="22" t="s">
        <v>2248</v>
      </c>
      <c r="C568" s="23" t="s">
        <v>2249</v>
      </c>
      <c r="D568" s="22" t="s">
        <v>38</v>
      </c>
      <c r="E568" s="23" t="s">
        <v>2250</v>
      </c>
      <c r="F568" s="24" t="s">
        <v>2251</v>
      </c>
      <c r="G568" s="22" t="n">
        <v>1000</v>
      </c>
      <c r="H568" s="26" t="n">
        <f aca="false">G568*3</f>
        <v>3000</v>
      </c>
    </row>
    <row r="569" customFormat="false" ht="14.25" hidden="false" customHeight="false" outlineLevel="0" collapsed="false">
      <c r="A569" s="21" t="n">
        <v>566</v>
      </c>
      <c r="B569" s="22" t="s">
        <v>2252</v>
      </c>
      <c r="C569" s="23" t="s">
        <v>2253</v>
      </c>
      <c r="D569" s="22" t="s">
        <v>38</v>
      </c>
      <c r="E569" s="23" t="s">
        <v>2254</v>
      </c>
      <c r="F569" s="24" t="s">
        <v>2255</v>
      </c>
      <c r="G569" s="22" t="n">
        <v>5000</v>
      </c>
      <c r="H569" s="25" t="n">
        <v>10000</v>
      </c>
    </row>
    <row r="570" customFormat="false" ht="22.5" hidden="false" customHeight="false" outlineLevel="0" collapsed="false">
      <c r="A570" s="21" t="n">
        <v>567</v>
      </c>
      <c r="B570" s="22" t="s">
        <v>2256</v>
      </c>
      <c r="C570" s="23" t="s">
        <v>2257</v>
      </c>
      <c r="D570" s="22" t="s">
        <v>38</v>
      </c>
      <c r="E570" s="23" t="s">
        <v>2258</v>
      </c>
      <c r="F570" s="24" t="s">
        <v>2259</v>
      </c>
      <c r="G570" s="22" t="n">
        <v>5000</v>
      </c>
      <c r="H570" s="25" t="n">
        <v>10000</v>
      </c>
    </row>
    <row r="571" customFormat="false" ht="14.25" hidden="false" customHeight="false" outlineLevel="0" collapsed="false">
      <c r="A571" s="21" t="n">
        <v>568</v>
      </c>
      <c r="B571" s="22" t="s">
        <v>2260</v>
      </c>
      <c r="C571" s="23" t="s">
        <v>2261</v>
      </c>
      <c r="D571" s="22" t="s">
        <v>38</v>
      </c>
      <c r="E571" s="23" t="s">
        <v>2262</v>
      </c>
      <c r="F571" s="24" t="s">
        <v>2263</v>
      </c>
      <c r="G571" s="22" t="n">
        <v>2000</v>
      </c>
      <c r="H571" s="26" t="n">
        <f aca="false">G571*3</f>
        <v>6000</v>
      </c>
    </row>
    <row r="572" customFormat="false" ht="14.25" hidden="false" customHeight="false" outlineLevel="0" collapsed="false">
      <c r="A572" s="21" t="n">
        <v>569</v>
      </c>
      <c r="B572" s="22" t="s">
        <v>2264</v>
      </c>
      <c r="C572" s="23" t="s">
        <v>2265</v>
      </c>
      <c r="D572" s="22" t="s">
        <v>38</v>
      </c>
      <c r="E572" s="23" t="s">
        <v>2266</v>
      </c>
      <c r="F572" s="24" t="s">
        <v>2267</v>
      </c>
      <c r="G572" s="22" t="n">
        <v>1000</v>
      </c>
      <c r="H572" s="26" t="n">
        <f aca="false">G572*3</f>
        <v>3000</v>
      </c>
    </row>
    <row r="573" customFormat="false" ht="14.25" hidden="false" customHeight="false" outlineLevel="0" collapsed="false">
      <c r="A573" s="21" t="n">
        <v>570</v>
      </c>
      <c r="B573" s="22" t="s">
        <v>2268</v>
      </c>
      <c r="C573" s="23" t="s">
        <v>2269</v>
      </c>
      <c r="D573" s="22" t="s">
        <v>38</v>
      </c>
      <c r="E573" s="23" t="s">
        <v>2270</v>
      </c>
      <c r="F573" s="24" t="s">
        <v>2271</v>
      </c>
      <c r="G573" s="22" t="n">
        <v>2000</v>
      </c>
      <c r="H573" s="26" t="n">
        <f aca="false">G573*3</f>
        <v>6000</v>
      </c>
    </row>
    <row r="574" customFormat="false" ht="14.25" hidden="false" customHeight="false" outlineLevel="0" collapsed="false">
      <c r="A574" s="21" t="n">
        <v>571</v>
      </c>
      <c r="B574" s="22" t="s">
        <v>2272</v>
      </c>
      <c r="C574" s="23" t="s">
        <v>2273</v>
      </c>
      <c r="D574" s="22" t="s">
        <v>38</v>
      </c>
      <c r="E574" s="23" t="s">
        <v>2274</v>
      </c>
      <c r="F574" s="24" t="s">
        <v>2275</v>
      </c>
      <c r="G574" s="22" t="n">
        <v>2000</v>
      </c>
      <c r="H574" s="26" t="n">
        <f aca="false">G574*3</f>
        <v>6000</v>
      </c>
    </row>
    <row r="575" customFormat="false" ht="14.25" hidden="false" customHeight="false" outlineLevel="0" collapsed="false">
      <c r="A575" s="21" t="n">
        <v>572</v>
      </c>
      <c r="B575" s="22" t="s">
        <v>2276</v>
      </c>
      <c r="C575" s="23" t="s">
        <v>2277</v>
      </c>
      <c r="D575" s="22" t="s">
        <v>38</v>
      </c>
      <c r="E575" s="23" t="s">
        <v>2278</v>
      </c>
      <c r="F575" s="24" t="s">
        <v>2279</v>
      </c>
      <c r="G575" s="22" t="n">
        <v>2000</v>
      </c>
      <c r="H575" s="26" t="n">
        <f aca="false">G575*3</f>
        <v>6000</v>
      </c>
    </row>
    <row r="576" customFormat="false" ht="14.25" hidden="false" customHeight="false" outlineLevel="0" collapsed="false">
      <c r="A576" s="21" t="n">
        <v>573</v>
      </c>
      <c r="B576" s="22" t="s">
        <v>2280</v>
      </c>
      <c r="C576" s="23" t="s">
        <v>2281</v>
      </c>
      <c r="D576" s="22" t="s">
        <v>38</v>
      </c>
      <c r="E576" s="23" t="s">
        <v>2282</v>
      </c>
      <c r="F576" s="24" t="s">
        <v>2283</v>
      </c>
      <c r="G576" s="22" t="n">
        <v>2000</v>
      </c>
      <c r="H576" s="26" t="n">
        <f aca="false">G576*3</f>
        <v>6000</v>
      </c>
    </row>
    <row r="577" customFormat="false" ht="14.25" hidden="false" customHeight="false" outlineLevel="0" collapsed="false">
      <c r="A577" s="21" t="n">
        <v>574</v>
      </c>
      <c r="B577" s="22" t="s">
        <v>2284</v>
      </c>
      <c r="C577" s="23" t="s">
        <v>2285</v>
      </c>
      <c r="D577" s="22" t="s">
        <v>38</v>
      </c>
      <c r="E577" s="23" t="s">
        <v>2286</v>
      </c>
      <c r="F577" s="24" t="s">
        <v>2287</v>
      </c>
      <c r="G577" s="22" t="n">
        <v>3000</v>
      </c>
      <c r="H577" s="26" t="n">
        <f aca="false">G577*3</f>
        <v>9000</v>
      </c>
    </row>
    <row r="578" customFormat="false" ht="14.25" hidden="false" customHeight="false" outlineLevel="0" collapsed="false">
      <c r="A578" s="21" t="n">
        <v>575</v>
      </c>
      <c r="B578" s="22" t="s">
        <v>2288</v>
      </c>
      <c r="C578" s="23" t="s">
        <v>2289</v>
      </c>
      <c r="D578" s="22" t="s">
        <v>38</v>
      </c>
      <c r="E578" s="23" t="s">
        <v>2290</v>
      </c>
      <c r="F578" s="24" t="s">
        <v>2291</v>
      </c>
      <c r="G578" s="22" t="n">
        <v>2000</v>
      </c>
      <c r="H578" s="26" t="n">
        <f aca="false">G578*3</f>
        <v>6000</v>
      </c>
    </row>
    <row r="579" customFormat="false" ht="14.25" hidden="false" customHeight="false" outlineLevel="0" collapsed="false">
      <c r="A579" s="21" t="n">
        <v>576</v>
      </c>
      <c r="B579" s="22" t="s">
        <v>2292</v>
      </c>
      <c r="C579" s="23" t="s">
        <v>2293</v>
      </c>
      <c r="D579" s="22" t="s">
        <v>38</v>
      </c>
      <c r="E579" s="23" t="s">
        <v>2294</v>
      </c>
      <c r="F579" s="24" t="s">
        <v>2295</v>
      </c>
      <c r="G579" s="22" t="n">
        <v>2000</v>
      </c>
      <c r="H579" s="26" t="n">
        <f aca="false">G579*3</f>
        <v>6000</v>
      </c>
    </row>
    <row r="580" customFormat="false" ht="14.25" hidden="false" customHeight="false" outlineLevel="0" collapsed="false">
      <c r="A580" s="21" t="n">
        <v>577</v>
      </c>
      <c r="B580" s="22" t="s">
        <v>2296</v>
      </c>
      <c r="C580" s="23" t="s">
        <v>2297</v>
      </c>
      <c r="D580" s="22" t="s">
        <v>38</v>
      </c>
      <c r="E580" s="23" t="s">
        <v>2298</v>
      </c>
      <c r="F580" s="24" t="s">
        <v>2299</v>
      </c>
      <c r="G580" s="22" t="n">
        <v>2000</v>
      </c>
      <c r="H580" s="26" t="n">
        <f aca="false">G580*3</f>
        <v>6000</v>
      </c>
    </row>
    <row r="581" customFormat="false" ht="14.25" hidden="false" customHeight="false" outlineLevel="0" collapsed="false">
      <c r="A581" s="21" t="n">
        <v>578</v>
      </c>
      <c r="B581" s="22" t="s">
        <v>2300</v>
      </c>
      <c r="C581" s="23" t="s">
        <v>2301</v>
      </c>
      <c r="D581" s="22" t="s">
        <v>38</v>
      </c>
      <c r="E581" s="23" t="s">
        <v>2298</v>
      </c>
      <c r="F581" s="24" t="s">
        <v>2302</v>
      </c>
      <c r="G581" s="22" t="n">
        <v>4000</v>
      </c>
      <c r="H581" s="25" t="n">
        <v>10000</v>
      </c>
    </row>
    <row r="582" customFormat="false" ht="14.25" hidden="false" customHeight="false" outlineLevel="0" collapsed="false">
      <c r="A582" s="21" t="n">
        <v>579</v>
      </c>
      <c r="B582" s="22" t="s">
        <v>2303</v>
      </c>
      <c r="C582" s="23" t="s">
        <v>2304</v>
      </c>
      <c r="D582" s="22" t="s">
        <v>38</v>
      </c>
      <c r="E582" s="23" t="s">
        <v>2305</v>
      </c>
      <c r="F582" s="24" t="s">
        <v>2306</v>
      </c>
      <c r="G582" s="22" t="n">
        <v>4000</v>
      </c>
      <c r="H582" s="25" t="n">
        <v>10000</v>
      </c>
    </row>
    <row r="583" customFormat="false" ht="14.25" hidden="false" customHeight="false" outlineLevel="0" collapsed="false">
      <c r="A583" s="21" t="n">
        <v>580</v>
      </c>
      <c r="B583" s="22" t="s">
        <v>2307</v>
      </c>
      <c r="C583" s="23" t="s">
        <v>2308</v>
      </c>
      <c r="D583" s="22" t="s">
        <v>38</v>
      </c>
      <c r="E583" s="23" t="s">
        <v>2309</v>
      </c>
      <c r="F583" s="24" t="s">
        <v>2310</v>
      </c>
      <c r="G583" s="22" t="n">
        <v>1000</v>
      </c>
      <c r="H583" s="26" t="n">
        <f aca="false">G583*3</f>
        <v>3000</v>
      </c>
    </row>
    <row r="584" customFormat="false" ht="14.25" hidden="false" customHeight="false" outlineLevel="0" collapsed="false">
      <c r="A584" s="21" t="n">
        <v>581</v>
      </c>
      <c r="B584" s="22" t="s">
        <v>2311</v>
      </c>
      <c r="C584" s="23" t="s">
        <v>2312</v>
      </c>
      <c r="D584" s="22" t="s">
        <v>38</v>
      </c>
      <c r="E584" s="23" t="s">
        <v>2313</v>
      </c>
      <c r="F584" s="24" t="s">
        <v>2314</v>
      </c>
      <c r="G584" s="22" t="n">
        <v>1000</v>
      </c>
      <c r="H584" s="26" t="n">
        <f aca="false">G584*3</f>
        <v>3000</v>
      </c>
    </row>
    <row r="585" customFormat="false" ht="14.25" hidden="false" customHeight="false" outlineLevel="0" collapsed="false">
      <c r="A585" s="21" t="n">
        <v>582</v>
      </c>
      <c r="B585" s="22" t="s">
        <v>2315</v>
      </c>
      <c r="C585" s="23" t="s">
        <v>2316</v>
      </c>
      <c r="D585" s="22" t="s">
        <v>38</v>
      </c>
      <c r="E585" s="23" t="s">
        <v>2317</v>
      </c>
      <c r="F585" s="24" t="s">
        <v>2318</v>
      </c>
      <c r="G585" s="22" t="n">
        <v>5000</v>
      </c>
      <c r="H585" s="25" t="n">
        <v>10000</v>
      </c>
    </row>
    <row r="586" customFormat="false" ht="14.25" hidden="false" customHeight="false" outlineLevel="0" collapsed="false">
      <c r="A586" s="21" t="n">
        <v>583</v>
      </c>
      <c r="B586" s="22" t="s">
        <v>2319</v>
      </c>
      <c r="C586" s="23" t="s">
        <v>2320</v>
      </c>
      <c r="D586" s="22" t="s">
        <v>38</v>
      </c>
      <c r="E586" s="23" t="s">
        <v>2321</v>
      </c>
      <c r="F586" s="24" t="s">
        <v>2322</v>
      </c>
      <c r="G586" s="22" t="n">
        <v>1000</v>
      </c>
      <c r="H586" s="26" t="n">
        <f aca="false">G586*3</f>
        <v>3000</v>
      </c>
    </row>
    <row r="587" customFormat="false" ht="14.25" hidden="false" customHeight="false" outlineLevel="0" collapsed="false">
      <c r="A587" s="21" t="n">
        <v>584</v>
      </c>
      <c r="B587" s="22" t="s">
        <v>2323</v>
      </c>
      <c r="C587" s="23" t="s">
        <v>2324</v>
      </c>
      <c r="D587" s="22" t="s">
        <v>38</v>
      </c>
      <c r="E587" s="23" t="s">
        <v>2325</v>
      </c>
      <c r="F587" s="24" t="s">
        <v>2326</v>
      </c>
      <c r="G587" s="22" t="n">
        <v>3000</v>
      </c>
      <c r="H587" s="26" t="n">
        <f aca="false">G587*3</f>
        <v>9000</v>
      </c>
    </row>
    <row r="588" customFormat="false" ht="14.25" hidden="false" customHeight="false" outlineLevel="0" collapsed="false">
      <c r="A588" s="21" t="n">
        <v>585</v>
      </c>
      <c r="B588" s="22" t="s">
        <v>2327</v>
      </c>
      <c r="C588" s="23" t="s">
        <v>2328</v>
      </c>
      <c r="D588" s="22" t="s">
        <v>38</v>
      </c>
      <c r="E588" s="23" t="s">
        <v>2329</v>
      </c>
      <c r="F588" s="24" t="s">
        <v>2330</v>
      </c>
      <c r="G588" s="22" t="n">
        <v>2000</v>
      </c>
      <c r="H588" s="26" t="n">
        <f aca="false">G588*3</f>
        <v>6000</v>
      </c>
    </row>
    <row r="589" customFormat="false" ht="14.25" hidden="false" customHeight="false" outlineLevel="0" collapsed="false">
      <c r="A589" s="21" t="n">
        <v>586</v>
      </c>
      <c r="B589" s="22" t="s">
        <v>2331</v>
      </c>
      <c r="C589" s="23" t="s">
        <v>2332</v>
      </c>
      <c r="D589" s="22" t="s">
        <v>38</v>
      </c>
      <c r="E589" s="23" t="s">
        <v>2333</v>
      </c>
      <c r="F589" s="24" t="s">
        <v>2334</v>
      </c>
      <c r="G589" s="22" t="n">
        <v>2000</v>
      </c>
      <c r="H589" s="26" t="n">
        <f aca="false">G589*3</f>
        <v>6000</v>
      </c>
    </row>
    <row r="590" customFormat="false" ht="14.25" hidden="false" customHeight="false" outlineLevel="0" collapsed="false">
      <c r="A590" s="21" t="n">
        <v>587</v>
      </c>
      <c r="B590" s="22" t="s">
        <v>2335</v>
      </c>
      <c r="C590" s="23" t="s">
        <v>2336</v>
      </c>
      <c r="D590" s="22" t="s">
        <v>38</v>
      </c>
      <c r="E590" s="23" t="s">
        <v>2337</v>
      </c>
      <c r="F590" s="24" t="s">
        <v>2338</v>
      </c>
      <c r="G590" s="22" t="n">
        <v>3000</v>
      </c>
      <c r="H590" s="26" t="n">
        <f aca="false">G590*3</f>
        <v>9000</v>
      </c>
    </row>
    <row r="591" customFormat="false" ht="14.25" hidden="false" customHeight="false" outlineLevel="0" collapsed="false">
      <c r="A591" s="21" t="n">
        <v>588</v>
      </c>
      <c r="B591" s="22" t="s">
        <v>2339</v>
      </c>
      <c r="C591" s="23" t="s">
        <v>2340</v>
      </c>
      <c r="D591" s="22" t="s">
        <v>38</v>
      </c>
      <c r="E591" s="23" t="s">
        <v>2341</v>
      </c>
      <c r="F591" s="24" t="s">
        <v>2342</v>
      </c>
      <c r="G591" s="22" t="n">
        <v>2000</v>
      </c>
      <c r="H591" s="26" t="n">
        <f aca="false">G591*3</f>
        <v>6000</v>
      </c>
    </row>
    <row r="592" customFormat="false" ht="14.25" hidden="false" customHeight="false" outlineLevel="0" collapsed="false">
      <c r="A592" s="21" t="n">
        <v>589</v>
      </c>
      <c r="B592" s="22" t="s">
        <v>2343</v>
      </c>
      <c r="C592" s="23" t="s">
        <v>2344</v>
      </c>
      <c r="D592" s="22" t="s">
        <v>38</v>
      </c>
      <c r="E592" s="23" t="s">
        <v>2345</v>
      </c>
      <c r="F592" s="24" t="s">
        <v>2346</v>
      </c>
      <c r="G592" s="22" t="n">
        <v>2000</v>
      </c>
      <c r="H592" s="26" t="n">
        <f aca="false">G592*3</f>
        <v>6000</v>
      </c>
    </row>
    <row r="593" customFormat="false" ht="14.25" hidden="false" customHeight="false" outlineLevel="0" collapsed="false">
      <c r="A593" s="21" t="n">
        <v>590</v>
      </c>
      <c r="B593" s="22" t="s">
        <v>2347</v>
      </c>
      <c r="C593" s="23" t="s">
        <v>2348</v>
      </c>
      <c r="D593" s="22" t="s">
        <v>38</v>
      </c>
      <c r="E593" s="23" t="s">
        <v>2349</v>
      </c>
      <c r="F593" s="24" t="s">
        <v>2350</v>
      </c>
      <c r="G593" s="22" t="n">
        <v>3000</v>
      </c>
      <c r="H593" s="26" t="n">
        <f aca="false">G593*3</f>
        <v>9000</v>
      </c>
    </row>
    <row r="594" customFormat="false" ht="14.25" hidden="false" customHeight="false" outlineLevel="0" collapsed="false">
      <c r="A594" s="21" t="n">
        <v>591</v>
      </c>
      <c r="B594" s="22" t="s">
        <v>2351</v>
      </c>
      <c r="C594" s="23" t="s">
        <v>2352</v>
      </c>
      <c r="D594" s="22" t="s">
        <v>38</v>
      </c>
      <c r="E594" s="23" t="s">
        <v>2353</v>
      </c>
      <c r="F594" s="24" t="s">
        <v>2354</v>
      </c>
      <c r="G594" s="22" t="n">
        <v>3000</v>
      </c>
      <c r="H594" s="26" t="n">
        <f aca="false">G594*3</f>
        <v>9000</v>
      </c>
    </row>
    <row r="595" customFormat="false" ht="14.25" hidden="false" customHeight="false" outlineLevel="0" collapsed="false">
      <c r="A595" s="21" t="n">
        <v>592</v>
      </c>
      <c r="B595" s="22" t="s">
        <v>2355</v>
      </c>
      <c r="C595" s="23" t="s">
        <v>2356</v>
      </c>
      <c r="D595" s="22" t="s">
        <v>38</v>
      </c>
      <c r="E595" s="23" t="s">
        <v>2357</v>
      </c>
      <c r="F595" s="24" t="s">
        <v>2358</v>
      </c>
      <c r="G595" s="22" t="n">
        <v>4000</v>
      </c>
      <c r="H595" s="25" t="n">
        <v>10000</v>
      </c>
    </row>
    <row r="596" customFormat="false" ht="14.25" hidden="false" customHeight="false" outlineLevel="0" collapsed="false">
      <c r="A596" s="21" t="n">
        <v>593</v>
      </c>
      <c r="B596" s="22" t="s">
        <v>2359</v>
      </c>
      <c r="C596" s="23" t="s">
        <v>2360</v>
      </c>
      <c r="D596" s="22" t="s">
        <v>38</v>
      </c>
      <c r="E596" s="23" t="s">
        <v>2361</v>
      </c>
      <c r="F596" s="24" t="s">
        <v>2362</v>
      </c>
      <c r="G596" s="22" t="n">
        <v>3000</v>
      </c>
      <c r="H596" s="26" t="n">
        <f aca="false">G596*3</f>
        <v>9000</v>
      </c>
    </row>
    <row r="597" customFormat="false" ht="14.25" hidden="false" customHeight="false" outlineLevel="0" collapsed="false">
      <c r="A597" s="21" t="n">
        <v>594</v>
      </c>
      <c r="B597" s="22" t="s">
        <v>2363</v>
      </c>
      <c r="C597" s="23" t="s">
        <v>2364</v>
      </c>
      <c r="D597" s="22" t="s">
        <v>38</v>
      </c>
      <c r="E597" s="23" t="s">
        <v>2365</v>
      </c>
      <c r="F597" s="24" t="s">
        <v>2366</v>
      </c>
      <c r="G597" s="22" t="n">
        <v>1000</v>
      </c>
      <c r="H597" s="26" t="n">
        <f aca="false">G597*3</f>
        <v>3000</v>
      </c>
    </row>
    <row r="598" customFormat="false" ht="14.25" hidden="false" customHeight="false" outlineLevel="0" collapsed="false">
      <c r="A598" s="21" t="n">
        <v>595</v>
      </c>
      <c r="B598" s="22" t="s">
        <v>2367</v>
      </c>
      <c r="C598" s="23" t="s">
        <v>2368</v>
      </c>
      <c r="D598" s="22" t="s">
        <v>38</v>
      </c>
      <c r="E598" s="23" t="s">
        <v>2369</v>
      </c>
      <c r="F598" s="24" t="s">
        <v>2370</v>
      </c>
      <c r="G598" s="22" t="n">
        <v>2000</v>
      </c>
      <c r="H598" s="26" t="n">
        <f aca="false">G598*3</f>
        <v>6000</v>
      </c>
    </row>
    <row r="599" customFormat="false" ht="14.25" hidden="false" customHeight="false" outlineLevel="0" collapsed="false">
      <c r="A599" s="21" t="n">
        <v>596</v>
      </c>
      <c r="B599" s="22" t="s">
        <v>2371</v>
      </c>
      <c r="C599" s="23" t="s">
        <v>2372</v>
      </c>
      <c r="D599" s="22" t="s">
        <v>38</v>
      </c>
      <c r="E599" s="23" t="s">
        <v>2373</v>
      </c>
      <c r="F599" s="24" t="s">
        <v>2374</v>
      </c>
      <c r="G599" s="22" t="n">
        <v>2000</v>
      </c>
      <c r="H599" s="26" t="n">
        <f aca="false">G599*3</f>
        <v>6000</v>
      </c>
    </row>
    <row r="600" customFormat="false" ht="14.25" hidden="false" customHeight="false" outlineLevel="0" collapsed="false">
      <c r="A600" s="21" t="n">
        <v>597</v>
      </c>
      <c r="B600" s="22" t="s">
        <v>2375</v>
      </c>
      <c r="C600" s="23" t="s">
        <v>2376</v>
      </c>
      <c r="D600" s="22" t="s">
        <v>38</v>
      </c>
      <c r="E600" s="23" t="s">
        <v>2377</v>
      </c>
      <c r="F600" s="24" t="s">
        <v>2378</v>
      </c>
      <c r="G600" s="22" t="n">
        <v>3000</v>
      </c>
      <c r="H600" s="26" t="n">
        <f aca="false">G600*3</f>
        <v>9000</v>
      </c>
    </row>
    <row r="601" customFormat="false" ht="14.25" hidden="false" customHeight="false" outlineLevel="0" collapsed="false">
      <c r="A601" s="21" t="n">
        <v>598</v>
      </c>
      <c r="B601" s="22" t="s">
        <v>2379</v>
      </c>
      <c r="C601" s="23" t="s">
        <v>2380</v>
      </c>
      <c r="D601" s="22" t="s">
        <v>38</v>
      </c>
      <c r="E601" s="23" t="s">
        <v>2381</v>
      </c>
      <c r="F601" s="24" t="s">
        <v>2382</v>
      </c>
      <c r="G601" s="22" t="n">
        <v>1000</v>
      </c>
      <c r="H601" s="26" t="n">
        <f aca="false">G601*3</f>
        <v>3000</v>
      </c>
    </row>
    <row r="602" customFormat="false" ht="14.25" hidden="false" customHeight="false" outlineLevel="0" collapsed="false">
      <c r="A602" s="21" t="n">
        <v>599</v>
      </c>
      <c r="B602" s="22" t="s">
        <v>2383</v>
      </c>
      <c r="C602" s="23" t="s">
        <v>2384</v>
      </c>
      <c r="D602" s="22" t="s">
        <v>38</v>
      </c>
      <c r="E602" s="23" t="s">
        <v>2385</v>
      </c>
      <c r="F602" s="24" t="s">
        <v>2386</v>
      </c>
      <c r="G602" s="22" t="n">
        <v>1000</v>
      </c>
      <c r="H602" s="26" t="n">
        <f aca="false">G602*3</f>
        <v>3000</v>
      </c>
    </row>
    <row r="603" customFormat="false" ht="14.25" hidden="false" customHeight="false" outlineLevel="0" collapsed="false">
      <c r="A603" s="21" t="n">
        <v>600</v>
      </c>
      <c r="B603" s="22" t="s">
        <v>2387</v>
      </c>
      <c r="C603" s="23" t="s">
        <v>2388</v>
      </c>
      <c r="D603" s="22" t="s">
        <v>38</v>
      </c>
      <c r="E603" s="23" t="s">
        <v>2389</v>
      </c>
      <c r="F603" s="24" t="s">
        <v>2390</v>
      </c>
      <c r="G603" s="22" t="n">
        <v>1000</v>
      </c>
      <c r="H603" s="26" t="n">
        <f aca="false">G603*3</f>
        <v>3000</v>
      </c>
    </row>
    <row r="604" customFormat="false" ht="14.25" hidden="false" customHeight="false" outlineLevel="0" collapsed="false">
      <c r="A604" s="21" t="n">
        <v>601</v>
      </c>
      <c r="B604" s="22" t="s">
        <v>2391</v>
      </c>
      <c r="C604" s="23" t="s">
        <v>2392</v>
      </c>
      <c r="D604" s="22" t="s">
        <v>38</v>
      </c>
      <c r="E604" s="23" t="s">
        <v>2393</v>
      </c>
      <c r="F604" s="24" t="s">
        <v>2394</v>
      </c>
      <c r="G604" s="22" t="n">
        <v>2000</v>
      </c>
      <c r="H604" s="26" t="n">
        <f aca="false">G604*3</f>
        <v>6000</v>
      </c>
    </row>
    <row r="605" customFormat="false" ht="14.25" hidden="false" customHeight="false" outlineLevel="0" collapsed="false">
      <c r="A605" s="21" t="n">
        <v>602</v>
      </c>
      <c r="B605" s="22" t="s">
        <v>2395</v>
      </c>
      <c r="C605" s="23" t="s">
        <v>2396</v>
      </c>
      <c r="D605" s="22" t="s">
        <v>38</v>
      </c>
      <c r="E605" s="23" t="s">
        <v>2397</v>
      </c>
      <c r="F605" s="24" t="s">
        <v>2398</v>
      </c>
      <c r="G605" s="22" t="n">
        <v>1000</v>
      </c>
      <c r="H605" s="26" t="n">
        <f aca="false">G605*3</f>
        <v>3000</v>
      </c>
    </row>
    <row r="606" customFormat="false" ht="14.25" hidden="false" customHeight="false" outlineLevel="0" collapsed="false">
      <c r="A606" s="21" t="n">
        <v>603</v>
      </c>
      <c r="B606" s="22" t="s">
        <v>2399</v>
      </c>
      <c r="C606" s="23" t="s">
        <v>2400</v>
      </c>
      <c r="D606" s="22" t="s">
        <v>38</v>
      </c>
      <c r="E606" s="23" t="s">
        <v>2401</v>
      </c>
      <c r="F606" s="24" t="s">
        <v>2402</v>
      </c>
      <c r="G606" s="22" t="n">
        <v>2000</v>
      </c>
      <c r="H606" s="26" t="n">
        <f aca="false">G606*3</f>
        <v>6000</v>
      </c>
    </row>
    <row r="607" customFormat="false" ht="14.25" hidden="false" customHeight="false" outlineLevel="0" collapsed="false">
      <c r="A607" s="21" t="n">
        <v>604</v>
      </c>
      <c r="B607" s="22" t="s">
        <v>2403</v>
      </c>
      <c r="C607" s="23" t="s">
        <v>2404</v>
      </c>
      <c r="D607" s="22" t="s">
        <v>38</v>
      </c>
      <c r="E607" s="23" t="s">
        <v>2405</v>
      </c>
      <c r="F607" s="24" t="s">
        <v>2406</v>
      </c>
      <c r="G607" s="22" t="n">
        <v>2000</v>
      </c>
      <c r="H607" s="26" t="n">
        <f aca="false">G607*3</f>
        <v>6000</v>
      </c>
    </row>
    <row r="608" customFormat="false" ht="14.25" hidden="false" customHeight="false" outlineLevel="0" collapsed="false">
      <c r="A608" s="21" t="n">
        <v>605</v>
      </c>
      <c r="B608" s="22" t="s">
        <v>2407</v>
      </c>
      <c r="C608" s="23" t="s">
        <v>2408</v>
      </c>
      <c r="D608" s="22" t="s">
        <v>38</v>
      </c>
      <c r="E608" s="23" t="s">
        <v>2409</v>
      </c>
      <c r="F608" s="24" t="s">
        <v>2410</v>
      </c>
      <c r="G608" s="22" t="n">
        <v>2000</v>
      </c>
      <c r="H608" s="26" t="n">
        <f aca="false">G608*3</f>
        <v>6000</v>
      </c>
    </row>
    <row r="609" customFormat="false" ht="14.25" hidden="false" customHeight="false" outlineLevel="0" collapsed="false">
      <c r="A609" s="21" t="n">
        <v>606</v>
      </c>
      <c r="B609" s="22" t="s">
        <v>2411</v>
      </c>
      <c r="C609" s="23" t="s">
        <v>2412</v>
      </c>
      <c r="D609" s="22" t="s">
        <v>38</v>
      </c>
      <c r="E609" s="23" t="s">
        <v>2413</v>
      </c>
      <c r="F609" s="24" t="s">
        <v>2414</v>
      </c>
      <c r="G609" s="22" t="n">
        <v>3000</v>
      </c>
      <c r="H609" s="26" t="n">
        <f aca="false">G609*3</f>
        <v>9000</v>
      </c>
    </row>
    <row r="610" customFormat="false" ht="14.25" hidden="false" customHeight="false" outlineLevel="0" collapsed="false">
      <c r="A610" s="21" t="n">
        <v>607</v>
      </c>
      <c r="B610" s="22" t="s">
        <v>2415</v>
      </c>
      <c r="C610" s="23" t="s">
        <v>2416</v>
      </c>
      <c r="D610" s="22" t="s">
        <v>38</v>
      </c>
      <c r="E610" s="23" t="s">
        <v>2417</v>
      </c>
      <c r="F610" s="24" t="s">
        <v>2418</v>
      </c>
      <c r="G610" s="22" t="n">
        <v>2000</v>
      </c>
      <c r="H610" s="26" t="n">
        <f aca="false">G610*3</f>
        <v>6000</v>
      </c>
    </row>
    <row r="611" customFormat="false" ht="14.25" hidden="false" customHeight="false" outlineLevel="0" collapsed="false">
      <c r="A611" s="21" t="n">
        <v>608</v>
      </c>
      <c r="B611" s="22" t="s">
        <v>2419</v>
      </c>
      <c r="C611" s="23" t="s">
        <v>2420</v>
      </c>
      <c r="D611" s="22" t="s">
        <v>38</v>
      </c>
      <c r="E611" s="23" t="s">
        <v>2421</v>
      </c>
      <c r="F611" s="24" t="s">
        <v>2422</v>
      </c>
      <c r="G611" s="22" t="n">
        <v>5000</v>
      </c>
      <c r="H611" s="25" t="n">
        <v>10000</v>
      </c>
    </row>
    <row r="612" customFormat="false" ht="14.25" hidden="false" customHeight="false" outlineLevel="0" collapsed="false">
      <c r="A612" s="21" t="n">
        <v>609</v>
      </c>
      <c r="B612" s="22" t="s">
        <v>2423</v>
      </c>
      <c r="C612" s="23" t="s">
        <v>2424</v>
      </c>
      <c r="D612" s="22" t="s">
        <v>38</v>
      </c>
      <c r="E612" s="23" t="s">
        <v>2425</v>
      </c>
      <c r="F612" s="24" t="s">
        <v>2426</v>
      </c>
      <c r="G612" s="22" t="n">
        <v>4000</v>
      </c>
      <c r="H612" s="25" t="n">
        <v>10000</v>
      </c>
    </row>
    <row r="613" customFormat="false" ht="14.25" hidden="false" customHeight="false" outlineLevel="0" collapsed="false">
      <c r="A613" s="21" t="n">
        <v>610</v>
      </c>
      <c r="B613" s="22" t="s">
        <v>2427</v>
      </c>
      <c r="C613" s="23" t="s">
        <v>2428</v>
      </c>
      <c r="D613" s="22" t="s">
        <v>38</v>
      </c>
      <c r="E613" s="23" t="s">
        <v>2429</v>
      </c>
      <c r="F613" s="24" t="s">
        <v>2430</v>
      </c>
      <c r="G613" s="22" t="n">
        <v>1000</v>
      </c>
      <c r="H613" s="26" t="n">
        <f aca="false">G613*3</f>
        <v>3000</v>
      </c>
    </row>
    <row r="614" customFormat="false" ht="14.25" hidden="false" customHeight="false" outlineLevel="0" collapsed="false">
      <c r="A614" s="21" t="n">
        <v>611</v>
      </c>
      <c r="B614" s="22" t="s">
        <v>2431</v>
      </c>
      <c r="C614" s="23" t="s">
        <v>2432</v>
      </c>
      <c r="D614" s="22" t="s">
        <v>38</v>
      </c>
      <c r="E614" s="23" t="s">
        <v>2433</v>
      </c>
      <c r="F614" s="24" t="s">
        <v>2434</v>
      </c>
      <c r="G614" s="22" t="n">
        <v>3000</v>
      </c>
      <c r="H614" s="26" t="n">
        <f aca="false">G614*3</f>
        <v>9000</v>
      </c>
    </row>
    <row r="615" customFormat="false" ht="14.25" hidden="false" customHeight="false" outlineLevel="0" collapsed="false">
      <c r="A615" s="21" t="n">
        <v>612</v>
      </c>
      <c r="B615" s="22" t="s">
        <v>2435</v>
      </c>
      <c r="C615" s="23" t="s">
        <v>2436</v>
      </c>
      <c r="D615" s="22" t="s">
        <v>38</v>
      </c>
      <c r="E615" s="23" t="s">
        <v>2437</v>
      </c>
      <c r="F615" s="24" t="s">
        <v>2438</v>
      </c>
      <c r="G615" s="22" t="n">
        <v>2000</v>
      </c>
      <c r="H615" s="26" t="n">
        <f aca="false">G615*3</f>
        <v>6000</v>
      </c>
    </row>
    <row r="616" customFormat="false" ht="14.25" hidden="false" customHeight="false" outlineLevel="0" collapsed="false">
      <c r="A616" s="21" t="n">
        <v>613</v>
      </c>
      <c r="B616" s="22" t="s">
        <v>2439</v>
      </c>
      <c r="C616" s="23" t="s">
        <v>2440</v>
      </c>
      <c r="D616" s="22" t="s">
        <v>38</v>
      </c>
      <c r="E616" s="23" t="s">
        <v>2441</v>
      </c>
      <c r="F616" s="24" t="s">
        <v>2442</v>
      </c>
      <c r="G616" s="22" t="n">
        <v>3000</v>
      </c>
      <c r="H616" s="26" t="n">
        <f aca="false">G616*3</f>
        <v>9000</v>
      </c>
    </row>
    <row r="617" customFormat="false" ht="14.25" hidden="false" customHeight="false" outlineLevel="0" collapsed="false">
      <c r="A617" s="21" t="n">
        <v>614</v>
      </c>
      <c r="B617" s="22" t="s">
        <v>2443</v>
      </c>
      <c r="C617" s="23" t="s">
        <v>2444</v>
      </c>
      <c r="D617" s="22" t="s">
        <v>38</v>
      </c>
      <c r="E617" s="23" t="s">
        <v>2445</v>
      </c>
      <c r="F617" s="24" t="s">
        <v>2446</v>
      </c>
      <c r="G617" s="22" t="n">
        <v>2000</v>
      </c>
      <c r="H617" s="26" t="n">
        <f aca="false">G617*3</f>
        <v>6000</v>
      </c>
    </row>
    <row r="618" customFormat="false" ht="14.25" hidden="false" customHeight="false" outlineLevel="0" collapsed="false">
      <c r="A618" s="21" t="n">
        <v>615</v>
      </c>
      <c r="B618" s="22" t="s">
        <v>2447</v>
      </c>
      <c r="C618" s="23" t="s">
        <v>2448</v>
      </c>
      <c r="D618" s="22" t="s">
        <v>38</v>
      </c>
      <c r="E618" s="23" t="s">
        <v>2449</v>
      </c>
      <c r="F618" s="24" t="s">
        <v>2450</v>
      </c>
      <c r="G618" s="22" t="n">
        <v>1000</v>
      </c>
      <c r="H618" s="26" t="n">
        <f aca="false">G618*3</f>
        <v>3000</v>
      </c>
    </row>
    <row r="619" customFormat="false" ht="14.25" hidden="false" customHeight="false" outlineLevel="0" collapsed="false">
      <c r="A619" s="21" t="n">
        <v>616</v>
      </c>
      <c r="B619" s="22" t="s">
        <v>2451</v>
      </c>
      <c r="C619" s="23" t="s">
        <v>2452</v>
      </c>
      <c r="D619" s="22" t="s">
        <v>38</v>
      </c>
      <c r="E619" s="23" t="s">
        <v>2453</v>
      </c>
      <c r="F619" s="24" t="s">
        <v>2454</v>
      </c>
      <c r="G619" s="22" t="n">
        <v>1000</v>
      </c>
      <c r="H619" s="26" t="n">
        <f aca="false">G619*3</f>
        <v>3000</v>
      </c>
    </row>
    <row r="620" customFormat="false" ht="14.25" hidden="false" customHeight="false" outlineLevel="0" collapsed="false">
      <c r="A620" s="21" t="n">
        <v>617</v>
      </c>
      <c r="B620" s="22" t="s">
        <v>2455</v>
      </c>
      <c r="C620" s="23" t="s">
        <v>2456</v>
      </c>
      <c r="D620" s="22" t="s">
        <v>38</v>
      </c>
      <c r="E620" s="23" t="s">
        <v>2457</v>
      </c>
      <c r="F620" s="24" t="s">
        <v>2458</v>
      </c>
      <c r="G620" s="22" t="n">
        <v>2000</v>
      </c>
      <c r="H620" s="26" t="n">
        <f aca="false">G620*3</f>
        <v>6000</v>
      </c>
    </row>
    <row r="621" customFormat="false" ht="14.25" hidden="false" customHeight="false" outlineLevel="0" collapsed="false">
      <c r="A621" s="21" t="n">
        <v>618</v>
      </c>
      <c r="B621" s="22" t="s">
        <v>2459</v>
      </c>
      <c r="C621" s="23" t="s">
        <v>2460</v>
      </c>
      <c r="D621" s="22" t="s">
        <v>38</v>
      </c>
      <c r="E621" s="23" t="s">
        <v>2461</v>
      </c>
      <c r="F621" s="24" t="s">
        <v>2462</v>
      </c>
      <c r="G621" s="22" t="n">
        <v>3000</v>
      </c>
      <c r="H621" s="26" t="n">
        <f aca="false">G621*3</f>
        <v>9000</v>
      </c>
    </row>
    <row r="622" customFormat="false" ht="14.25" hidden="false" customHeight="false" outlineLevel="0" collapsed="false">
      <c r="A622" s="21" t="n">
        <v>619</v>
      </c>
      <c r="B622" s="22" t="s">
        <v>2463</v>
      </c>
      <c r="C622" s="23" t="s">
        <v>2464</v>
      </c>
      <c r="D622" s="22" t="s">
        <v>38</v>
      </c>
      <c r="E622" s="23" t="s">
        <v>2465</v>
      </c>
      <c r="F622" s="24" t="s">
        <v>2466</v>
      </c>
      <c r="G622" s="22" t="n">
        <v>1000</v>
      </c>
      <c r="H622" s="26" t="n">
        <f aca="false">G622*3</f>
        <v>3000</v>
      </c>
    </row>
    <row r="623" customFormat="false" ht="14.25" hidden="false" customHeight="false" outlineLevel="0" collapsed="false">
      <c r="A623" s="21" t="n">
        <v>620</v>
      </c>
      <c r="B623" s="22" t="s">
        <v>2467</v>
      </c>
      <c r="C623" s="23" t="s">
        <v>2468</v>
      </c>
      <c r="D623" s="22" t="s">
        <v>38</v>
      </c>
      <c r="E623" s="23" t="s">
        <v>2469</v>
      </c>
      <c r="F623" s="24" t="s">
        <v>2470</v>
      </c>
      <c r="G623" s="22" t="n">
        <v>5000</v>
      </c>
      <c r="H623" s="25" t="n">
        <v>10000</v>
      </c>
    </row>
    <row r="624" customFormat="false" ht="14.25" hidden="false" customHeight="false" outlineLevel="0" collapsed="false">
      <c r="A624" s="21" t="n">
        <v>621</v>
      </c>
      <c r="B624" s="22" t="s">
        <v>2471</v>
      </c>
      <c r="C624" s="23" t="s">
        <v>2472</v>
      </c>
      <c r="D624" s="22" t="s">
        <v>38</v>
      </c>
      <c r="E624" s="23" t="s">
        <v>2473</v>
      </c>
      <c r="F624" s="24" t="s">
        <v>2474</v>
      </c>
      <c r="G624" s="22" t="n">
        <v>3000</v>
      </c>
      <c r="H624" s="26" t="n">
        <f aca="false">G624*3</f>
        <v>9000</v>
      </c>
    </row>
    <row r="625" customFormat="false" ht="14.25" hidden="false" customHeight="false" outlineLevel="0" collapsed="false">
      <c r="A625" s="21" t="n">
        <v>622</v>
      </c>
      <c r="B625" s="22" t="s">
        <v>2475</v>
      </c>
      <c r="C625" s="23" t="s">
        <v>2476</v>
      </c>
      <c r="D625" s="22" t="s">
        <v>38</v>
      </c>
      <c r="E625" s="23" t="s">
        <v>2477</v>
      </c>
      <c r="F625" s="24" t="s">
        <v>2478</v>
      </c>
      <c r="G625" s="22" t="n">
        <v>2000</v>
      </c>
      <c r="H625" s="26" t="n">
        <f aca="false">G625*3</f>
        <v>6000</v>
      </c>
    </row>
    <row r="626" customFormat="false" ht="22.5" hidden="false" customHeight="false" outlineLevel="0" collapsed="false">
      <c r="A626" s="21" t="n">
        <v>623</v>
      </c>
      <c r="B626" s="22" t="s">
        <v>2479</v>
      </c>
      <c r="C626" s="23" t="s">
        <v>2480</v>
      </c>
      <c r="D626" s="22" t="s">
        <v>38</v>
      </c>
      <c r="E626" s="23" t="s">
        <v>2481</v>
      </c>
      <c r="F626" s="24" t="s">
        <v>2482</v>
      </c>
      <c r="G626" s="22" t="n">
        <v>2000</v>
      </c>
      <c r="H626" s="26" t="n">
        <f aca="false">G626*3</f>
        <v>6000</v>
      </c>
    </row>
    <row r="627" customFormat="false" ht="14.25" hidden="false" customHeight="false" outlineLevel="0" collapsed="false">
      <c r="A627" s="21" t="n">
        <v>624</v>
      </c>
      <c r="B627" s="22" t="s">
        <v>2483</v>
      </c>
      <c r="C627" s="23" t="s">
        <v>2484</v>
      </c>
      <c r="D627" s="22" t="s">
        <v>38</v>
      </c>
      <c r="E627" s="23" t="s">
        <v>2485</v>
      </c>
      <c r="F627" s="24" t="s">
        <v>2486</v>
      </c>
      <c r="G627" s="22" t="n">
        <v>4000</v>
      </c>
      <c r="H627" s="25" t="n">
        <v>10000</v>
      </c>
    </row>
    <row r="628" customFormat="false" ht="14.25" hidden="false" customHeight="false" outlineLevel="0" collapsed="false">
      <c r="A628" s="21" t="n">
        <v>625</v>
      </c>
      <c r="B628" s="22" t="s">
        <v>2487</v>
      </c>
      <c r="C628" s="23" t="s">
        <v>2488</v>
      </c>
      <c r="D628" s="22" t="s">
        <v>38</v>
      </c>
      <c r="E628" s="23" t="s">
        <v>2489</v>
      </c>
      <c r="F628" s="24" t="s">
        <v>2490</v>
      </c>
      <c r="G628" s="22" t="n">
        <v>3000</v>
      </c>
      <c r="H628" s="26" t="n">
        <f aca="false">G628*3</f>
        <v>9000</v>
      </c>
    </row>
    <row r="629" customFormat="false" ht="14.25" hidden="false" customHeight="false" outlineLevel="0" collapsed="false">
      <c r="A629" s="21" t="n">
        <v>626</v>
      </c>
      <c r="B629" s="22" t="s">
        <v>2491</v>
      </c>
      <c r="C629" s="23" t="s">
        <v>2492</v>
      </c>
      <c r="D629" s="22" t="s">
        <v>38</v>
      </c>
      <c r="E629" s="23" t="s">
        <v>2493</v>
      </c>
      <c r="F629" s="24" t="s">
        <v>2494</v>
      </c>
      <c r="G629" s="22" t="n">
        <v>2000</v>
      </c>
      <c r="H629" s="26" t="n">
        <f aca="false">G629*3</f>
        <v>6000</v>
      </c>
    </row>
    <row r="630" customFormat="false" ht="14.25" hidden="false" customHeight="false" outlineLevel="0" collapsed="false">
      <c r="A630" s="21" t="n">
        <v>627</v>
      </c>
      <c r="B630" s="22" t="s">
        <v>2495</v>
      </c>
      <c r="C630" s="23" t="s">
        <v>2496</v>
      </c>
      <c r="D630" s="22" t="s">
        <v>38</v>
      </c>
      <c r="E630" s="23" t="s">
        <v>2497</v>
      </c>
      <c r="F630" s="24" t="s">
        <v>2498</v>
      </c>
      <c r="G630" s="22" t="n">
        <v>1000</v>
      </c>
      <c r="H630" s="26" t="n">
        <f aca="false">G630*3</f>
        <v>3000</v>
      </c>
    </row>
    <row r="631" customFormat="false" ht="14.25" hidden="false" customHeight="false" outlineLevel="0" collapsed="false">
      <c r="A631" s="21" t="n">
        <v>628</v>
      </c>
      <c r="B631" s="22" t="s">
        <v>2499</v>
      </c>
      <c r="C631" s="23" t="s">
        <v>2500</v>
      </c>
      <c r="D631" s="22" t="s">
        <v>38</v>
      </c>
      <c r="E631" s="23" t="s">
        <v>2501</v>
      </c>
      <c r="F631" s="24" t="s">
        <v>2502</v>
      </c>
      <c r="G631" s="22" t="n">
        <v>2000</v>
      </c>
      <c r="H631" s="26" t="n">
        <f aca="false">G631*3</f>
        <v>6000</v>
      </c>
    </row>
    <row r="632" customFormat="false" ht="14.25" hidden="false" customHeight="false" outlineLevel="0" collapsed="false">
      <c r="A632" s="21" t="n">
        <v>629</v>
      </c>
      <c r="B632" s="22" t="s">
        <v>2503</v>
      </c>
      <c r="C632" s="23" t="s">
        <v>2504</v>
      </c>
      <c r="D632" s="22" t="s">
        <v>38</v>
      </c>
      <c r="E632" s="23" t="s">
        <v>2505</v>
      </c>
      <c r="F632" s="24" t="s">
        <v>2506</v>
      </c>
      <c r="G632" s="22" t="n">
        <v>2000</v>
      </c>
      <c r="H632" s="26" t="n">
        <f aca="false">G632*3</f>
        <v>6000</v>
      </c>
    </row>
    <row r="633" customFormat="false" ht="14.25" hidden="false" customHeight="false" outlineLevel="0" collapsed="false">
      <c r="A633" s="21" t="n">
        <v>630</v>
      </c>
      <c r="B633" s="22" t="s">
        <v>2507</v>
      </c>
      <c r="C633" s="23" t="s">
        <v>2508</v>
      </c>
      <c r="D633" s="22" t="s">
        <v>38</v>
      </c>
      <c r="E633" s="23" t="s">
        <v>2509</v>
      </c>
      <c r="F633" s="24" t="s">
        <v>2510</v>
      </c>
      <c r="G633" s="22" t="n">
        <v>1000</v>
      </c>
      <c r="H633" s="26" t="n">
        <f aca="false">G633*3</f>
        <v>3000</v>
      </c>
    </row>
    <row r="634" customFormat="false" ht="14.25" hidden="false" customHeight="false" outlineLevel="0" collapsed="false">
      <c r="A634" s="21" t="n">
        <v>631</v>
      </c>
      <c r="B634" s="22" t="s">
        <v>2511</v>
      </c>
      <c r="C634" s="23" t="s">
        <v>2512</v>
      </c>
      <c r="D634" s="22" t="s">
        <v>38</v>
      </c>
      <c r="E634" s="23" t="s">
        <v>2513</v>
      </c>
      <c r="F634" s="24" t="s">
        <v>2514</v>
      </c>
      <c r="G634" s="22" t="n">
        <v>3000</v>
      </c>
      <c r="H634" s="26" t="n">
        <f aca="false">G634*3</f>
        <v>9000</v>
      </c>
    </row>
    <row r="635" customFormat="false" ht="14.25" hidden="false" customHeight="false" outlineLevel="0" collapsed="false">
      <c r="A635" s="21" t="n">
        <v>632</v>
      </c>
      <c r="B635" s="22" t="s">
        <v>2515</v>
      </c>
      <c r="C635" s="23" t="s">
        <v>2516</v>
      </c>
      <c r="D635" s="22" t="s">
        <v>38</v>
      </c>
      <c r="E635" s="23" t="s">
        <v>2517</v>
      </c>
      <c r="F635" s="24" t="s">
        <v>2518</v>
      </c>
      <c r="G635" s="22" t="n">
        <v>1000</v>
      </c>
      <c r="H635" s="26" t="n">
        <f aca="false">G635*3</f>
        <v>3000</v>
      </c>
    </row>
    <row r="636" customFormat="false" ht="14.25" hidden="false" customHeight="false" outlineLevel="0" collapsed="false">
      <c r="A636" s="21" t="n">
        <v>633</v>
      </c>
      <c r="B636" s="22" t="s">
        <v>2519</v>
      </c>
      <c r="C636" s="23" t="s">
        <v>2520</v>
      </c>
      <c r="D636" s="22" t="s">
        <v>38</v>
      </c>
      <c r="E636" s="23" t="s">
        <v>2521</v>
      </c>
      <c r="F636" s="24" t="s">
        <v>2522</v>
      </c>
      <c r="G636" s="22" t="n">
        <v>1000</v>
      </c>
      <c r="H636" s="26" t="n">
        <f aca="false">G636*3</f>
        <v>3000</v>
      </c>
    </row>
    <row r="637" customFormat="false" ht="22.5" hidden="false" customHeight="false" outlineLevel="0" collapsed="false">
      <c r="A637" s="21" t="n">
        <v>634</v>
      </c>
      <c r="B637" s="22" t="s">
        <v>2523</v>
      </c>
      <c r="C637" s="23" t="s">
        <v>2524</v>
      </c>
      <c r="D637" s="22" t="s">
        <v>38</v>
      </c>
      <c r="E637" s="23" t="s">
        <v>2525</v>
      </c>
      <c r="F637" s="24" t="s">
        <v>2526</v>
      </c>
      <c r="G637" s="22" t="n">
        <v>2000</v>
      </c>
      <c r="H637" s="26" t="n">
        <f aca="false">G637*3</f>
        <v>6000</v>
      </c>
    </row>
    <row r="638" customFormat="false" ht="22.5" hidden="false" customHeight="false" outlineLevel="0" collapsed="false">
      <c r="A638" s="21" t="n">
        <v>635</v>
      </c>
      <c r="B638" s="22" t="s">
        <v>2527</v>
      </c>
      <c r="C638" s="23" t="s">
        <v>2528</v>
      </c>
      <c r="D638" s="22" t="s">
        <v>38</v>
      </c>
      <c r="E638" s="23" t="s">
        <v>2529</v>
      </c>
      <c r="F638" s="24" t="s">
        <v>2530</v>
      </c>
      <c r="G638" s="22" t="n">
        <v>5000</v>
      </c>
      <c r="H638" s="25" t="n">
        <v>10000</v>
      </c>
    </row>
    <row r="639" customFormat="false" ht="14.25" hidden="false" customHeight="false" outlineLevel="0" collapsed="false">
      <c r="A639" s="21" t="n">
        <v>636</v>
      </c>
      <c r="B639" s="22" t="s">
        <v>2531</v>
      </c>
      <c r="C639" s="23" t="s">
        <v>2532</v>
      </c>
      <c r="D639" s="22" t="s">
        <v>38</v>
      </c>
      <c r="E639" s="23" t="s">
        <v>2533</v>
      </c>
      <c r="F639" s="24" t="s">
        <v>2534</v>
      </c>
      <c r="G639" s="22" t="n">
        <v>1000</v>
      </c>
      <c r="H639" s="26" t="n">
        <f aca="false">G639*3</f>
        <v>3000</v>
      </c>
    </row>
    <row r="640" customFormat="false" ht="22.5" hidden="false" customHeight="false" outlineLevel="0" collapsed="false">
      <c r="A640" s="21" t="n">
        <v>637</v>
      </c>
      <c r="B640" s="22" t="s">
        <v>2535</v>
      </c>
      <c r="C640" s="23" t="s">
        <v>2536</v>
      </c>
      <c r="D640" s="22" t="s">
        <v>38</v>
      </c>
      <c r="E640" s="23" t="s">
        <v>2537</v>
      </c>
      <c r="F640" s="24" t="s">
        <v>219</v>
      </c>
      <c r="G640" s="22" t="n">
        <v>1000</v>
      </c>
      <c r="H640" s="26" t="n">
        <f aca="false">G640*3</f>
        <v>3000</v>
      </c>
    </row>
    <row r="641" customFormat="false" ht="22.5" hidden="false" customHeight="false" outlineLevel="0" collapsed="false">
      <c r="A641" s="21" t="n">
        <v>638</v>
      </c>
      <c r="B641" s="22" t="s">
        <v>2538</v>
      </c>
      <c r="C641" s="23" t="s">
        <v>2539</v>
      </c>
      <c r="D641" s="22" t="s">
        <v>38</v>
      </c>
      <c r="E641" s="23" t="s">
        <v>2540</v>
      </c>
      <c r="F641" s="24" t="s">
        <v>2541</v>
      </c>
      <c r="G641" s="22" t="n">
        <v>2000</v>
      </c>
      <c r="H641" s="26" t="n">
        <f aca="false">G641*3</f>
        <v>6000</v>
      </c>
    </row>
    <row r="642" customFormat="false" ht="14.25" hidden="false" customHeight="false" outlineLevel="0" collapsed="false">
      <c r="A642" s="21" t="n">
        <v>639</v>
      </c>
      <c r="B642" s="22" t="s">
        <v>2542</v>
      </c>
      <c r="C642" s="23" t="s">
        <v>2543</v>
      </c>
      <c r="D642" s="22" t="s">
        <v>38</v>
      </c>
      <c r="E642" s="23" t="s">
        <v>2544</v>
      </c>
      <c r="F642" s="24" t="s">
        <v>2545</v>
      </c>
      <c r="G642" s="22" t="n">
        <v>1000</v>
      </c>
      <c r="H642" s="26" t="n">
        <f aca="false">G642*3</f>
        <v>3000</v>
      </c>
    </row>
    <row r="643" customFormat="false" ht="22.5" hidden="false" customHeight="false" outlineLevel="0" collapsed="false">
      <c r="A643" s="21" t="n">
        <v>640</v>
      </c>
      <c r="B643" s="22" t="s">
        <v>2546</v>
      </c>
      <c r="C643" s="23" t="s">
        <v>2547</v>
      </c>
      <c r="D643" s="22" t="s">
        <v>38</v>
      </c>
      <c r="E643" s="23" t="s">
        <v>2548</v>
      </c>
      <c r="F643" s="24" t="s">
        <v>2549</v>
      </c>
      <c r="G643" s="22" t="n">
        <v>3000</v>
      </c>
      <c r="H643" s="26" t="n">
        <f aca="false">G643*3</f>
        <v>9000</v>
      </c>
    </row>
    <row r="644" customFormat="false" ht="22.5" hidden="false" customHeight="false" outlineLevel="0" collapsed="false">
      <c r="A644" s="21" t="n">
        <v>641</v>
      </c>
      <c r="B644" s="22" t="s">
        <v>2550</v>
      </c>
      <c r="C644" s="23" t="s">
        <v>2551</v>
      </c>
      <c r="D644" s="22" t="s">
        <v>38</v>
      </c>
      <c r="E644" s="23" t="s">
        <v>2552</v>
      </c>
      <c r="F644" s="24" t="s">
        <v>2553</v>
      </c>
      <c r="G644" s="22" t="n">
        <v>2000</v>
      </c>
      <c r="H644" s="26" t="n">
        <f aca="false">G644*3</f>
        <v>6000</v>
      </c>
    </row>
    <row r="645" customFormat="false" ht="14.25" hidden="false" customHeight="false" outlineLevel="0" collapsed="false">
      <c r="A645" s="21" t="n">
        <v>642</v>
      </c>
      <c r="B645" s="22" t="s">
        <v>2554</v>
      </c>
      <c r="C645" s="23" t="s">
        <v>2555</v>
      </c>
      <c r="D645" s="22" t="s">
        <v>38</v>
      </c>
      <c r="E645" s="23" t="s">
        <v>2556</v>
      </c>
      <c r="F645" s="24" t="s">
        <v>2557</v>
      </c>
      <c r="G645" s="22" t="n">
        <v>1000</v>
      </c>
      <c r="H645" s="26" t="n">
        <f aca="false">G645*3</f>
        <v>3000</v>
      </c>
    </row>
    <row r="646" customFormat="false" ht="14.25" hidden="false" customHeight="false" outlineLevel="0" collapsed="false">
      <c r="A646" s="21" t="n">
        <v>643</v>
      </c>
      <c r="B646" s="22" t="s">
        <v>2558</v>
      </c>
      <c r="C646" s="23" t="s">
        <v>2559</v>
      </c>
      <c r="D646" s="22" t="s">
        <v>38</v>
      </c>
      <c r="E646" s="23" t="s">
        <v>2560</v>
      </c>
      <c r="F646" s="24" t="s">
        <v>2561</v>
      </c>
      <c r="G646" s="22" t="n">
        <v>4000</v>
      </c>
      <c r="H646" s="25" t="n">
        <v>10000</v>
      </c>
    </row>
    <row r="647" customFormat="false" ht="14.25" hidden="false" customHeight="false" outlineLevel="0" collapsed="false">
      <c r="A647" s="21" t="n">
        <v>644</v>
      </c>
      <c r="B647" s="22" t="s">
        <v>2562</v>
      </c>
      <c r="C647" s="23" t="s">
        <v>2563</v>
      </c>
      <c r="D647" s="22" t="s">
        <v>38</v>
      </c>
      <c r="E647" s="23" t="s">
        <v>2564</v>
      </c>
      <c r="F647" s="24" t="s">
        <v>2565</v>
      </c>
      <c r="G647" s="22" t="n">
        <v>2000</v>
      </c>
      <c r="H647" s="26" t="n">
        <f aca="false">G647*3</f>
        <v>6000</v>
      </c>
    </row>
    <row r="648" customFormat="false" ht="14.25" hidden="false" customHeight="false" outlineLevel="0" collapsed="false">
      <c r="A648" s="21" t="n">
        <v>645</v>
      </c>
      <c r="B648" s="22" t="s">
        <v>2566</v>
      </c>
      <c r="C648" s="23" t="s">
        <v>2567</v>
      </c>
      <c r="D648" s="22" t="s">
        <v>38</v>
      </c>
      <c r="E648" s="23" t="s">
        <v>2568</v>
      </c>
      <c r="F648" s="24" t="s">
        <v>2569</v>
      </c>
      <c r="G648" s="22" t="n">
        <v>4000</v>
      </c>
      <c r="H648" s="25" t="n">
        <v>10000</v>
      </c>
    </row>
    <row r="649" customFormat="false" ht="22.5" hidden="false" customHeight="false" outlineLevel="0" collapsed="false">
      <c r="A649" s="21" t="n">
        <v>646</v>
      </c>
      <c r="B649" s="22" t="s">
        <v>2570</v>
      </c>
      <c r="C649" s="23" t="s">
        <v>2571</v>
      </c>
      <c r="D649" s="22" t="s">
        <v>38</v>
      </c>
      <c r="E649" s="23" t="s">
        <v>2572</v>
      </c>
      <c r="F649" s="24" t="s">
        <v>2573</v>
      </c>
      <c r="G649" s="22" t="n">
        <v>2000</v>
      </c>
      <c r="H649" s="26" t="n">
        <f aca="false">G649*3</f>
        <v>6000</v>
      </c>
    </row>
    <row r="650" customFormat="false" ht="22.5" hidden="false" customHeight="false" outlineLevel="0" collapsed="false">
      <c r="A650" s="21" t="n">
        <v>647</v>
      </c>
      <c r="B650" s="22" t="s">
        <v>2574</v>
      </c>
      <c r="C650" s="23" t="s">
        <v>2575</v>
      </c>
      <c r="D650" s="22" t="s">
        <v>38</v>
      </c>
      <c r="E650" s="23" t="s">
        <v>2576</v>
      </c>
      <c r="F650" s="24" t="s">
        <v>2577</v>
      </c>
      <c r="G650" s="22" t="n">
        <v>1000</v>
      </c>
      <c r="H650" s="26" t="n">
        <f aca="false">G650*3</f>
        <v>3000</v>
      </c>
    </row>
    <row r="651" customFormat="false" ht="22.5" hidden="false" customHeight="false" outlineLevel="0" collapsed="false">
      <c r="A651" s="21" t="n">
        <v>648</v>
      </c>
      <c r="B651" s="22" t="s">
        <v>2578</v>
      </c>
      <c r="C651" s="23" t="s">
        <v>2579</v>
      </c>
      <c r="D651" s="22" t="s">
        <v>38</v>
      </c>
      <c r="E651" s="23" t="s">
        <v>2580</v>
      </c>
      <c r="F651" s="24" t="s">
        <v>2581</v>
      </c>
      <c r="G651" s="22" t="n">
        <v>2000</v>
      </c>
      <c r="H651" s="26" t="n">
        <f aca="false">G651*3</f>
        <v>6000</v>
      </c>
    </row>
    <row r="652" customFormat="false" ht="22.5" hidden="false" customHeight="false" outlineLevel="0" collapsed="false">
      <c r="A652" s="21" t="n">
        <v>649</v>
      </c>
      <c r="B652" s="22" t="s">
        <v>2582</v>
      </c>
      <c r="C652" s="23" t="s">
        <v>2583</v>
      </c>
      <c r="D652" s="22" t="s">
        <v>38</v>
      </c>
      <c r="E652" s="23" t="s">
        <v>2584</v>
      </c>
      <c r="F652" s="24" t="s">
        <v>2577</v>
      </c>
      <c r="G652" s="22" t="n">
        <v>1000</v>
      </c>
      <c r="H652" s="26" t="n">
        <f aca="false">G652*3</f>
        <v>3000</v>
      </c>
    </row>
    <row r="653" customFormat="false" ht="14.25" hidden="false" customHeight="false" outlineLevel="0" collapsed="false">
      <c r="A653" s="21" t="n">
        <v>650</v>
      </c>
      <c r="B653" s="22" t="s">
        <v>2585</v>
      </c>
      <c r="C653" s="23" t="s">
        <v>2586</v>
      </c>
      <c r="D653" s="22" t="s">
        <v>38</v>
      </c>
      <c r="E653" s="23" t="s">
        <v>2587</v>
      </c>
      <c r="F653" s="24" t="s">
        <v>2588</v>
      </c>
      <c r="G653" s="22" t="n">
        <v>2000</v>
      </c>
      <c r="H653" s="26" t="n">
        <f aca="false">G653*3</f>
        <v>6000</v>
      </c>
    </row>
    <row r="654" customFormat="false" ht="22.5" hidden="false" customHeight="false" outlineLevel="0" collapsed="false">
      <c r="A654" s="21" t="n">
        <v>651</v>
      </c>
      <c r="B654" s="22" t="s">
        <v>2589</v>
      </c>
      <c r="C654" s="23" t="s">
        <v>2590</v>
      </c>
      <c r="D654" s="22" t="s">
        <v>38</v>
      </c>
      <c r="E654" s="23" t="s">
        <v>2591</v>
      </c>
      <c r="F654" s="24" t="s">
        <v>2592</v>
      </c>
      <c r="G654" s="22" t="n">
        <v>1000</v>
      </c>
      <c r="H654" s="26" t="n">
        <f aca="false">G654*3</f>
        <v>3000</v>
      </c>
    </row>
    <row r="655" customFormat="false" ht="14.25" hidden="false" customHeight="false" outlineLevel="0" collapsed="false">
      <c r="A655" s="21" t="n">
        <v>652</v>
      </c>
      <c r="B655" s="22" t="s">
        <v>2593</v>
      </c>
      <c r="C655" s="23" t="s">
        <v>2594</v>
      </c>
      <c r="D655" s="22" t="s">
        <v>38</v>
      </c>
      <c r="E655" s="23" t="s">
        <v>2595</v>
      </c>
      <c r="F655" s="24" t="s">
        <v>2596</v>
      </c>
      <c r="G655" s="22" t="n">
        <v>3000</v>
      </c>
      <c r="H655" s="26" t="n">
        <f aca="false">G655*3</f>
        <v>9000</v>
      </c>
    </row>
    <row r="656" customFormat="false" ht="22.5" hidden="false" customHeight="false" outlineLevel="0" collapsed="false">
      <c r="A656" s="21" t="n">
        <v>653</v>
      </c>
      <c r="B656" s="22" t="s">
        <v>2597</v>
      </c>
      <c r="C656" s="23" t="s">
        <v>2598</v>
      </c>
      <c r="D656" s="22" t="s">
        <v>38</v>
      </c>
      <c r="E656" s="23" t="s">
        <v>2599</v>
      </c>
      <c r="F656" s="24" t="s">
        <v>2600</v>
      </c>
      <c r="G656" s="22" t="n">
        <v>1000</v>
      </c>
      <c r="H656" s="26" t="n">
        <f aca="false">G656*3</f>
        <v>3000</v>
      </c>
    </row>
    <row r="657" customFormat="false" ht="14.25" hidden="false" customHeight="false" outlineLevel="0" collapsed="false">
      <c r="A657" s="21" t="n">
        <v>654</v>
      </c>
      <c r="B657" s="22" t="s">
        <v>2601</v>
      </c>
      <c r="C657" s="23" t="s">
        <v>2602</v>
      </c>
      <c r="D657" s="22" t="s">
        <v>38</v>
      </c>
      <c r="E657" s="23" t="s">
        <v>2603</v>
      </c>
      <c r="F657" s="24" t="s">
        <v>2604</v>
      </c>
      <c r="G657" s="22" t="n">
        <v>4000</v>
      </c>
      <c r="H657" s="25" t="n">
        <v>10000</v>
      </c>
    </row>
    <row r="658" customFormat="false" ht="14.25" hidden="false" customHeight="false" outlineLevel="0" collapsed="false">
      <c r="A658" s="21" t="n">
        <v>655</v>
      </c>
      <c r="B658" s="22" t="s">
        <v>2605</v>
      </c>
      <c r="C658" s="23" t="s">
        <v>2606</v>
      </c>
      <c r="D658" s="22" t="s">
        <v>38</v>
      </c>
      <c r="E658" s="23" t="s">
        <v>2607</v>
      </c>
      <c r="F658" s="24" t="s">
        <v>2608</v>
      </c>
      <c r="G658" s="22" t="n">
        <v>2000</v>
      </c>
      <c r="H658" s="26" t="n">
        <f aca="false">G658*3</f>
        <v>6000</v>
      </c>
    </row>
    <row r="659" customFormat="false" ht="22.5" hidden="false" customHeight="false" outlineLevel="0" collapsed="false">
      <c r="A659" s="21" t="n">
        <v>656</v>
      </c>
      <c r="B659" s="22" t="s">
        <v>2609</v>
      </c>
      <c r="C659" s="23" t="s">
        <v>2610</v>
      </c>
      <c r="D659" s="22" t="s">
        <v>38</v>
      </c>
      <c r="E659" s="23" t="s">
        <v>2611</v>
      </c>
      <c r="F659" s="24" t="s">
        <v>2612</v>
      </c>
      <c r="G659" s="22" t="n">
        <v>1000</v>
      </c>
      <c r="H659" s="26" t="n">
        <f aca="false">G659*3</f>
        <v>3000</v>
      </c>
    </row>
    <row r="660" customFormat="false" ht="14.25" hidden="false" customHeight="false" outlineLevel="0" collapsed="false">
      <c r="A660" s="21" t="n">
        <v>657</v>
      </c>
      <c r="B660" s="22" t="s">
        <v>2613</v>
      </c>
      <c r="C660" s="23" t="s">
        <v>2614</v>
      </c>
      <c r="D660" s="22" t="s">
        <v>38</v>
      </c>
      <c r="E660" s="23" t="s">
        <v>2615</v>
      </c>
      <c r="F660" s="24" t="s">
        <v>2616</v>
      </c>
      <c r="G660" s="22" t="n">
        <v>2000</v>
      </c>
      <c r="H660" s="26" t="n">
        <f aca="false">G660*3</f>
        <v>6000</v>
      </c>
    </row>
    <row r="661" customFormat="false" ht="14.25" hidden="false" customHeight="false" outlineLevel="0" collapsed="false">
      <c r="A661" s="21" t="n">
        <v>658</v>
      </c>
      <c r="B661" s="22" t="s">
        <v>2617</v>
      </c>
      <c r="C661" s="23" t="s">
        <v>2618</v>
      </c>
      <c r="D661" s="22" t="s">
        <v>38</v>
      </c>
      <c r="E661" s="23" t="s">
        <v>2619</v>
      </c>
      <c r="F661" s="24" t="s">
        <v>2620</v>
      </c>
      <c r="G661" s="22" t="n">
        <v>1000</v>
      </c>
      <c r="H661" s="26" t="n">
        <f aca="false">G661*3</f>
        <v>3000</v>
      </c>
    </row>
    <row r="662" customFormat="false" ht="14.25" hidden="false" customHeight="false" outlineLevel="0" collapsed="false">
      <c r="A662" s="21" t="n">
        <v>659</v>
      </c>
      <c r="B662" s="22" t="s">
        <v>2621</v>
      </c>
      <c r="C662" s="23" t="s">
        <v>2622</v>
      </c>
      <c r="D662" s="22" t="s">
        <v>38</v>
      </c>
      <c r="E662" s="23" t="s">
        <v>2623</v>
      </c>
      <c r="F662" s="24" t="s">
        <v>2624</v>
      </c>
      <c r="G662" s="22" t="n">
        <v>5000</v>
      </c>
      <c r="H662" s="25" t="n">
        <v>10000</v>
      </c>
    </row>
    <row r="663" customFormat="false" ht="22.5" hidden="false" customHeight="false" outlineLevel="0" collapsed="false">
      <c r="A663" s="21" t="n">
        <v>660</v>
      </c>
      <c r="B663" s="22" t="s">
        <v>2625</v>
      </c>
      <c r="C663" s="23" t="s">
        <v>2626</v>
      </c>
      <c r="D663" s="22" t="s">
        <v>38</v>
      </c>
      <c r="E663" s="23" t="s">
        <v>2627</v>
      </c>
      <c r="F663" s="24" t="s">
        <v>2628</v>
      </c>
      <c r="G663" s="22" t="n">
        <v>2000</v>
      </c>
      <c r="H663" s="26" t="n">
        <f aca="false">G663*3</f>
        <v>6000</v>
      </c>
    </row>
    <row r="664" customFormat="false" ht="22.5" hidden="false" customHeight="false" outlineLevel="0" collapsed="false">
      <c r="A664" s="21" t="n">
        <v>661</v>
      </c>
      <c r="B664" s="22" t="s">
        <v>2629</v>
      </c>
      <c r="C664" s="23" t="s">
        <v>2630</v>
      </c>
      <c r="D664" s="22" t="s">
        <v>38</v>
      </c>
      <c r="E664" s="23" t="s">
        <v>2631</v>
      </c>
      <c r="F664" s="24" t="s">
        <v>2632</v>
      </c>
      <c r="G664" s="22" t="n">
        <v>2000</v>
      </c>
      <c r="H664" s="26" t="n">
        <f aca="false">G664*3</f>
        <v>6000</v>
      </c>
    </row>
    <row r="665" customFormat="false" ht="14.25" hidden="false" customHeight="false" outlineLevel="0" collapsed="false">
      <c r="A665" s="21" t="n">
        <v>662</v>
      </c>
      <c r="B665" s="22" t="s">
        <v>2633</v>
      </c>
      <c r="C665" s="23" t="s">
        <v>2634</v>
      </c>
      <c r="D665" s="22" t="s">
        <v>38</v>
      </c>
      <c r="E665" s="23" t="s">
        <v>2635</v>
      </c>
      <c r="F665" s="24" t="s">
        <v>2636</v>
      </c>
      <c r="G665" s="22" t="n">
        <v>2000</v>
      </c>
      <c r="H665" s="26" t="n">
        <f aca="false">G665*3</f>
        <v>6000</v>
      </c>
    </row>
    <row r="666" customFormat="false" ht="14.25" hidden="false" customHeight="false" outlineLevel="0" collapsed="false">
      <c r="A666" s="21" t="n">
        <v>663</v>
      </c>
      <c r="B666" s="22" t="s">
        <v>2637</v>
      </c>
      <c r="C666" s="23" t="s">
        <v>2638</v>
      </c>
      <c r="D666" s="22" t="s">
        <v>38</v>
      </c>
      <c r="E666" s="23" t="s">
        <v>2639</v>
      </c>
      <c r="F666" s="24" t="s">
        <v>2640</v>
      </c>
      <c r="G666" s="22" t="n">
        <v>1000</v>
      </c>
      <c r="H666" s="26" t="n">
        <f aca="false">G666*3</f>
        <v>3000</v>
      </c>
    </row>
    <row r="667" customFormat="false" ht="14.25" hidden="false" customHeight="false" outlineLevel="0" collapsed="false">
      <c r="A667" s="21" t="n">
        <v>664</v>
      </c>
      <c r="B667" s="22" t="s">
        <v>2641</v>
      </c>
      <c r="C667" s="23" t="s">
        <v>2642</v>
      </c>
      <c r="D667" s="22" t="s">
        <v>38</v>
      </c>
      <c r="E667" s="23" t="s">
        <v>2643</v>
      </c>
      <c r="F667" s="24" t="s">
        <v>2644</v>
      </c>
      <c r="G667" s="22" t="n">
        <v>1000</v>
      </c>
      <c r="H667" s="26" t="n">
        <f aca="false">G667*3</f>
        <v>3000</v>
      </c>
    </row>
    <row r="668" customFormat="false" ht="14.25" hidden="false" customHeight="false" outlineLevel="0" collapsed="false">
      <c r="A668" s="21" t="n">
        <v>665</v>
      </c>
      <c r="B668" s="22" t="s">
        <v>2645</v>
      </c>
      <c r="C668" s="23" t="s">
        <v>2646</v>
      </c>
      <c r="D668" s="22" t="s">
        <v>38</v>
      </c>
      <c r="E668" s="23" t="s">
        <v>2647</v>
      </c>
      <c r="F668" s="24" t="s">
        <v>2648</v>
      </c>
      <c r="G668" s="22" t="n">
        <v>1000</v>
      </c>
      <c r="H668" s="26" t="n">
        <f aca="false">G668*3</f>
        <v>3000</v>
      </c>
    </row>
    <row r="669" customFormat="false" ht="14.25" hidden="false" customHeight="false" outlineLevel="0" collapsed="false">
      <c r="A669" s="21" t="n">
        <v>666</v>
      </c>
      <c r="B669" s="22" t="s">
        <v>2649</v>
      </c>
      <c r="C669" s="23" t="s">
        <v>2650</v>
      </c>
      <c r="D669" s="22" t="s">
        <v>38</v>
      </c>
      <c r="E669" s="23" t="s">
        <v>2651</v>
      </c>
      <c r="F669" s="24" t="s">
        <v>2652</v>
      </c>
      <c r="G669" s="22" t="n">
        <v>1000</v>
      </c>
      <c r="H669" s="26" t="n">
        <f aca="false">G669*3</f>
        <v>3000</v>
      </c>
    </row>
    <row r="670" customFormat="false" ht="14.25" hidden="false" customHeight="false" outlineLevel="0" collapsed="false">
      <c r="A670" s="21" t="n">
        <v>667</v>
      </c>
      <c r="B670" s="22" t="s">
        <v>2653</v>
      </c>
      <c r="C670" s="23" t="s">
        <v>2654</v>
      </c>
      <c r="D670" s="22" t="s">
        <v>38</v>
      </c>
      <c r="E670" s="23" t="s">
        <v>2655</v>
      </c>
      <c r="F670" s="24" t="s">
        <v>2656</v>
      </c>
      <c r="G670" s="22" t="n">
        <v>2000</v>
      </c>
      <c r="H670" s="26" t="n">
        <f aca="false">G670*3</f>
        <v>6000</v>
      </c>
    </row>
    <row r="671" customFormat="false" ht="14.25" hidden="false" customHeight="false" outlineLevel="0" collapsed="false">
      <c r="A671" s="21" t="n">
        <v>668</v>
      </c>
      <c r="B671" s="22" t="s">
        <v>2657</v>
      </c>
      <c r="C671" s="23" t="s">
        <v>2658</v>
      </c>
      <c r="D671" s="22" t="s">
        <v>38</v>
      </c>
      <c r="E671" s="23" t="s">
        <v>2659</v>
      </c>
      <c r="F671" s="24" t="s">
        <v>2660</v>
      </c>
      <c r="G671" s="22" t="n">
        <v>2000</v>
      </c>
      <c r="H671" s="26" t="n">
        <f aca="false">G671*3</f>
        <v>6000</v>
      </c>
    </row>
    <row r="672" customFormat="false" ht="14.25" hidden="false" customHeight="false" outlineLevel="0" collapsed="false">
      <c r="A672" s="21" t="n">
        <v>669</v>
      </c>
      <c r="B672" s="22" t="s">
        <v>2657</v>
      </c>
      <c r="C672" s="23" t="s">
        <v>2658</v>
      </c>
      <c r="D672" s="22" t="s">
        <v>38</v>
      </c>
      <c r="E672" s="23" t="s">
        <v>2659</v>
      </c>
      <c r="F672" s="24" t="s">
        <v>2661</v>
      </c>
      <c r="G672" s="22" t="n">
        <v>4000</v>
      </c>
      <c r="H672" s="25" t="n">
        <v>10000</v>
      </c>
    </row>
    <row r="673" customFormat="false" ht="22.5" hidden="false" customHeight="false" outlineLevel="0" collapsed="false">
      <c r="A673" s="21" t="n">
        <v>670</v>
      </c>
      <c r="B673" s="22" t="s">
        <v>2662</v>
      </c>
      <c r="C673" s="23" t="s">
        <v>2663</v>
      </c>
      <c r="D673" s="22" t="s">
        <v>38</v>
      </c>
      <c r="E673" s="23" t="s">
        <v>2664</v>
      </c>
      <c r="F673" s="24" t="s">
        <v>2665</v>
      </c>
      <c r="G673" s="22" t="n">
        <v>1000</v>
      </c>
      <c r="H673" s="26" t="n">
        <f aca="false">G673*3</f>
        <v>3000</v>
      </c>
    </row>
    <row r="674" customFormat="false" ht="14.25" hidden="false" customHeight="false" outlineLevel="0" collapsed="false">
      <c r="A674" s="21" t="n">
        <v>671</v>
      </c>
      <c r="B674" s="22" t="s">
        <v>2666</v>
      </c>
      <c r="C674" s="23" t="s">
        <v>2667</v>
      </c>
      <c r="D674" s="22" t="s">
        <v>38</v>
      </c>
      <c r="E674" s="23" t="s">
        <v>2668</v>
      </c>
      <c r="F674" s="24" t="s">
        <v>2669</v>
      </c>
      <c r="G674" s="22" t="n">
        <v>1000</v>
      </c>
      <c r="H674" s="26" t="n">
        <f aca="false">G674*3</f>
        <v>3000</v>
      </c>
    </row>
    <row r="675" customFormat="false" ht="14.25" hidden="false" customHeight="false" outlineLevel="0" collapsed="false">
      <c r="A675" s="21" t="n">
        <v>672</v>
      </c>
      <c r="B675" s="22" t="s">
        <v>2670</v>
      </c>
      <c r="C675" s="23" t="s">
        <v>2671</v>
      </c>
      <c r="D675" s="22" t="s">
        <v>38</v>
      </c>
      <c r="E675" s="23" t="s">
        <v>2672</v>
      </c>
      <c r="F675" s="24" t="s">
        <v>2673</v>
      </c>
      <c r="G675" s="22" t="n">
        <v>2000</v>
      </c>
      <c r="H675" s="26" t="n">
        <f aca="false">G675*3</f>
        <v>6000</v>
      </c>
    </row>
    <row r="676" customFormat="false" ht="14.25" hidden="false" customHeight="false" outlineLevel="0" collapsed="false">
      <c r="A676" s="21" t="n">
        <v>673</v>
      </c>
      <c r="B676" s="22" t="s">
        <v>2674</v>
      </c>
      <c r="C676" s="23" t="s">
        <v>2675</v>
      </c>
      <c r="D676" s="22" t="s">
        <v>38</v>
      </c>
      <c r="E676" s="23" t="s">
        <v>2676</v>
      </c>
      <c r="F676" s="24" t="s">
        <v>2677</v>
      </c>
      <c r="G676" s="22" t="n">
        <v>2000</v>
      </c>
      <c r="H676" s="26" t="n">
        <f aca="false">G676*3</f>
        <v>6000</v>
      </c>
    </row>
    <row r="677" customFormat="false" ht="22.5" hidden="false" customHeight="false" outlineLevel="0" collapsed="false">
      <c r="A677" s="21" t="n">
        <v>674</v>
      </c>
      <c r="B677" s="22" t="s">
        <v>2678</v>
      </c>
      <c r="C677" s="23" t="s">
        <v>2679</v>
      </c>
      <c r="D677" s="22" t="s">
        <v>38</v>
      </c>
      <c r="E677" s="23" t="s">
        <v>2680</v>
      </c>
      <c r="F677" s="24" t="s">
        <v>2681</v>
      </c>
      <c r="G677" s="22" t="n">
        <v>1000</v>
      </c>
      <c r="H677" s="26" t="n">
        <f aca="false">G677*3</f>
        <v>3000</v>
      </c>
    </row>
    <row r="678" customFormat="false" ht="22.5" hidden="false" customHeight="false" outlineLevel="0" collapsed="false">
      <c r="A678" s="21" t="n">
        <v>675</v>
      </c>
      <c r="B678" s="22" t="s">
        <v>2682</v>
      </c>
      <c r="C678" s="23" t="s">
        <v>2683</v>
      </c>
      <c r="D678" s="22" t="s">
        <v>38</v>
      </c>
      <c r="E678" s="23" t="s">
        <v>2684</v>
      </c>
      <c r="F678" s="24" t="s">
        <v>2685</v>
      </c>
      <c r="G678" s="22" t="n">
        <v>1000</v>
      </c>
      <c r="H678" s="26" t="n">
        <f aca="false">G678*3</f>
        <v>3000</v>
      </c>
    </row>
    <row r="679" customFormat="false" ht="22.5" hidden="false" customHeight="false" outlineLevel="0" collapsed="false">
      <c r="A679" s="21" t="n">
        <v>676</v>
      </c>
      <c r="B679" s="22" t="s">
        <v>2686</v>
      </c>
      <c r="C679" s="23" t="s">
        <v>2687</v>
      </c>
      <c r="D679" s="22" t="s">
        <v>38</v>
      </c>
      <c r="E679" s="23" t="s">
        <v>2688</v>
      </c>
      <c r="F679" s="24" t="s">
        <v>2689</v>
      </c>
      <c r="G679" s="22" t="n">
        <v>1000</v>
      </c>
      <c r="H679" s="26" t="n">
        <f aca="false">G679*3</f>
        <v>3000</v>
      </c>
    </row>
    <row r="680" customFormat="false" ht="14.25" hidden="false" customHeight="false" outlineLevel="0" collapsed="false">
      <c r="A680" s="21" t="n">
        <v>677</v>
      </c>
      <c r="B680" s="22" t="s">
        <v>2690</v>
      </c>
      <c r="C680" s="23" t="s">
        <v>2691</v>
      </c>
      <c r="D680" s="22" t="s">
        <v>38</v>
      </c>
      <c r="E680" s="23" t="s">
        <v>2692</v>
      </c>
      <c r="F680" s="24" t="s">
        <v>2693</v>
      </c>
      <c r="G680" s="22" t="n">
        <v>2000</v>
      </c>
      <c r="H680" s="26" t="n">
        <f aca="false">G680*3</f>
        <v>6000</v>
      </c>
    </row>
    <row r="681" customFormat="false" ht="14.25" hidden="false" customHeight="false" outlineLevel="0" collapsed="false">
      <c r="A681" s="21" t="n">
        <v>678</v>
      </c>
      <c r="B681" s="22" t="s">
        <v>2694</v>
      </c>
      <c r="C681" s="23" t="s">
        <v>2695</v>
      </c>
      <c r="D681" s="22" t="s">
        <v>38</v>
      </c>
      <c r="E681" s="23" t="s">
        <v>2696</v>
      </c>
      <c r="F681" s="24" t="s">
        <v>2697</v>
      </c>
      <c r="G681" s="22" t="n">
        <v>1000</v>
      </c>
      <c r="H681" s="26" t="n">
        <f aca="false">G681*3</f>
        <v>3000</v>
      </c>
    </row>
    <row r="682" customFormat="false" ht="14.25" hidden="false" customHeight="false" outlineLevel="0" collapsed="false">
      <c r="A682" s="21" t="n">
        <v>679</v>
      </c>
      <c r="B682" s="22" t="s">
        <v>2698</v>
      </c>
      <c r="C682" s="23" t="s">
        <v>2699</v>
      </c>
      <c r="D682" s="22" t="s">
        <v>38</v>
      </c>
      <c r="E682" s="23" t="s">
        <v>2700</v>
      </c>
      <c r="F682" s="24" t="s">
        <v>2701</v>
      </c>
      <c r="G682" s="22" t="n">
        <v>1000</v>
      </c>
      <c r="H682" s="26" t="n">
        <f aca="false">G682*3</f>
        <v>3000</v>
      </c>
    </row>
    <row r="683" customFormat="false" ht="22.5" hidden="false" customHeight="false" outlineLevel="0" collapsed="false">
      <c r="A683" s="21" t="n">
        <v>680</v>
      </c>
      <c r="B683" s="22" t="s">
        <v>2702</v>
      </c>
      <c r="C683" s="23" t="s">
        <v>2703</v>
      </c>
      <c r="D683" s="22" t="s">
        <v>38</v>
      </c>
      <c r="E683" s="23" t="s">
        <v>2704</v>
      </c>
      <c r="F683" s="24" t="s">
        <v>2705</v>
      </c>
      <c r="G683" s="22" t="n">
        <v>2000</v>
      </c>
      <c r="H683" s="26" t="n">
        <f aca="false">G683*3</f>
        <v>6000</v>
      </c>
    </row>
    <row r="684" customFormat="false" ht="14.25" hidden="false" customHeight="false" outlineLevel="0" collapsed="false">
      <c r="A684" s="21" t="n">
        <v>681</v>
      </c>
      <c r="B684" s="22" t="s">
        <v>2706</v>
      </c>
      <c r="C684" s="23" t="s">
        <v>2707</v>
      </c>
      <c r="D684" s="22" t="s">
        <v>38</v>
      </c>
      <c r="E684" s="23" t="s">
        <v>2708</v>
      </c>
      <c r="F684" s="24" t="s">
        <v>2709</v>
      </c>
      <c r="G684" s="22" t="n">
        <v>2000</v>
      </c>
      <c r="H684" s="26" t="n">
        <f aca="false">G684*3</f>
        <v>6000</v>
      </c>
    </row>
    <row r="685" customFormat="false" ht="14.25" hidden="false" customHeight="false" outlineLevel="0" collapsed="false">
      <c r="A685" s="21" t="n">
        <v>682</v>
      </c>
      <c r="B685" s="22" t="s">
        <v>2710</v>
      </c>
      <c r="C685" s="23" t="s">
        <v>2711</v>
      </c>
      <c r="D685" s="22" t="s">
        <v>38</v>
      </c>
      <c r="E685" s="23" t="s">
        <v>2712</v>
      </c>
      <c r="F685" s="24" t="s">
        <v>2713</v>
      </c>
      <c r="G685" s="22" t="n">
        <v>4000</v>
      </c>
      <c r="H685" s="25" t="n">
        <v>10000</v>
      </c>
    </row>
    <row r="686" customFormat="false" ht="14.25" hidden="false" customHeight="false" outlineLevel="0" collapsed="false">
      <c r="A686" s="21" t="n">
        <v>683</v>
      </c>
      <c r="B686" s="22" t="s">
        <v>2714</v>
      </c>
      <c r="C686" s="23" t="s">
        <v>2715</v>
      </c>
      <c r="D686" s="22" t="s">
        <v>38</v>
      </c>
      <c r="E686" s="23" t="s">
        <v>2716</v>
      </c>
      <c r="F686" s="24" t="s">
        <v>2717</v>
      </c>
      <c r="G686" s="22" t="n">
        <v>5000</v>
      </c>
      <c r="H686" s="25" t="n">
        <v>10000</v>
      </c>
    </row>
    <row r="687" customFormat="false" ht="14.25" hidden="false" customHeight="false" outlineLevel="0" collapsed="false">
      <c r="A687" s="21" t="n">
        <v>684</v>
      </c>
      <c r="B687" s="22" t="s">
        <v>2718</v>
      </c>
      <c r="C687" s="23" t="s">
        <v>2719</v>
      </c>
      <c r="D687" s="22" t="s">
        <v>38</v>
      </c>
      <c r="E687" s="23" t="s">
        <v>2720</v>
      </c>
      <c r="F687" s="24" t="s">
        <v>2721</v>
      </c>
      <c r="G687" s="22" t="n">
        <v>2000</v>
      </c>
      <c r="H687" s="26" t="n">
        <f aca="false">G687*3</f>
        <v>6000</v>
      </c>
    </row>
    <row r="688" customFormat="false" ht="22.5" hidden="false" customHeight="false" outlineLevel="0" collapsed="false">
      <c r="A688" s="21" t="n">
        <v>685</v>
      </c>
      <c r="B688" s="22" t="s">
        <v>2722</v>
      </c>
      <c r="C688" s="23" t="s">
        <v>2723</v>
      </c>
      <c r="D688" s="22" t="s">
        <v>38</v>
      </c>
      <c r="E688" s="23" t="s">
        <v>2724</v>
      </c>
      <c r="F688" s="24" t="s">
        <v>2725</v>
      </c>
      <c r="G688" s="22" t="n">
        <v>1000</v>
      </c>
      <c r="H688" s="26" t="n">
        <f aca="false">G688*3</f>
        <v>3000</v>
      </c>
    </row>
    <row r="689" customFormat="false" ht="14.25" hidden="false" customHeight="false" outlineLevel="0" collapsed="false">
      <c r="A689" s="21" t="n">
        <v>686</v>
      </c>
      <c r="B689" s="22" t="s">
        <v>2726</v>
      </c>
      <c r="C689" s="23" t="s">
        <v>2727</v>
      </c>
      <c r="D689" s="22" t="s">
        <v>38</v>
      </c>
      <c r="E689" s="23" t="s">
        <v>2728</v>
      </c>
      <c r="F689" s="24" t="s">
        <v>2729</v>
      </c>
      <c r="G689" s="22" t="n">
        <v>4000</v>
      </c>
      <c r="H689" s="25" t="n">
        <v>10000</v>
      </c>
    </row>
    <row r="690" customFormat="false" ht="22.5" hidden="false" customHeight="false" outlineLevel="0" collapsed="false">
      <c r="A690" s="21" t="n">
        <v>687</v>
      </c>
      <c r="B690" s="22" t="s">
        <v>2730</v>
      </c>
      <c r="C690" s="23" t="s">
        <v>2731</v>
      </c>
      <c r="D690" s="22" t="s">
        <v>38</v>
      </c>
      <c r="E690" s="23" t="s">
        <v>2732</v>
      </c>
      <c r="F690" s="24" t="s">
        <v>2733</v>
      </c>
      <c r="G690" s="22" t="n">
        <v>3000</v>
      </c>
      <c r="H690" s="26" t="n">
        <f aca="false">G690*3</f>
        <v>9000</v>
      </c>
    </row>
    <row r="691" customFormat="false" ht="14.25" hidden="false" customHeight="false" outlineLevel="0" collapsed="false">
      <c r="A691" s="21" t="n">
        <v>688</v>
      </c>
      <c r="B691" s="22" t="s">
        <v>2734</v>
      </c>
      <c r="C691" s="23" t="s">
        <v>2735</v>
      </c>
      <c r="D691" s="22" t="s">
        <v>38</v>
      </c>
      <c r="E691" s="23" t="s">
        <v>2736</v>
      </c>
      <c r="F691" s="24" t="s">
        <v>2737</v>
      </c>
      <c r="G691" s="22" t="n">
        <v>4000</v>
      </c>
      <c r="H691" s="25" t="n">
        <v>10000</v>
      </c>
    </row>
    <row r="692" customFormat="false" ht="14.25" hidden="false" customHeight="false" outlineLevel="0" collapsed="false">
      <c r="A692" s="21" t="n">
        <v>689</v>
      </c>
      <c r="B692" s="22" t="s">
        <v>2738</v>
      </c>
      <c r="C692" s="23" t="s">
        <v>2739</v>
      </c>
      <c r="D692" s="22" t="s">
        <v>38</v>
      </c>
      <c r="E692" s="23" t="s">
        <v>2740</v>
      </c>
      <c r="F692" s="24" t="s">
        <v>2741</v>
      </c>
      <c r="G692" s="22" t="n">
        <v>1000</v>
      </c>
      <c r="H692" s="26" t="n">
        <f aca="false">G692*3</f>
        <v>3000</v>
      </c>
    </row>
    <row r="693" customFormat="false" ht="22.5" hidden="false" customHeight="false" outlineLevel="0" collapsed="false">
      <c r="A693" s="21" t="n">
        <v>690</v>
      </c>
      <c r="B693" s="22" t="s">
        <v>2742</v>
      </c>
      <c r="C693" s="23" t="s">
        <v>2743</v>
      </c>
      <c r="D693" s="22" t="s">
        <v>38</v>
      </c>
      <c r="E693" s="23" t="s">
        <v>2744</v>
      </c>
      <c r="F693" s="24" t="s">
        <v>2745</v>
      </c>
      <c r="G693" s="22" t="n">
        <v>1000</v>
      </c>
      <c r="H693" s="26" t="n">
        <f aca="false">G693*3</f>
        <v>3000</v>
      </c>
    </row>
    <row r="694" customFormat="false" ht="14.25" hidden="false" customHeight="false" outlineLevel="0" collapsed="false">
      <c r="A694" s="21" t="n">
        <v>691</v>
      </c>
      <c r="B694" s="22" t="s">
        <v>2746</v>
      </c>
      <c r="C694" s="23" t="s">
        <v>2747</v>
      </c>
      <c r="D694" s="22" t="s">
        <v>38</v>
      </c>
      <c r="E694" s="23" t="s">
        <v>2748</v>
      </c>
      <c r="F694" s="24" t="s">
        <v>2749</v>
      </c>
      <c r="G694" s="22" t="n">
        <v>4000</v>
      </c>
      <c r="H694" s="25" t="n">
        <v>10000</v>
      </c>
    </row>
    <row r="695" customFormat="false" ht="14.25" hidden="false" customHeight="false" outlineLevel="0" collapsed="false">
      <c r="A695" s="21" t="n">
        <v>692</v>
      </c>
      <c r="B695" s="22" t="s">
        <v>2750</v>
      </c>
      <c r="C695" s="23" t="s">
        <v>2751</v>
      </c>
      <c r="D695" s="22" t="s">
        <v>38</v>
      </c>
      <c r="E695" s="23" t="s">
        <v>2752</v>
      </c>
      <c r="F695" s="24" t="s">
        <v>2753</v>
      </c>
      <c r="G695" s="22" t="n">
        <v>1000</v>
      </c>
      <c r="H695" s="26" t="n">
        <f aca="false">G695*3</f>
        <v>3000</v>
      </c>
    </row>
    <row r="696" customFormat="false" ht="14.25" hidden="false" customHeight="false" outlineLevel="0" collapsed="false">
      <c r="A696" s="21" t="n">
        <v>693</v>
      </c>
      <c r="B696" s="22" t="s">
        <v>2754</v>
      </c>
      <c r="C696" s="23" t="s">
        <v>2755</v>
      </c>
      <c r="D696" s="22" t="s">
        <v>38</v>
      </c>
      <c r="E696" s="23" t="s">
        <v>2756</v>
      </c>
      <c r="F696" s="24" t="s">
        <v>2757</v>
      </c>
      <c r="G696" s="22" t="n">
        <v>4000</v>
      </c>
      <c r="H696" s="25" t="n">
        <v>10000</v>
      </c>
    </row>
    <row r="697" customFormat="false" ht="22.5" hidden="false" customHeight="false" outlineLevel="0" collapsed="false">
      <c r="A697" s="21" t="n">
        <v>694</v>
      </c>
      <c r="B697" s="22" t="s">
        <v>2758</v>
      </c>
      <c r="C697" s="23" t="s">
        <v>2759</v>
      </c>
      <c r="D697" s="22" t="s">
        <v>38</v>
      </c>
      <c r="E697" s="23" t="s">
        <v>2760</v>
      </c>
      <c r="F697" s="24" t="s">
        <v>2761</v>
      </c>
      <c r="G697" s="22" t="n">
        <v>1000</v>
      </c>
      <c r="H697" s="26" t="n">
        <v>3000</v>
      </c>
    </row>
    <row r="698" customFormat="false" ht="22.5" hidden="false" customHeight="false" outlineLevel="0" collapsed="false">
      <c r="A698" s="21" t="n">
        <v>695</v>
      </c>
      <c r="B698" s="22" t="s">
        <v>2762</v>
      </c>
      <c r="C698" s="23" t="s">
        <v>2763</v>
      </c>
      <c r="D698" s="22" t="s">
        <v>38</v>
      </c>
      <c r="E698" s="23" t="s">
        <v>2764</v>
      </c>
      <c r="F698" s="24" t="s">
        <v>2765</v>
      </c>
      <c r="G698" s="22" t="n">
        <v>1000</v>
      </c>
      <c r="H698" s="26" t="n">
        <f aca="false">G698*3</f>
        <v>3000</v>
      </c>
    </row>
    <row r="699" customFormat="false" ht="22.5" hidden="false" customHeight="false" outlineLevel="0" collapsed="false">
      <c r="A699" s="21" t="n">
        <v>696</v>
      </c>
      <c r="B699" s="22" t="s">
        <v>2766</v>
      </c>
      <c r="C699" s="23" t="s">
        <v>2767</v>
      </c>
      <c r="D699" s="22" t="s">
        <v>38</v>
      </c>
      <c r="E699" s="23" t="s">
        <v>2768</v>
      </c>
      <c r="F699" s="27" t="s">
        <v>2769</v>
      </c>
      <c r="G699" s="22" t="n">
        <v>3000</v>
      </c>
      <c r="H699" s="26" t="n">
        <f aca="false">G699*3</f>
        <v>9000</v>
      </c>
    </row>
    <row r="700" customFormat="false" ht="22.5" hidden="false" customHeight="false" outlineLevel="0" collapsed="false">
      <c r="A700" s="21" t="n">
        <v>697</v>
      </c>
      <c r="B700" s="22" t="s">
        <v>2770</v>
      </c>
      <c r="C700" s="23" t="s">
        <v>2771</v>
      </c>
      <c r="D700" s="22" t="s">
        <v>38</v>
      </c>
      <c r="E700" s="23" t="s">
        <v>2772</v>
      </c>
      <c r="F700" s="27" t="s">
        <v>2773</v>
      </c>
      <c r="G700" s="22" t="n">
        <v>3000</v>
      </c>
      <c r="H700" s="26" t="n">
        <f aca="false">G700*3</f>
        <v>9000</v>
      </c>
    </row>
    <row r="701" customFormat="false" ht="22.5" hidden="false" customHeight="false" outlineLevel="0" collapsed="false">
      <c r="A701" s="21" t="n">
        <v>698</v>
      </c>
      <c r="B701" s="22" t="s">
        <v>2774</v>
      </c>
      <c r="C701" s="23" t="s">
        <v>2775</v>
      </c>
      <c r="D701" s="22" t="s">
        <v>38</v>
      </c>
      <c r="E701" s="23" t="s">
        <v>2772</v>
      </c>
      <c r="F701" s="27" t="s">
        <v>2776</v>
      </c>
      <c r="G701" s="22" t="n">
        <v>4000</v>
      </c>
      <c r="H701" s="25" t="n">
        <v>10000</v>
      </c>
    </row>
    <row r="702" customFormat="false" ht="14.25" hidden="false" customHeight="false" outlineLevel="0" collapsed="false">
      <c r="A702" s="21" t="n">
        <v>699</v>
      </c>
      <c r="B702" s="22" t="s">
        <v>2777</v>
      </c>
      <c r="C702" s="23" t="s">
        <v>2778</v>
      </c>
      <c r="D702" s="22" t="s">
        <v>38</v>
      </c>
      <c r="E702" s="23" t="s">
        <v>2779</v>
      </c>
      <c r="F702" s="27" t="s">
        <v>2780</v>
      </c>
      <c r="G702" s="22" t="n">
        <v>3000</v>
      </c>
      <c r="H702" s="26" t="n">
        <f aca="false">G702*3</f>
        <v>9000</v>
      </c>
    </row>
    <row r="703" customFormat="false" ht="22.5" hidden="false" customHeight="false" outlineLevel="0" collapsed="false">
      <c r="A703" s="21" t="n">
        <v>700</v>
      </c>
      <c r="B703" s="22" t="s">
        <v>2781</v>
      </c>
      <c r="C703" s="23" t="s">
        <v>2782</v>
      </c>
      <c r="D703" s="22" t="s">
        <v>38</v>
      </c>
      <c r="E703" s="23" t="s">
        <v>2783</v>
      </c>
      <c r="F703" s="27" t="s">
        <v>2784</v>
      </c>
      <c r="G703" s="22" t="n">
        <v>3000</v>
      </c>
      <c r="H703" s="26" t="n">
        <f aca="false">G703*3</f>
        <v>9000</v>
      </c>
    </row>
    <row r="704" customFormat="false" ht="14.25" hidden="false" customHeight="false" outlineLevel="0" collapsed="false">
      <c r="A704" s="21" t="n">
        <v>701</v>
      </c>
      <c r="B704" s="22" t="s">
        <v>2785</v>
      </c>
      <c r="C704" s="23" t="s">
        <v>2786</v>
      </c>
      <c r="D704" s="22" t="s">
        <v>38</v>
      </c>
      <c r="E704" s="23" t="s">
        <v>2787</v>
      </c>
      <c r="F704" s="27" t="s">
        <v>2788</v>
      </c>
      <c r="G704" s="22" t="n">
        <v>5000</v>
      </c>
      <c r="H704" s="25" t="n">
        <v>10000</v>
      </c>
    </row>
    <row r="705" customFormat="false" ht="14.25" hidden="false" customHeight="false" outlineLevel="0" collapsed="false">
      <c r="A705" s="21" t="n">
        <v>702</v>
      </c>
      <c r="B705" s="22" t="s">
        <v>2789</v>
      </c>
      <c r="C705" s="23" t="s">
        <v>2790</v>
      </c>
      <c r="D705" s="22" t="s">
        <v>38</v>
      </c>
      <c r="E705" s="23" t="s">
        <v>2791</v>
      </c>
      <c r="F705" s="27" t="s">
        <v>2792</v>
      </c>
      <c r="G705" s="22" t="n">
        <v>2000</v>
      </c>
      <c r="H705" s="26" t="n">
        <f aca="false">G705*3</f>
        <v>6000</v>
      </c>
    </row>
    <row r="706" customFormat="false" ht="22.5" hidden="false" customHeight="false" outlineLevel="0" collapsed="false">
      <c r="A706" s="21" t="n">
        <v>703</v>
      </c>
      <c r="B706" s="22" t="s">
        <v>2793</v>
      </c>
      <c r="C706" s="23" t="s">
        <v>2794</v>
      </c>
      <c r="D706" s="22" t="s">
        <v>38</v>
      </c>
      <c r="E706" s="23" t="s">
        <v>2795</v>
      </c>
      <c r="F706" s="27" t="s">
        <v>2796</v>
      </c>
      <c r="G706" s="28" t="n">
        <v>4000</v>
      </c>
      <c r="H706" s="29" t="n">
        <v>10000</v>
      </c>
    </row>
    <row r="707" customFormat="false" ht="22.5" hidden="false" customHeight="false" outlineLevel="0" collapsed="false">
      <c r="A707" s="21" t="n">
        <v>704</v>
      </c>
      <c r="B707" s="22" t="s">
        <v>2797</v>
      </c>
      <c r="C707" s="23" t="s">
        <v>2798</v>
      </c>
      <c r="D707" s="22" t="s">
        <v>38</v>
      </c>
      <c r="E707" s="23" t="s">
        <v>2799</v>
      </c>
      <c r="F707" s="27" t="s">
        <v>2800</v>
      </c>
      <c r="G707" s="28" t="n">
        <v>3000</v>
      </c>
      <c r="H707" s="30" t="n">
        <f aca="false">G707*3</f>
        <v>9000</v>
      </c>
    </row>
    <row r="708" customFormat="false" ht="22.5" hidden="false" customHeight="false" outlineLevel="0" collapsed="false">
      <c r="A708" s="21" t="n">
        <v>705</v>
      </c>
      <c r="B708" s="22" t="s">
        <v>2801</v>
      </c>
      <c r="C708" s="23" t="s">
        <v>2802</v>
      </c>
      <c r="D708" s="22" t="s">
        <v>38</v>
      </c>
      <c r="E708" s="23" t="s">
        <v>2803</v>
      </c>
      <c r="F708" s="27" t="s">
        <v>2804</v>
      </c>
      <c r="G708" s="28" t="n">
        <v>2000</v>
      </c>
      <c r="H708" s="30" t="n">
        <f aca="false">G708*3</f>
        <v>6000</v>
      </c>
    </row>
    <row r="709" customFormat="false" ht="14.25" hidden="false" customHeight="false" outlineLevel="0" collapsed="false">
      <c r="A709" s="21" t="n">
        <v>706</v>
      </c>
      <c r="B709" s="22" t="s">
        <v>2805</v>
      </c>
      <c r="C709" s="23" t="s">
        <v>2806</v>
      </c>
      <c r="D709" s="22" t="s">
        <v>38</v>
      </c>
      <c r="E709" s="23" t="s">
        <v>2807</v>
      </c>
      <c r="F709" s="27" t="s">
        <v>2808</v>
      </c>
      <c r="G709" s="28" t="n">
        <v>4000</v>
      </c>
      <c r="H709" s="29" t="n">
        <v>10000</v>
      </c>
    </row>
    <row r="710" customFormat="false" ht="22.5" hidden="false" customHeight="false" outlineLevel="0" collapsed="false">
      <c r="A710" s="21" t="n">
        <v>707</v>
      </c>
      <c r="B710" s="22" t="s">
        <v>2809</v>
      </c>
      <c r="C710" s="23" t="s">
        <v>2810</v>
      </c>
      <c r="D710" s="22" t="s">
        <v>38</v>
      </c>
      <c r="E710" s="23" t="s">
        <v>2811</v>
      </c>
      <c r="F710" s="27" t="s">
        <v>2812</v>
      </c>
      <c r="G710" s="28" t="n">
        <v>3000</v>
      </c>
      <c r="H710" s="30" t="n">
        <f aca="false">G710*3</f>
        <v>9000</v>
      </c>
    </row>
    <row r="711" customFormat="false" ht="14.25" hidden="false" customHeight="false" outlineLevel="0" collapsed="false">
      <c r="A711" s="21" t="n">
        <v>708</v>
      </c>
      <c r="B711" s="22" t="s">
        <v>2813</v>
      </c>
      <c r="C711" s="23" t="s">
        <v>2814</v>
      </c>
      <c r="D711" s="22" t="s">
        <v>38</v>
      </c>
      <c r="E711" s="23" t="s">
        <v>2815</v>
      </c>
      <c r="F711" s="27" t="s">
        <v>2816</v>
      </c>
      <c r="G711" s="28" t="n">
        <v>3000</v>
      </c>
      <c r="H711" s="30" t="n">
        <f aca="false">G711*3</f>
        <v>9000</v>
      </c>
    </row>
    <row r="712" customFormat="false" ht="22.5" hidden="false" customHeight="false" outlineLevel="0" collapsed="false">
      <c r="A712" s="21" t="n">
        <v>709</v>
      </c>
      <c r="B712" s="22" t="s">
        <v>2817</v>
      </c>
      <c r="C712" s="23" t="s">
        <v>2818</v>
      </c>
      <c r="D712" s="22" t="s">
        <v>38</v>
      </c>
      <c r="E712" s="23" t="s">
        <v>2819</v>
      </c>
      <c r="F712" s="27" t="s">
        <v>2820</v>
      </c>
      <c r="G712" s="28" t="n">
        <v>5000</v>
      </c>
      <c r="H712" s="29" t="n">
        <v>10000</v>
      </c>
    </row>
    <row r="713" customFormat="false" ht="14.25" hidden="false" customHeight="false" outlineLevel="0" collapsed="false">
      <c r="A713" s="21" t="n">
        <v>710</v>
      </c>
      <c r="B713" s="22" t="s">
        <v>2821</v>
      </c>
      <c r="C713" s="23" t="s">
        <v>2822</v>
      </c>
      <c r="D713" s="22" t="s">
        <v>38</v>
      </c>
      <c r="E713" s="23" t="s">
        <v>2823</v>
      </c>
      <c r="F713" s="27" t="s">
        <v>2824</v>
      </c>
      <c r="G713" s="22" t="n">
        <v>2000</v>
      </c>
      <c r="H713" s="26" t="n">
        <f aca="false">G713*3</f>
        <v>6000</v>
      </c>
    </row>
    <row r="714" customFormat="false" ht="14.25" hidden="false" customHeight="false" outlineLevel="0" collapsed="false">
      <c r="A714" s="21" t="n">
        <v>711</v>
      </c>
      <c r="B714" s="22" t="s">
        <v>2825</v>
      </c>
      <c r="C714" s="23" t="s">
        <v>2826</v>
      </c>
      <c r="D714" s="22" t="s">
        <v>38</v>
      </c>
      <c r="E714" s="23" t="s">
        <v>2827</v>
      </c>
      <c r="F714" s="27" t="s">
        <v>2828</v>
      </c>
      <c r="G714" s="22" t="n">
        <v>5000</v>
      </c>
      <c r="H714" s="25" t="n">
        <v>10000</v>
      </c>
    </row>
    <row r="715" customFormat="false" ht="14.25" hidden="false" customHeight="false" outlineLevel="0" collapsed="false">
      <c r="A715" s="21" t="n">
        <v>712</v>
      </c>
      <c r="B715" s="22" t="s">
        <v>2829</v>
      </c>
      <c r="C715" s="23" t="s">
        <v>2830</v>
      </c>
      <c r="D715" s="22" t="s">
        <v>38</v>
      </c>
      <c r="E715" s="23" t="s">
        <v>2831</v>
      </c>
      <c r="F715" s="31" t="s">
        <v>2832</v>
      </c>
      <c r="G715" s="22" t="n">
        <v>4000</v>
      </c>
      <c r="H715" s="25" t="n">
        <v>10000</v>
      </c>
    </row>
    <row r="716" customFormat="false" ht="14.25" hidden="false" customHeight="false" outlineLevel="0" collapsed="false">
      <c r="A716" s="21" t="n">
        <v>713</v>
      </c>
      <c r="B716" s="22" t="s">
        <v>2833</v>
      </c>
      <c r="C716" s="23" t="s">
        <v>2834</v>
      </c>
      <c r="D716" s="22" t="s">
        <v>38</v>
      </c>
      <c r="E716" s="23" t="s">
        <v>2835</v>
      </c>
      <c r="F716" s="31" t="s">
        <v>2836</v>
      </c>
      <c r="G716" s="22" t="n">
        <v>3000</v>
      </c>
      <c r="H716" s="26" t="n">
        <f aca="false">G716*3</f>
        <v>9000</v>
      </c>
    </row>
    <row r="717" customFormat="false" ht="14.25" hidden="false" customHeight="false" outlineLevel="0" collapsed="false">
      <c r="A717" s="21" t="n">
        <v>714</v>
      </c>
      <c r="B717" s="22" t="s">
        <v>2837</v>
      </c>
      <c r="C717" s="23" t="s">
        <v>2838</v>
      </c>
      <c r="D717" s="22" t="s">
        <v>38</v>
      </c>
      <c r="E717" s="23" t="s">
        <v>2839</v>
      </c>
      <c r="F717" s="31" t="s">
        <v>2840</v>
      </c>
      <c r="G717" s="22" t="n">
        <v>1000</v>
      </c>
      <c r="H717" s="26" t="n">
        <f aca="false">G717*3</f>
        <v>3000</v>
      </c>
    </row>
    <row r="718" customFormat="false" ht="14.25" hidden="false" customHeight="false" outlineLevel="0" collapsed="false">
      <c r="A718" s="21" t="n">
        <v>715</v>
      </c>
      <c r="B718" s="22" t="s">
        <v>2841</v>
      </c>
      <c r="C718" s="23" t="s">
        <v>2842</v>
      </c>
      <c r="D718" s="22" t="s">
        <v>38</v>
      </c>
      <c r="E718" s="23" t="s">
        <v>2843</v>
      </c>
      <c r="F718" s="31" t="s">
        <v>2844</v>
      </c>
      <c r="G718" s="22" t="n">
        <v>5000</v>
      </c>
      <c r="H718" s="25" t="n">
        <v>10000</v>
      </c>
    </row>
    <row r="719" customFormat="false" ht="14.25" hidden="false" customHeight="false" outlineLevel="0" collapsed="false">
      <c r="A719" s="21" t="n">
        <v>716</v>
      </c>
      <c r="B719" s="22" t="s">
        <v>2845</v>
      </c>
      <c r="C719" s="23" t="s">
        <v>2846</v>
      </c>
      <c r="D719" s="22" t="s">
        <v>38</v>
      </c>
      <c r="E719" s="23" t="s">
        <v>2847</v>
      </c>
      <c r="F719" s="31" t="s">
        <v>2848</v>
      </c>
      <c r="G719" s="22" t="n">
        <v>2000</v>
      </c>
      <c r="H719" s="26" t="n">
        <f aca="false">G719*3</f>
        <v>6000</v>
      </c>
    </row>
    <row r="720" customFormat="false" ht="14.25" hidden="false" customHeight="false" outlineLevel="0" collapsed="false">
      <c r="A720" s="21" t="n">
        <v>717</v>
      </c>
      <c r="B720" s="22" t="s">
        <v>2849</v>
      </c>
      <c r="C720" s="23" t="s">
        <v>2850</v>
      </c>
      <c r="D720" s="22" t="s">
        <v>38</v>
      </c>
      <c r="E720" s="23" t="s">
        <v>2851</v>
      </c>
      <c r="F720" s="31" t="s">
        <v>2852</v>
      </c>
      <c r="G720" s="22" t="n">
        <v>4000</v>
      </c>
      <c r="H720" s="25" t="n">
        <v>10000</v>
      </c>
    </row>
    <row r="721" customFormat="false" ht="14.25" hidden="false" customHeight="false" outlineLevel="0" collapsed="false">
      <c r="A721" s="21" t="n">
        <v>718</v>
      </c>
      <c r="B721" s="22" t="s">
        <v>2853</v>
      </c>
      <c r="C721" s="23" t="s">
        <v>2854</v>
      </c>
      <c r="D721" s="22" t="s">
        <v>38</v>
      </c>
      <c r="E721" s="23" t="s">
        <v>2855</v>
      </c>
      <c r="F721" s="31" t="s">
        <v>2856</v>
      </c>
      <c r="G721" s="22" t="n">
        <v>2000</v>
      </c>
      <c r="H721" s="26" t="n">
        <f aca="false">G721*3</f>
        <v>6000</v>
      </c>
    </row>
    <row r="722" customFormat="false" ht="14.25" hidden="false" customHeight="false" outlineLevel="0" collapsed="false">
      <c r="A722" s="21" t="n">
        <v>719</v>
      </c>
      <c r="B722" s="22" t="s">
        <v>2857</v>
      </c>
      <c r="C722" s="23" t="s">
        <v>2858</v>
      </c>
      <c r="D722" s="22" t="s">
        <v>38</v>
      </c>
      <c r="E722" s="23" t="s">
        <v>2859</v>
      </c>
      <c r="F722" s="31" t="s">
        <v>2860</v>
      </c>
      <c r="G722" s="22" t="n">
        <v>1000</v>
      </c>
      <c r="H722" s="26" t="n">
        <f aca="false">G722*3</f>
        <v>3000</v>
      </c>
    </row>
    <row r="723" customFormat="false" ht="14.25" hidden="false" customHeight="false" outlineLevel="0" collapsed="false">
      <c r="A723" s="21" t="n">
        <v>720</v>
      </c>
      <c r="B723" s="22" t="s">
        <v>2861</v>
      </c>
      <c r="C723" s="23" t="s">
        <v>2862</v>
      </c>
      <c r="D723" s="22" t="s">
        <v>38</v>
      </c>
      <c r="E723" s="23" t="s">
        <v>2863</v>
      </c>
      <c r="F723" s="31" t="s">
        <v>2864</v>
      </c>
      <c r="G723" s="22" t="n">
        <v>4000</v>
      </c>
      <c r="H723" s="25" t="n">
        <v>10000</v>
      </c>
    </row>
    <row r="724" customFormat="false" ht="14.25" hidden="false" customHeight="false" outlineLevel="0" collapsed="false">
      <c r="A724" s="21" t="n">
        <v>721</v>
      </c>
      <c r="B724" s="22" t="s">
        <v>2865</v>
      </c>
      <c r="C724" s="23" t="s">
        <v>2866</v>
      </c>
      <c r="D724" s="22" t="s">
        <v>38</v>
      </c>
      <c r="E724" s="23" t="s">
        <v>2867</v>
      </c>
      <c r="F724" s="31" t="s">
        <v>2868</v>
      </c>
      <c r="G724" s="22" t="n">
        <v>2000</v>
      </c>
      <c r="H724" s="26" t="n">
        <f aca="false">G724*3</f>
        <v>6000</v>
      </c>
    </row>
    <row r="725" customFormat="false" ht="14.25" hidden="false" customHeight="false" outlineLevel="0" collapsed="false">
      <c r="A725" s="21" t="n">
        <v>722</v>
      </c>
      <c r="B725" s="22" t="s">
        <v>2869</v>
      </c>
      <c r="C725" s="23" t="s">
        <v>2870</v>
      </c>
      <c r="D725" s="22" t="s">
        <v>38</v>
      </c>
      <c r="E725" s="23" t="s">
        <v>2871</v>
      </c>
      <c r="F725" s="31" t="s">
        <v>2872</v>
      </c>
      <c r="G725" s="22" t="n">
        <v>4000</v>
      </c>
      <c r="H725" s="25" t="n">
        <v>10000</v>
      </c>
    </row>
    <row r="726" customFormat="false" ht="14.25" hidden="false" customHeight="false" outlineLevel="0" collapsed="false">
      <c r="A726" s="21" t="n">
        <v>723</v>
      </c>
      <c r="B726" s="22" t="s">
        <v>2873</v>
      </c>
      <c r="C726" s="23" t="s">
        <v>2874</v>
      </c>
      <c r="D726" s="22" t="s">
        <v>38</v>
      </c>
      <c r="E726" s="23" t="s">
        <v>2875</v>
      </c>
      <c r="F726" s="31" t="s">
        <v>1512</v>
      </c>
      <c r="G726" s="22" t="n">
        <v>1000</v>
      </c>
      <c r="H726" s="26" t="n">
        <f aca="false">G726*3</f>
        <v>3000</v>
      </c>
    </row>
    <row r="727" customFormat="false" ht="14.25" hidden="false" customHeight="false" outlineLevel="0" collapsed="false">
      <c r="A727" s="21" t="n">
        <v>724</v>
      </c>
      <c r="B727" s="22" t="s">
        <v>2876</v>
      </c>
      <c r="C727" s="23" t="s">
        <v>2877</v>
      </c>
      <c r="D727" s="22" t="s">
        <v>38</v>
      </c>
      <c r="E727" s="23" t="s">
        <v>2878</v>
      </c>
      <c r="F727" s="31" t="s">
        <v>2879</v>
      </c>
      <c r="G727" s="22" t="n">
        <v>2000</v>
      </c>
      <c r="H727" s="26" t="n">
        <f aca="false">G727*3</f>
        <v>6000</v>
      </c>
    </row>
    <row r="728" customFormat="false" ht="14.25" hidden="false" customHeight="false" outlineLevel="0" collapsed="false">
      <c r="A728" s="21" t="n">
        <v>725</v>
      </c>
      <c r="B728" s="22" t="s">
        <v>2880</v>
      </c>
      <c r="C728" s="23" t="s">
        <v>2881</v>
      </c>
      <c r="D728" s="22" t="s">
        <v>38</v>
      </c>
      <c r="E728" s="23" t="s">
        <v>2882</v>
      </c>
      <c r="F728" s="31" t="s">
        <v>2883</v>
      </c>
      <c r="G728" s="22" t="n">
        <v>2000</v>
      </c>
      <c r="H728" s="26" t="n">
        <f aca="false">G728*3</f>
        <v>6000</v>
      </c>
    </row>
    <row r="729" customFormat="false" ht="14.25" hidden="false" customHeight="false" outlineLevel="0" collapsed="false">
      <c r="A729" s="21" t="n">
        <v>726</v>
      </c>
      <c r="B729" s="22" t="s">
        <v>2884</v>
      </c>
      <c r="C729" s="23" t="s">
        <v>2885</v>
      </c>
      <c r="D729" s="22" t="s">
        <v>38</v>
      </c>
      <c r="E729" s="23" t="s">
        <v>2886</v>
      </c>
      <c r="F729" s="31" t="s">
        <v>2887</v>
      </c>
      <c r="G729" s="22" t="n">
        <v>3000</v>
      </c>
      <c r="H729" s="26" t="n">
        <f aca="false">G729*3</f>
        <v>9000</v>
      </c>
    </row>
    <row r="730" customFormat="false" ht="14.25" hidden="false" customHeight="false" outlineLevel="0" collapsed="false">
      <c r="A730" s="21" t="n">
        <v>727</v>
      </c>
      <c r="B730" s="22" t="s">
        <v>2888</v>
      </c>
      <c r="C730" s="23" t="s">
        <v>2889</v>
      </c>
      <c r="D730" s="22" t="s">
        <v>38</v>
      </c>
      <c r="E730" s="23" t="s">
        <v>2890</v>
      </c>
      <c r="F730" s="31" t="s">
        <v>2891</v>
      </c>
      <c r="G730" s="22" t="n">
        <v>2000</v>
      </c>
      <c r="H730" s="26" t="n">
        <f aca="false">G730*3</f>
        <v>6000</v>
      </c>
    </row>
    <row r="731" customFormat="false" ht="14.25" hidden="false" customHeight="false" outlineLevel="0" collapsed="false">
      <c r="A731" s="21" t="n">
        <v>728</v>
      </c>
      <c r="B731" s="22" t="s">
        <v>2892</v>
      </c>
      <c r="C731" s="23" t="s">
        <v>2893</v>
      </c>
      <c r="D731" s="22" t="s">
        <v>38</v>
      </c>
      <c r="E731" s="23" t="s">
        <v>2886</v>
      </c>
      <c r="F731" s="31" t="s">
        <v>2894</v>
      </c>
      <c r="G731" s="22" t="n">
        <v>1000</v>
      </c>
      <c r="H731" s="26" t="n">
        <f aca="false">G731*3</f>
        <v>3000</v>
      </c>
    </row>
    <row r="732" customFormat="false" ht="14.25" hidden="false" customHeight="false" outlineLevel="0" collapsed="false">
      <c r="A732" s="21" t="n">
        <v>729</v>
      </c>
      <c r="B732" s="22" t="s">
        <v>2895</v>
      </c>
      <c r="C732" s="23" t="s">
        <v>2896</v>
      </c>
      <c r="D732" s="22" t="s">
        <v>38</v>
      </c>
      <c r="E732" s="23" t="s">
        <v>2897</v>
      </c>
      <c r="F732" s="31" t="s">
        <v>2898</v>
      </c>
      <c r="G732" s="22" t="n">
        <v>1000</v>
      </c>
      <c r="H732" s="26" t="n">
        <f aca="false">G732*3</f>
        <v>3000</v>
      </c>
    </row>
    <row r="733" customFormat="false" ht="14.25" hidden="false" customHeight="false" outlineLevel="0" collapsed="false">
      <c r="A733" s="21" t="n">
        <v>730</v>
      </c>
      <c r="B733" s="22" t="s">
        <v>2899</v>
      </c>
      <c r="C733" s="23" t="s">
        <v>2900</v>
      </c>
      <c r="D733" s="22" t="s">
        <v>38</v>
      </c>
      <c r="E733" s="23" t="s">
        <v>2901</v>
      </c>
      <c r="F733" s="31" t="s">
        <v>2902</v>
      </c>
      <c r="G733" s="22" t="n">
        <v>3000</v>
      </c>
      <c r="H733" s="26" t="n">
        <f aca="false">G733*3</f>
        <v>9000</v>
      </c>
    </row>
    <row r="734" customFormat="false" ht="14.25" hidden="false" customHeight="false" outlineLevel="0" collapsed="false">
      <c r="A734" s="21" t="n">
        <v>731</v>
      </c>
      <c r="B734" s="22" t="s">
        <v>2903</v>
      </c>
      <c r="C734" s="23" t="s">
        <v>2904</v>
      </c>
      <c r="D734" s="22" t="s">
        <v>38</v>
      </c>
      <c r="E734" s="23" t="s">
        <v>2905</v>
      </c>
      <c r="F734" s="31" t="s">
        <v>2906</v>
      </c>
      <c r="G734" s="22" t="n">
        <v>2000</v>
      </c>
      <c r="H734" s="26" t="n">
        <f aca="false">G734*3</f>
        <v>6000</v>
      </c>
    </row>
    <row r="735" customFormat="false" ht="14.25" hidden="false" customHeight="false" outlineLevel="0" collapsed="false">
      <c r="A735" s="21" t="n">
        <v>732</v>
      </c>
      <c r="B735" s="22" t="s">
        <v>2907</v>
      </c>
      <c r="C735" s="23" t="s">
        <v>2908</v>
      </c>
      <c r="D735" s="22" t="s">
        <v>38</v>
      </c>
      <c r="E735" s="23" t="s">
        <v>2909</v>
      </c>
      <c r="F735" s="31" t="s">
        <v>2910</v>
      </c>
      <c r="G735" s="22" t="n">
        <v>2000</v>
      </c>
      <c r="H735" s="26" t="n">
        <f aca="false">G735*3</f>
        <v>6000</v>
      </c>
    </row>
    <row r="736" customFormat="false" ht="22.5" hidden="false" customHeight="false" outlineLevel="0" collapsed="false">
      <c r="A736" s="21" t="n">
        <v>733</v>
      </c>
      <c r="B736" s="22" t="s">
        <v>2911</v>
      </c>
      <c r="C736" s="23" t="s">
        <v>2912</v>
      </c>
      <c r="D736" s="22" t="s">
        <v>38</v>
      </c>
      <c r="E736" s="23" t="s">
        <v>2913</v>
      </c>
      <c r="F736" s="31" t="s">
        <v>2914</v>
      </c>
      <c r="G736" s="22" t="n">
        <v>1000</v>
      </c>
      <c r="H736" s="26" t="n">
        <f aca="false">G736*3</f>
        <v>3000</v>
      </c>
    </row>
    <row r="737" customFormat="false" ht="14.25" hidden="false" customHeight="false" outlineLevel="0" collapsed="false">
      <c r="A737" s="21" t="n">
        <v>734</v>
      </c>
      <c r="B737" s="22" t="s">
        <v>2915</v>
      </c>
      <c r="C737" s="23" t="s">
        <v>2916</v>
      </c>
      <c r="D737" s="22" t="s">
        <v>38</v>
      </c>
      <c r="E737" s="23" t="s">
        <v>2917</v>
      </c>
      <c r="F737" s="31" t="s">
        <v>2918</v>
      </c>
      <c r="G737" s="22" t="n">
        <v>1000</v>
      </c>
      <c r="H737" s="26" t="n">
        <f aca="false">G737*3</f>
        <v>3000</v>
      </c>
    </row>
    <row r="738" customFormat="false" ht="14.25" hidden="false" customHeight="false" outlineLevel="0" collapsed="false">
      <c r="A738" s="21" t="n">
        <v>735</v>
      </c>
      <c r="B738" s="22" t="s">
        <v>2919</v>
      </c>
      <c r="C738" s="23" t="s">
        <v>2920</v>
      </c>
      <c r="D738" s="22" t="s">
        <v>38</v>
      </c>
      <c r="E738" s="23" t="s">
        <v>2921</v>
      </c>
      <c r="F738" s="31" t="s">
        <v>2922</v>
      </c>
      <c r="G738" s="22" t="n">
        <v>1000</v>
      </c>
      <c r="H738" s="26" t="n">
        <f aca="false">G738*3</f>
        <v>3000</v>
      </c>
    </row>
    <row r="739" customFormat="false" ht="14.25" hidden="false" customHeight="false" outlineLevel="0" collapsed="false">
      <c r="A739" s="21" t="n">
        <v>736</v>
      </c>
      <c r="B739" s="22" t="s">
        <v>2923</v>
      </c>
      <c r="C739" s="23" t="s">
        <v>2924</v>
      </c>
      <c r="D739" s="22" t="s">
        <v>38</v>
      </c>
      <c r="E739" s="23" t="s">
        <v>2925</v>
      </c>
      <c r="F739" s="31" t="s">
        <v>2926</v>
      </c>
      <c r="G739" s="22" t="n">
        <v>1000</v>
      </c>
      <c r="H739" s="26" t="n">
        <f aca="false">G739*3</f>
        <v>3000</v>
      </c>
    </row>
    <row r="740" customFormat="false" ht="14.25" hidden="false" customHeight="false" outlineLevel="0" collapsed="false">
      <c r="A740" s="21" t="n">
        <v>737</v>
      </c>
      <c r="B740" s="22" t="s">
        <v>2927</v>
      </c>
      <c r="C740" s="23" t="s">
        <v>2928</v>
      </c>
      <c r="D740" s="22" t="s">
        <v>38</v>
      </c>
      <c r="E740" s="23" t="s">
        <v>2929</v>
      </c>
      <c r="F740" s="24" t="s">
        <v>2930</v>
      </c>
      <c r="G740" s="22" t="n">
        <v>1000</v>
      </c>
      <c r="H740" s="26" t="n">
        <f aca="false">G740*3</f>
        <v>3000</v>
      </c>
    </row>
    <row r="741" customFormat="false" ht="14.25" hidden="false" customHeight="false" outlineLevel="0" collapsed="false">
      <c r="A741" s="21" t="n">
        <v>738</v>
      </c>
      <c r="B741" s="22" t="s">
        <v>2931</v>
      </c>
      <c r="C741" s="23" t="s">
        <v>2932</v>
      </c>
      <c r="D741" s="22" t="s">
        <v>38</v>
      </c>
      <c r="E741" s="23" t="s">
        <v>2933</v>
      </c>
      <c r="F741" s="24" t="s">
        <v>2934</v>
      </c>
      <c r="G741" s="22" t="n">
        <v>2000</v>
      </c>
      <c r="H741" s="26" t="n">
        <f aca="false">G741*3</f>
        <v>6000</v>
      </c>
    </row>
    <row r="742" customFormat="false" ht="14.25" hidden="false" customHeight="false" outlineLevel="0" collapsed="false">
      <c r="A742" s="21" t="n">
        <v>739</v>
      </c>
      <c r="B742" s="22" t="s">
        <v>2935</v>
      </c>
      <c r="C742" s="23" t="s">
        <v>2936</v>
      </c>
      <c r="D742" s="22" t="s">
        <v>38</v>
      </c>
      <c r="E742" s="23" t="s">
        <v>2937</v>
      </c>
      <c r="F742" s="24" t="s">
        <v>2938</v>
      </c>
      <c r="G742" s="22" t="n">
        <v>2000</v>
      </c>
      <c r="H742" s="26" t="n">
        <f aca="false">G742*3</f>
        <v>6000</v>
      </c>
    </row>
    <row r="743" customFormat="false" ht="14.25" hidden="false" customHeight="false" outlineLevel="0" collapsed="false">
      <c r="A743" s="21" t="n">
        <v>740</v>
      </c>
      <c r="B743" s="22" t="s">
        <v>2939</v>
      </c>
      <c r="C743" s="23" t="s">
        <v>2940</v>
      </c>
      <c r="D743" s="22" t="s">
        <v>38</v>
      </c>
      <c r="E743" s="23" t="s">
        <v>2941</v>
      </c>
      <c r="F743" s="24" t="s">
        <v>2942</v>
      </c>
      <c r="G743" s="22" t="n">
        <v>5000</v>
      </c>
      <c r="H743" s="25" t="n">
        <v>10000</v>
      </c>
    </row>
    <row r="744" customFormat="false" ht="14.25" hidden="false" customHeight="false" outlineLevel="0" collapsed="false">
      <c r="A744" s="21" t="n">
        <v>741</v>
      </c>
      <c r="B744" s="22" t="s">
        <v>2943</v>
      </c>
      <c r="C744" s="23" t="s">
        <v>2944</v>
      </c>
      <c r="D744" s="22" t="s">
        <v>38</v>
      </c>
      <c r="E744" s="23" t="s">
        <v>2945</v>
      </c>
      <c r="F744" s="24" t="s">
        <v>2946</v>
      </c>
      <c r="G744" s="22" t="n">
        <v>2000</v>
      </c>
      <c r="H744" s="26" t="n">
        <f aca="false">G744*3</f>
        <v>6000</v>
      </c>
    </row>
    <row r="745" customFormat="false" ht="14.25" hidden="false" customHeight="false" outlineLevel="0" collapsed="false">
      <c r="A745" s="21" t="n">
        <v>742</v>
      </c>
      <c r="B745" s="22" t="s">
        <v>2947</v>
      </c>
      <c r="C745" s="23" t="s">
        <v>2948</v>
      </c>
      <c r="D745" s="22" t="s">
        <v>38</v>
      </c>
      <c r="E745" s="23" t="s">
        <v>2949</v>
      </c>
      <c r="F745" s="24" t="s">
        <v>2950</v>
      </c>
      <c r="G745" s="22" t="n">
        <v>4000</v>
      </c>
      <c r="H745" s="25" t="n">
        <v>10000</v>
      </c>
    </row>
    <row r="746" customFormat="false" ht="14.25" hidden="false" customHeight="false" outlineLevel="0" collapsed="false">
      <c r="A746" s="21" t="n">
        <v>743</v>
      </c>
      <c r="B746" s="22" t="s">
        <v>2951</v>
      </c>
      <c r="C746" s="23" t="s">
        <v>2952</v>
      </c>
      <c r="D746" s="22" t="s">
        <v>38</v>
      </c>
      <c r="E746" s="23" t="s">
        <v>2953</v>
      </c>
      <c r="F746" s="24" t="s">
        <v>2954</v>
      </c>
      <c r="G746" s="22" t="n">
        <v>1000</v>
      </c>
      <c r="H746" s="26" t="n">
        <f aca="false">G746*3</f>
        <v>3000</v>
      </c>
    </row>
    <row r="747" customFormat="false" ht="14.25" hidden="false" customHeight="false" outlineLevel="0" collapsed="false">
      <c r="A747" s="21" t="n">
        <v>744</v>
      </c>
      <c r="B747" s="22" t="s">
        <v>2955</v>
      </c>
      <c r="C747" s="23" t="s">
        <v>2956</v>
      </c>
      <c r="D747" s="22" t="s">
        <v>38</v>
      </c>
      <c r="E747" s="23" t="s">
        <v>2957</v>
      </c>
      <c r="F747" s="24" t="s">
        <v>2958</v>
      </c>
      <c r="G747" s="22" t="n">
        <v>2000</v>
      </c>
      <c r="H747" s="26" t="n">
        <f aca="false">G747*3</f>
        <v>6000</v>
      </c>
    </row>
    <row r="748" customFormat="false" ht="14.25" hidden="false" customHeight="false" outlineLevel="0" collapsed="false">
      <c r="A748" s="21" t="n">
        <v>745</v>
      </c>
      <c r="B748" s="22" t="s">
        <v>2959</v>
      </c>
      <c r="C748" s="23" t="s">
        <v>2960</v>
      </c>
      <c r="D748" s="22" t="s">
        <v>38</v>
      </c>
      <c r="E748" s="23" t="s">
        <v>2961</v>
      </c>
      <c r="F748" s="24" t="s">
        <v>2962</v>
      </c>
      <c r="G748" s="22" t="n">
        <v>1000</v>
      </c>
      <c r="H748" s="26" t="n">
        <f aca="false">G748*3</f>
        <v>3000</v>
      </c>
    </row>
    <row r="749" customFormat="false" ht="14.25" hidden="false" customHeight="false" outlineLevel="0" collapsed="false">
      <c r="A749" s="21" t="n">
        <v>746</v>
      </c>
      <c r="B749" s="22" t="s">
        <v>2963</v>
      </c>
      <c r="C749" s="23" t="s">
        <v>2964</v>
      </c>
      <c r="D749" s="22" t="s">
        <v>38</v>
      </c>
      <c r="E749" s="23" t="s">
        <v>2965</v>
      </c>
      <c r="F749" s="24" t="s">
        <v>2966</v>
      </c>
      <c r="G749" s="22" t="n">
        <v>2000</v>
      </c>
      <c r="H749" s="26" t="n">
        <f aca="false">G749*3</f>
        <v>6000</v>
      </c>
    </row>
    <row r="750" customFormat="false" ht="14.25" hidden="false" customHeight="false" outlineLevel="0" collapsed="false">
      <c r="A750" s="21" t="n">
        <v>747</v>
      </c>
      <c r="B750" s="22" t="s">
        <v>2967</v>
      </c>
      <c r="C750" s="23" t="s">
        <v>2968</v>
      </c>
      <c r="D750" s="22" t="s">
        <v>38</v>
      </c>
      <c r="E750" s="23" t="s">
        <v>2969</v>
      </c>
      <c r="F750" s="24" t="s">
        <v>2970</v>
      </c>
      <c r="G750" s="22" t="n">
        <v>2000</v>
      </c>
      <c r="H750" s="26" t="n">
        <f aca="false">G750*3</f>
        <v>6000</v>
      </c>
    </row>
    <row r="751" customFormat="false" ht="14.25" hidden="false" customHeight="false" outlineLevel="0" collapsed="false">
      <c r="A751" s="21" t="n">
        <v>748</v>
      </c>
      <c r="B751" s="22" t="s">
        <v>2971</v>
      </c>
      <c r="C751" s="23" t="s">
        <v>2972</v>
      </c>
      <c r="D751" s="22" t="s">
        <v>38</v>
      </c>
      <c r="E751" s="23" t="s">
        <v>2973</v>
      </c>
      <c r="F751" s="24" t="s">
        <v>2974</v>
      </c>
      <c r="G751" s="22" t="n">
        <v>5000</v>
      </c>
      <c r="H751" s="25" t="n">
        <v>10000</v>
      </c>
    </row>
    <row r="752" customFormat="false" ht="14.25" hidden="false" customHeight="false" outlineLevel="0" collapsed="false">
      <c r="A752" s="21" t="n">
        <v>749</v>
      </c>
      <c r="B752" s="22" t="s">
        <v>2975</v>
      </c>
      <c r="C752" s="23" t="s">
        <v>2976</v>
      </c>
      <c r="D752" s="22" t="s">
        <v>38</v>
      </c>
      <c r="E752" s="23" t="s">
        <v>2977</v>
      </c>
      <c r="F752" s="24" t="s">
        <v>2978</v>
      </c>
      <c r="G752" s="22" t="n">
        <v>1000</v>
      </c>
      <c r="H752" s="26" t="n">
        <f aca="false">G752*3</f>
        <v>3000</v>
      </c>
    </row>
    <row r="753" customFormat="false" ht="14.25" hidden="false" customHeight="false" outlineLevel="0" collapsed="false">
      <c r="A753" s="21" t="n">
        <v>750</v>
      </c>
      <c r="B753" s="22" t="s">
        <v>2979</v>
      </c>
      <c r="C753" s="23" t="s">
        <v>2980</v>
      </c>
      <c r="D753" s="22" t="s">
        <v>38</v>
      </c>
      <c r="E753" s="23" t="s">
        <v>2981</v>
      </c>
      <c r="F753" s="24" t="s">
        <v>2982</v>
      </c>
      <c r="G753" s="22" t="n">
        <v>2000</v>
      </c>
      <c r="H753" s="26" t="n">
        <f aca="false">G753*3</f>
        <v>6000</v>
      </c>
    </row>
    <row r="754" customFormat="false" ht="14.25" hidden="false" customHeight="false" outlineLevel="0" collapsed="false">
      <c r="A754" s="21" t="n">
        <v>751</v>
      </c>
      <c r="B754" s="22" t="s">
        <v>2983</v>
      </c>
      <c r="C754" s="23" t="s">
        <v>2984</v>
      </c>
      <c r="D754" s="22" t="s">
        <v>38</v>
      </c>
      <c r="E754" s="23" t="s">
        <v>2985</v>
      </c>
      <c r="F754" s="24" t="s">
        <v>2986</v>
      </c>
      <c r="G754" s="22" t="n">
        <v>1000</v>
      </c>
      <c r="H754" s="26" t="n">
        <f aca="false">G754*3</f>
        <v>3000</v>
      </c>
    </row>
    <row r="755" customFormat="false" ht="14.25" hidden="false" customHeight="false" outlineLevel="0" collapsed="false">
      <c r="A755" s="21" t="n">
        <v>752</v>
      </c>
      <c r="B755" s="22" t="s">
        <v>2987</v>
      </c>
      <c r="C755" s="23" t="s">
        <v>2988</v>
      </c>
      <c r="D755" s="22" t="s">
        <v>38</v>
      </c>
      <c r="E755" s="23" t="s">
        <v>2989</v>
      </c>
      <c r="F755" s="24" t="s">
        <v>2990</v>
      </c>
      <c r="G755" s="22" t="n">
        <v>2000</v>
      </c>
      <c r="H755" s="26" t="n">
        <f aca="false">G755*3</f>
        <v>6000</v>
      </c>
    </row>
    <row r="756" customFormat="false" ht="14.25" hidden="false" customHeight="false" outlineLevel="0" collapsed="false">
      <c r="A756" s="21" t="n">
        <v>753</v>
      </c>
      <c r="B756" s="22" t="s">
        <v>2991</v>
      </c>
      <c r="C756" s="23" t="s">
        <v>2992</v>
      </c>
      <c r="D756" s="22" t="s">
        <v>38</v>
      </c>
      <c r="E756" s="23" t="s">
        <v>2993</v>
      </c>
      <c r="F756" s="24" t="s">
        <v>2994</v>
      </c>
      <c r="G756" s="22" t="n">
        <v>2000</v>
      </c>
      <c r="H756" s="26" t="n">
        <v>6000</v>
      </c>
    </row>
    <row r="757" customFormat="false" ht="14.25" hidden="false" customHeight="false" outlineLevel="0" collapsed="false">
      <c r="A757" s="21" t="n">
        <v>754</v>
      </c>
      <c r="B757" s="22" t="s">
        <v>2995</v>
      </c>
      <c r="C757" s="23" t="s">
        <v>2996</v>
      </c>
      <c r="D757" s="22" t="s">
        <v>38</v>
      </c>
      <c r="E757" s="23" t="s">
        <v>2997</v>
      </c>
      <c r="F757" s="24" t="s">
        <v>2998</v>
      </c>
      <c r="G757" s="22" t="n">
        <v>4000</v>
      </c>
      <c r="H757" s="25" t="n">
        <v>10000</v>
      </c>
    </row>
    <row r="758" customFormat="false" ht="14.25" hidden="false" customHeight="false" outlineLevel="0" collapsed="false">
      <c r="A758" s="21" t="n">
        <v>755</v>
      </c>
      <c r="B758" s="22" t="s">
        <v>2999</v>
      </c>
      <c r="C758" s="23" t="s">
        <v>3000</v>
      </c>
      <c r="D758" s="22" t="s">
        <v>38</v>
      </c>
      <c r="E758" s="23" t="s">
        <v>3001</v>
      </c>
      <c r="F758" s="24" t="s">
        <v>3002</v>
      </c>
      <c r="G758" s="22" t="n">
        <v>2000</v>
      </c>
      <c r="H758" s="26" t="n">
        <f aca="false">G758*3</f>
        <v>6000</v>
      </c>
    </row>
    <row r="759" customFormat="false" ht="14.25" hidden="false" customHeight="false" outlineLevel="0" collapsed="false">
      <c r="A759" s="21" t="n">
        <v>756</v>
      </c>
      <c r="B759" s="22" t="s">
        <v>3003</v>
      </c>
      <c r="C759" s="23" t="s">
        <v>3004</v>
      </c>
      <c r="D759" s="22" t="s">
        <v>38</v>
      </c>
      <c r="E759" s="23" t="s">
        <v>3005</v>
      </c>
      <c r="F759" s="24" t="s">
        <v>3006</v>
      </c>
      <c r="G759" s="22" t="n">
        <v>2000</v>
      </c>
      <c r="H759" s="26" t="n">
        <f aca="false">G759*3</f>
        <v>6000</v>
      </c>
    </row>
    <row r="760" customFormat="false" ht="14.25" hidden="false" customHeight="false" outlineLevel="0" collapsed="false">
      <c r="A760" s="21" t="n">
        <v>757</v>
      </c>
      <c r="B760" s="22" t="s">
        <v>3007</v>
      </c>
      <c r="C760" s="23" t="s">
        <v>3008</v>
      </c>
      <c r="D760" s="22" t="s">
        <v>38</v>
      </c>
      <c r="E760" s="23" t="s">
        <v>3009</v>
      </c>
      <c r="F760" s="24" t="s">
        <v>3010</v>
      </c>
      <c r="G760" s="22" t="n">
        <v>2000</v>
      </c>
      <c r="H760" s="26" t="n">
        <f aca="false">G760*3</f>
        <v>6000</v>
      </c>
    </row>
    <row r="761" customFormat="false" ht="14.25" hidden="false" customHeight="false" outlineLevel="0" collapsed="false">
      <c r="A761" s="21" t="n">
        <v>758</v>
      </c>
      <c r="B761" s="22" t="s">
        <v>3011</v>
      </c>
      <c r="C761" s="23" t="s">
        <v>3012</v>
      </c>
      <c r="D761" s="22" t="s">
        <v>38</v>
      </c>
      <c r="E761" s="23" t="s">
        <v>3013</v>
      </c>
      <c r="F761" s="24" t="s">
        <v>3014</v>
      </c>
      <c r="G761" s="22" t="n">
        <v>5000</v>
      </c>
      <c r="H761" s="25" t="n">
        <v>10000</v>
      </c>
    </row>
    <row r="762" customFormat="false" ht="14.25" hidden="false" customHeight="false" outlineLevel="0" collapsed="false">
      <c r="A762" s="21" t="n">
        <v>759</v>
      </c>
      <c r="B762" s="22" t="s">
        <v>3015</v>
      </c>
      <c r="C762" s="23" t="s">
        <v>3016</v>
      </c>
      <c r="D762" s="22" t="s">
        <v>38</v>
      </c>
      <c r="E762" s="23" t="s">
        <v>3017</v>
      </c>
      <c r="F762" s="24" t="s">
        <v>3018</v>
      </c>
      <c r="G762" s="22" t="n">
        <v>1000</v>
      </c>
      <c r="H762" s="26" t="n">
        <f aca="false">G762*3</f>
        <v>3000</v>
      </c>
    </row>
    <row r="763" customFormat="false" ht="14.25" hidden="false" customHeight="false" outlineLevel="0" collapsed="false">
      <c r="A763" s="21" t="n">
        <v>760</v>
      </c>
      <c r="B763" s="22" t="s">
        <v>3019</v>
      </c>
      <c r="C763" s="23" t="s">
        <v>3020</v>
      </c>
      <c r="D763" s="22" t="s">
        <v>38</v>
      </c>
      <c r="E763" s="23" t="s">
        <v>3021</v>
      </c>
      <c r="F763" s="24" t="s">
        <v>3022</v>
      </c>
      <c r="G763" s="22" t="n">
        <v>5000</v>
      </c>
      <c r="H763" s="25" t="n">
        <v>10000</v>
      </c>
    </row>
    <row r="764" customFormat="false" ht="14.25" hidden="false" customHeight="false" outlineLevel="0" collapsed="false">
      <c r="A764" s="21" t="n">
        <v>761</v>
      </c>
      <c r="B764" s="22" t="s">
        <v>3023</v>
      </c>
      <c r="C764" s="23" t="s">
        <v>3024</v>
      </c>
      <c r="D764" s="22" t="s">
        <v>38</v>
      </c>
      <c r="E764" s="23" t="s">
        <v>3025</v>
      </c>
      <c r="F764" s="24" t="s">
        <v>3026</v>
      </c>
      <c r="G764" s="22" t="n">
        <v>2000</v>
      </c>
      <c r="H764" s="26" t="n">
        <f aca="false">G764*3</f>
        <v>6000</v>
      </c>
    </row>
    <row r="765" customFormat="false" ht="14.25" hidden="false" customHeight="false" outlineLevel="0" collapsed="false">
      <c r="A765" s="21" t="n">
        <v>762</v>
      </c>
      <c r="B765" s="22" t="s">
        <v>3027</v>
      </c>
      <c r="C765" s="23" t="s">
        <v>3028</v>
      </c>
      <c r="D765" s="22" t="s">
        <v>38</v>
      </c>
      <c r="E765" s="23" t="s">
        <v>3029</v>
      </c>
      <c r="F765" s="24" t="s">
        <v>3030</v>
      </c>
      <c r="G765" s="22" t="n">
        <v>1000</v>
      </c>
      <c r="H765" s="26" t="n">
        <f aca="false">G765*3</f>
        <v>3000</v>
      </c>
    </row>
    <row r="766" customFormat="false" ht="14.25" hidden="false" customHeight="false" outlineLevel="0" collapsed="false">
      <c r="A766" s="21" t="n">
        <v>763</v>
      </c>
      <c r="B766" s="22" t="s">
        <v>3031</v>
      </c>
      <c r="C766" s="23" t="s">
        <v>3032</v>
      </c>
      <c r="D766" s="22" t="s">
        <v>38</v>
      </c>
      <c r="E766" s="23" t="s">
        <v>3033</v>
      </c>
      <c r="F766" s="24" t="s">
        <v>3034</v>
      </c>
      <c r="G766" s="22" t="n">
        <v>4000</v>
      </c>
      <c r="H766" s="25" t="n">
        <v>10000</v>
      </c>
    </row>
    <row r="767" customFormat="false" ht="14.25" hidden="false" customHeight="false" outlineLevel="0" collapsed="false">
      <c r="A767" s="21" t="n">
        <v>764</v>
      </c>
      <c r="B767" s="22" t="s">
        <v>3035</v>
      </c>
      <c r="C767" s="23" t="s">
        <v>3036</v>
      </c>
      <c r="D767" s="22" t="s">
        <v>38</v>
      </c>
      <c r="E767" s="23" t="s">
        <v>3037</v>
      </c>
      <c r="F767" s="24" t="s">
        <v>3038</v>
      </c>
      <c r="G767" s="22" t="n">
        <v>1000</v>
      </c>
      <c r="H767" s="26" t="n">
        <f aca="false">G767*3</f>
        <v>3000</v>
      </c>
    </row>
    <row r="768" customFormat="false" ht="14.25" hidden="false" customHeight="false" outlineLevel="0" collapsed="false">
      <c r="A768" s="21" t="n">
        <v>765</v>
      </c>
      <c r="B768" s="22" t="s">
        <v>3039</v>
      </c>
      <c r="C768" s="23" t="s">
        <v>3040</v>
      </c>
      <c r="D768" s="22" t="s">
        <v>38</v>
      </c>
      <c r="E768" s="23" t="s">
        <v>3041</v>
      </c>
      <c r="F768" s="24" t="s">
        <v>3042</v>
      </c>
      <c r="G768" s="22" t="n">
        <v>3000</v>
      </c>
      <c r="H768" s="26" t="n">
        <f aca="false">G768*3</f>
        <v>9000</v>
      </c>
    </row>
    <row r="769" customFormat="false" ht="14.25" hidden="false" customHeight="false" outlineLevel="0" collapsed="false">
      <c r="A769" s="21" t="n">
        <v>766</v>
      </c>
      <c r="B769" s="22" t="s">
        <v>3043</v>
      </c>
      <c r="C769" s="23" t="s">
        <v>3044</v>
      </c>
      <c r="D769" s="22" t="s">
        <v>38</v>
      </c>
      <c r="E769" s="23" t="s">
        <v>3045</v>
      </c>
      <c r="F769" s="24" t="s">
        <v>3046</v>
      </c>
      <c r="G769" s="22" t="n">
        <v>1000</v>
      </c>
      <c r="H769" s="26" t="n">
        <f aca="false">G769*3</f>
        <v>3000</v>
      </c>
    </row>
    <row r="770" customFormat="false" ht="14.25" hidden="false" customHeight="false" outlineLevel="0" collapsed="false">
      <c r="A770" s="21" t="n">
        <v>767</v>
      </c>
      <c r="B770" s="22" t="s">
        <v>3047</v>
      </c>
      <c r="C770" s="23" t="s">
        <v>3048</v>
      </c>
      <c r="D770" s="22" t="s">
        <v>38</v>
      </c>
      <c r="E770" s="23" t="s">
        <v>3045</v>
      </c>
      <c r="F770" s="24" t="s">
        <v>3049</v>
      </c>
      <c r="G770" s="22" t="n">
        <v>1000</v>
      </c>
      <c r="H770" s="26" t="n">
        <f aca="false">G770*3</f>
        <v>3000</v>
      </c>
    </row>
    <row r="771" customFormat="false" ht="14.25" hidden="false" customHeight="false" outlineLevel="0" collapsed="false">
      <c r="A771" s="21" t="n">
        <v>768</v>
      </c>
      <c r="B771" s="22" t="s">
        <v>3050</v>
      </c>
      <c r="C771" s="23" t="s">
        <v>3051</v>
      </c>
      <c r="D771" s="22" t="s">
        <v>38</v>
      </c>
      <c r="E771" s="23" t="s">
        <v>3052</v>
      </c>
      <c r="F771" s="24" t="s">
        <v>3053</v>
      </c>
      <c r="G771" s="22" t="n">
        <v>2000</v>
      </c>
      <c r="H771" s="26" t="n">
        <f aca="false">G771*3</f>
        <v>6000</v>
      </c>
    </row>
    <row r="772" customFormat="false" ht="14.25" hidden="false" customHeight="false" outlineLevel="0" collapsed="false">
      <c r="A772" s="21" t="n">
        <v>769</v>
      </c>
      <c r="B772" s="22" t="s">
        <v>3054</v>
      </c>
      <c r="C772" s="23" t="s">
        <v>3055</v>
      </c>
      <c r="D772" s="22" t="s">
        <v>38</v>
      </c>
      <c r="E772" s="23" t="s">
        <v>3056</v>
      </c>
      <c r="F772" s="24" t="s">
        <v>3057</v>
      </c>
      <c r="G772" s="22" t="n">
        <v>2000</v>
      </c>
      <c r="H772" s="26" t="n">
        <f aca="false">G772*3</f>
        <v>6000</v>
      </c>
    </row>
    <row r="773" customFormat="false" ht="14.25" hidden="false" customHeight="false" outlineLevel="0" collapsed="false">
      <c r="A773" s="21" t="n">
        <v>770</v>
      </c>
      <c r="B773" s="22" t="s">
        <v>3058</v>
      </c>
      <c r="C773" s="23" t="s">
        <v>3059</v>
      </c>
      <c r="D773" s="22" t="s">
        <v>38</v>
      </c>
      <c r="E773" s="23" t="s">
        <v>3060</v>
      </c>
      <c r="F773" s="24" t="s">
        <v>3061</v>
      </c>
      <c r="G773" s="22" t="n">
        <v>3000</v>
      </c>
      <c r="H773" s="26" t="n">
        <f aca="false">G773*3</f>
        <v>9000</v>
      </c>
    </row>
    <row r="774" customFormat="false" ht="14.25" hidden="false" customHeight="false" outlineLevel="0" collapsed="false">
      <c r="A774" s="21" t="n">
        <v>771</v>
      </c>
      <c r="B774" s="22" t="s">
        <v>3062</v>
      </c>
      <c r="C774" s="23" t="s">
        <v>3063</v>
      </c>
      <c r="D774" s="22" t="s">
        <v>38</v>
      </c>
      <c r="E774" s="23" t="s">
        <v>3064</v>
      </c>
      <c r="F774" s="24" t="s">
        <v>3065</v>
      </c>
      <c r="G774" s="22" t="n">
        <v>1000</v>
      </c>
      <c r="H774" s="26" t="n">
        <f aca="false">G774*3</f>
        <v>3000</v>
      </c>
    </row>
    <row r="775" customFormat="false" ht="14.25" hidden="false" customHeight="false" outlineLevel="0" collapsed="false">
      <c r="A775" s="21" t="n">
        <v>772</v>
      </c>
      <c r="B775" s="22" t="s">
        <v>3066</v>
      </c>
      <c r="C775" s="23" t="s">
        <v>3067</v>
      </c>
      <c r="D775" s="22" t="s">
        <v>38</v>
      </c>
      <c r="E775" s="23" t="s">
        <v>3064</v>
      </c>
      <c r="F775" s="24" t="s">
        <v>3068</v>
      </c>
      <c r="G775" s="22" t="n">
        <v>1000</v>
      </c>
      <c r="H775" s="26" t="n">
        <f aca="false">G775*3</f>
        <v>3000</v>
      </c>
    </row>
    <row r="776" customFormat="false" ht="14.25" hidden="false" customHeight="false" outlineLevel="0" collapsed="false">
      <c r="A776" s="21" t="n">
        <v>773</v>
      </c>
      <c r="B776" s="22" t="s">
        <v>3069</v>
      </c>
      <c r="C776" s="23" t="s">
        <v>3070</v>
      </c>
      <c r="D776" s="22" t="s">
        <v>38</v>
      </c>
      <c r="E776" s="23" t="s">
        <v>3064</v>
      </c>
      <c r="F776" s="24" t="s">
        <v>3071</v>
      </c>
      <c r="G776" s="22" t="n">
        <v>2000</v>
      </c>
      <c r="H776" s="26" t="n">
        <f aca="false">G776*3</f>
        <v>6000</v>
      </c>
    </row>
    <row r="777" customFormat="false" ht="14.25" hidden="false" customHeight="false" outlineLevel="0" collapsed="false">
      <c r="A777" s="21" t="n">
        <v>774</v>
      </c>
      <c r="B777" s="22" t="s">
        <v>3072</v>
      </c>
      <c r="C777" s="23" t="s">
        <v>3073</v>
      </c>
      <c r="D777" s="22" t="s">
        <v>38</v>
      </c>
      <c r="E777" s="23" t="s">
        <v>3074</v>
      </c>
      <c r="F777" s="24" t="s">
        <v>3075</v>
      </c>
      <c r="G777" s="22" t="n">
        <v>2000</v>
      </c>
      <c r="H777" s="26" t="n">
        <f aca="false">G777*3</f>
        <v>6000</v>
      </c>
    </row>
    <row r="778" customFormat="false" ht="14.25" hidden="false" customHeight="false" outlineLevel="0" collapsed="false">
      <c r="A778" s="21" t="n">
        <v>775</v>
      </c>
      <c r="B778" s="22" t="s">
        <v>3076</v>
      </c>
      <c r="C778" s="23" t="s">
        <v>3077</v>
      </c>
      <c r="D778" s="22" t="s">
        <v>38</v>
      </c>
      <c r="E778" s="23" t="s">
        <v>3078</v>
      </c>
      <c r="F778" s="24" t="s">
        <v>3079</v>
      </c>
      <c r="G778" s="22" t="n">
        <v>2000</v>
      </c>
      <c r="H778" s="26" t="n">
        <f aca="false">G778*3</f>
        <v>6000</v>
      </c>
    </row>
    <row r="779" customFormat="false" ht="14.25" hidden="false" customHeight="false" outlineLevel="0" collapsed="false">
      <c r="A779" s="21" t="n">
        <v>776</v>
      </c>
      <c r="B779" s="22" t="s">
        <v>3080</v>
      </c>
      <c r="C779" s="23" t="s">
        <v>3081</v>
      </c>
      <c r="D779" s="22" t="s">
        <v>38</v>
      </c>
      <c r="E779" s="23" t="s">
        <v>3082</v>
      </c>
      <c r="F779" s="24" t="s">
        <v>3083</v>
      </c>
      <c r="G779" s="22" t="n">
        <v>2000</v>
      </c>
      <c r="H779" s="26" t="n">
        <f aca="false">G779*3</f>
        <v>6000</v>
      </c>
    </row>
    <row r="780" customFormat="false" ht="14.25" hidden="false" customHeight="false" outlineLevel="0" collapsed="false">
      <c r="A780" s="21" t="n">
        <v>777</v>
      </c>
      <c r="B780" s="22" t="s">
        <v>3084</v>
      </c>
      <c r="C780" s="23" t="s">
        <v>3085</v>
      </c>
      <c r="D780" s="22" t="s">
        <v>38</v>
      </c>
      <c r="E780" s="23" t="s">
        <v>3086</v>
      </c>
      <c r="F780" s="24" t="s">
        <v>3087</v>
      </c>
      <c r="G780" s="22" t="n">
        <v>5000</v>
      </c>
      <c r="H780" s="25" t="n">
        <v>10000</v>
      </c>
    </row>
    <row r="781" customFormat="false" ht="14.25" hidden="false" customHeight="false" outlineLevel="0" collapsed="false">
      <c r="A781" s="21" t="n">
        <v>778</v>
      </c>
      <c r="B781" s="22" t="s">
        <v>3088</v>
      </c>
      <c r="C781" s="23" t="s">
        <v>3089</v>
      </c>
      <c r="D781" s="22" t="s">
        <v>38</v>
      </c>
      <c r="E781" s="23" t="s">
        <v>3090</v>
      </c>
      <c r="F781" s="24" t="s">
        <v>3091</v>
      </c>
      <c r="G781" s="22" t="n">
        <v>5000</v>
      </c>
      <c r="H781" s="25" t="n">
        <v>10000</v>
      </c>
    </row>
    <row r="782" customFormat="false" ht="14.25" hidden="false" customHeight="false" outlineLevel="0" collapsed="false">
      <c r="A782" s="21" t="n">
        <v>779</v>
      </c>
      <c r="B782" s="22" t="s">
        <v>3092</v>
      </c>
      <c r="C782" s="23" t="s">
        <v>3093</v>
      </c>
      <c r="D782" s="22" t="s">
        <v>38</v>
      </c>
      <c r="E782" s="23" t="s">
        <v>3094</v>
      </c>
      <c r="F782" s="24" t="s">
        <v>3095</v>
      </c>
      <c r="G782" s="22" t="n">
        <v>2000</v>
      </c>
      <c r="H782" s="26" t="n">
        <f aca="false">G782*3</f>
        <v>6000</v>
      </c>
    </row>
    <row r="783" customFormat="false" ht="14.25" hidden="false" customHeight="false" outlineLevel="0" collapsed="false">
      <c r="A783" s="21" t="n">
        <v>780</v>
      </c>
      <c r="B783" s="22" t="s">
        <v>3096</v>
      </c>
      <c r="C783" s="23" t="s">
        <v>3097</v>
      </c>
      <c r="D783" s="22" t="s">
        <v>38</v>
      </c>
      <c r="E783" s="23" t="s">
        <v>3098</v>
      </c>
      <c r="F783" s="24" t="s">
        <v>3099</v>
      </c>
      <c r="G783" s="22" t="n">
        <v>1000</v>
      </c>
      <c r="H783" s="26" t="n">
        <f aca="false">G783*3</f>
        <v>3000</v>
      </c>
    </row>
    <row r="784" customFormat="false" ht="22.5" hidden="false" customHeight="false" outlineLevel="0" collapsed="false">
      <c r="A784" s="21" t="n">
        <v>781</v>
      </c>
      <c r="B784" s="22" t="s">
        <v>3100</v>
      </c>
      <c r="C784" s="23" t="s">
        <v>3101</v>
      </c>
      <c r="D784" s="22" t="s">
        <v>38</v>
      </c>
      <c r="E784" s="23" t="s">
        <v>3102</v>
      </c>
      <c r="F784" s="24" t="s">
        <v>3103</v>
      </c>
      <c r="G784" s="22" t="n">
        <v>2000</v>
      </c>
      <c r="H784" s="26" t="n">
        <f aca="false">G784*3</f>
        <v>6000</v>
      </c>
    </row>
    <row r="785" customFormat="false" ht="14.25" hidden="false" customHeight="false" outlineLevel="0" collapsed="false">
      <c r="A785" s="21" t="n">
        <v>782</v>
      </c>
      <c r="B785" s="22" t="s">
        <v>3104</v>
      </c>
      <c r="C785" s="23" t="s">
        <v>3105</v>
      </c>
      <c r="D785" s="22" t="s">
        <v>38</v>
      </c>
      <c r="E785" s="23" t="s">
        <v>3106</v>
      </c>
      <c r="F785" s="24" t="s">
        <v>3107</v>
      </c>
      <c r="G785" s="22" t="n">
        <v>1000</v>
      </c>
      <c r="H785" s="26" t="n">
        <f aca="false">G785*3</f>
        <v>3000</v>
      </c>
    </row>
    <row r="786" customFormat="false" ht="14.25" hidden="false" customHeight="false" outlineLevel="0" collapsed="false">
      <c r="A786" s="21" t="n">
        <v>783</v>
      </c>
      <c r="B786" s="22" t="s">
        <v>3108</v>
      </c>
      <c r="C786" s="23" t="s">
        <v>3109</v>
      </c>
      <c r="D786" s="22" t="s">
        <v>38</v>
      </c>
      <c r="E786" s="23" t="s">
        <v>3110</v>
      </c>
      <c r="F786" s="24" t="s">
        <v>3111</v>
      </c>
      <c r="G786" s="22" t="n">
        <v>2000</v>
      </c>
      <c r="H786" s="26" t="n">
        <f aca="false">G786*3</f>
        <v>6000</v>
      </c>
    </row>
    <row r="787" customFormat="false" ht="14.25" hidden="false" customHeight="false" outlineLevel="0" collapsed="false">
      <c r="A787" s="21" t="n">
        <v>784</v>
      </c>
      <c r="B787" s="22" t="s">
        <v>3112</v>
      </c>
      <c r="C787" s="23" t="s">
        <v>3113</v>
      </c>
      <c r="D787" s="22" t="s">
        <v>38</v>
      </c>
      <c r="E787" s="23" t="s">
        <v>3114</v>
      </c>
      <c r="F787" s="24" t="s">
        <v>3115</v>
      </c>
      <c r="G787" s="22" t="n">
        <v>1000</v>
      </c>
      <c r="H787" s="26" t="n">
        <f aca="false">G787*3</f>
        <v>3000</v>
      </c>
    </row>
    <row r="788" customFormat="false" ht="14.25" hidden="false" customHeight="false" outlineLevel="0" collapsed="false">
      <c r="A788" s="21" t="n">
        <v>785</v>
      </c>
      <c r="B788" s="22" t="s">
        <v>3116</v>
      </c>
      <c r="C788" s="23" t="s">
        <v>3117</v>
      </c>
      <c r="D788" s="22" t="s">
        <v>38</v>
      </c>
      <c r="E788" s="23" t="s">
        <v>3118</v>
      </c>
      <c r="F788" s="24" t="s">
        <v>3119</v>
      </c>
      <c r="G788" s="22" t="n">
        <v>4000</v>
      </c>
      <c r="H788" s="25" t="n">
        <v>10000</v>
      </c>
    </row>
    <row r="789" customFormat="false" ht="14.25" hidden="false" customHeight="false" outlineLevel="0" collapsed="false">
      <c r="A789" s="21" t="n">
        <v>786</v>
      </c>
      <c r="B789" s="22" t="s">
        <v>3120</v>
      </c>
      <c r="C789" s="23" t="s">
        <v>3121</v>
      </c>
      <c r="D789" s="22" t="s">
        <v>38</v>
      </c>
      <c r="E789" s="23" t="s">
        <v>3122</v>
      </c>
      <c r="F789" s="24" t="s">
        <v>3123</v>
      </c>
      <c r="G789" s="22" t="n">
        <v>1000</v>
      </c>
      <c r="H789" s="26" t="n">
        <f aca="false">G789*3</f>
        <v>3000</v>
      </c>
    </row>
    <row r="790" customFormat="false" ht="14.25" hidden="false" customHeight="false" outlineLevel="0" collapsed="false">
      <c r="A790" s="21" t="n">
        <v>787</v>
      </c>
      <c r="B790" s="22" t="s">
        <v>3124</v>
      </c>
      <c r="C790" s="23" t="s">
        <v>3125</v>
      </c>
      <c r="D790" s="22" t="s">
        <v>38</v>
      </c>
      <c r="E790" s="23" t="s">
        <v>3126</v>
      </c>
      <c r="F790" s="24" t="s">
        <v>3127</v>
      </c>
      <c r="G790" s="22" t="n">
        <v>5000</v>
      </c>
      <c r="H790" s="25" t="n">
        <v>10000</v>
      </c>
    </row>
    <row r="791" customFormat="false" ht="14.25" hidden="false" customHeight="false" outlineLevel="0" collapsed="false">
      <c r="A791" s="21" t="n">
        <v>788</v>
      </c>
      <c r="B791" s="22" t="s">
        <v>3128</v>
      </c>
      <c r="C791" s="23" t="s">
        <v>3129</v>
      </c>
      <c r="D791" s="22" t="s">
        <v>38</v>
      </c>
      <c r="E791" s="23" t="s">
        <v>3130</v>
      </c>
      <c r="F791" s="24" t="s">
        <v>3107</v>
      </c>
      <c r="G791" s="22" t="n">
        <v>1000</v>
      </c>
      <c r="H791" s="26" t="n">
        <f aca="false">G791*3</f>
        <v>3000</v>
      </c>
    </row>
    <row r="792" customFormat="false" ht="14.25" hidden="false" customHeight="false" outlineLevel="0" collapsed="false">
      <c r="A792" s="21" t="n">
        <v>789</v>
      </c>
      <c r="B792" s="22" t="s">
        <v>3131</v>
      </c>
      <c r="C792" s="23" t="s">
        <v>3132</v>
      </c>
      <c r="D792" s="22" t="s">
        <v>38</v>
      </c>
      <c r="E792" s="23" t="s">
        <v>3133</v>
      </c>
      <c r="F792" s="24" t="s">
        <v>3134</v>
      </c>
      <c r="G792" s="22" t="n">
        <v>3000</v>
      </c>
      <c r="H792" s="26" t="n">
        <f aca="false">G792*3</f>
        <v>9000</v>
      </c>
    </row>
    <row r="793" customFormat="false" ht="14.25" hidden="false" customHeight="false" outlineLevel="0" collapsed="false">
      <c r="A793" s="21" t="n">
        <v>790</v>
      </c>
      <c r="B793" s="22" t="s">
        <v>3135</v>
      </c>
      <c r="C793" s="23" t="s">
        <v>3136</v>
      </c>
      <c r="D793" s="22" t="s">
        <v>38</v>
      </c>
      <c r="E793" s="23" t="s">
        <v>3137</v>
      </c>
      <c r="F793" s="24" t="s">
        <v>3138</v>
      </c>
      <c r="G793" s="22" t="n">
        <v>4000</v>
      </c>
      <c r="H793" s="25" t="n">
        <v>10000</v>
      </c>
    </row>
    <row r="794" customFormat="false" ht="14.25" hidden="false" customHeight="false" outlineLevel="0" collapsed="false">
      <c r="A794" s="21" t="n">
        <v>791</v>
      </c>
      <c r="B794" s="22" t="s">
        <v>3139</v>
      </c>
      <c r="C794" s="23" t="s">
        <v>3140</v>
      </c>
      <c r="D794" s="22" t="s">
        <v>38</v>
      </c>
      <c r="E794" s="23" t="s">
        <v>3141</v>
      </c>
      <c r="F794" s="24" t="s">
        <v>3142</v>
      </c>
      <c r="G794" s="22" t="n">
        <v>1000</v>
      </c>
      <c r="H794" s="26" t="n">
        <f aca="false">G794*3</f>
        <v>3000</v>
      </c>
    </row>
    <row r="795" customFormat="false" ht="14.25" hidden="false" customHeight="false" outlineLevel="0" collapsed="false">
      <c r="A795" s="21" t="n">
        <v>792</v>
      </c>
      <c r="B795" s="22" t="s">
        <v>3143</v>
      </c>
      <c r="C795" s="23" t="s">
        <v>3144</v>
      </c>
      <c r="D795" s="22" t="s">
        <v>38</v>
      </c>
      <c r="E795" s="23" t="s">
        <v>3145</v>
      </c>
      <c r="F795" s="24" t="s">
        <v>3146</v>
      </c>
      <c r="G795" s="22" t="n">
        <v>1000</v>
      </c>
      <c r="H795" s="26" t="n">
        <f aca="false">G795*3</f>
        <v>3000</v>
      </c>
    </row>
    <row r="796" customFormat="false" ht="14.25" hidden="false" customHeight="false" outlineLevel="0" collapsed="false">
      <c r="A796" s="21" t="n">
        <v>793</v>
      </c>
      <c r="B796" s="22" t="s">
        <v>3147</v>
      </c>
      <c r="C796" s="23" t="s">
        <v>3148</v>
      </c>
      <c r="D796" s="22" t="s">
        <v>38</v>
      </c>
      <c r="E796" s="23" t="s">
        <v>3149</v>
      </c>
      <c r="F796" s="24" t="s">
        <v>3150</v>
      </c>
      <c r="G796" s="22" t="n">
        <v>2000</v>
      </c>
      <c r="H796" s="26" t="n">
        <f aca="false">G796*3</f>
        <v>6000</v>
      </c>
    </row>
    <row r="797" customFormat="false" ht="14.25" hidden="false" customHeight="false" outlineLevel="0" collapsed="false">
      <c r="A797" s="21" t="n">
        <v>794</v>
      </c>
      <c r="B797" s="22" t="s">
        <v>3151</v>
      </c>
      <c r="C797" s="23" t="s">
        <v>3152</v>
      </c>
      <c r="D797" s="22" t="s">
        <v>38</v>
      </c>
      <c r="E797" s="23" t="s">
        <v>3153</v>
      </c>
      <c r="F797" s="24" t="s">
        <v>3154</v>
      </c>
      <c r="G797" s="22" t="n">
        <v>5000</v>
      </c>
      <c r="H797" s="25" t="n">
        <v>10000</v>
      </c>
    </row>
    <row r="798" customFormat="false" ht="14.25" hidden="false" customHeight="false" outlineLevel="0" collapsed="false">
      <c r="A798" s="21" t="n">
        <v>795</v>
      </c>
      <c r="B798" s="22" t="s">
        <v>3155</v>
      </c>
      <c r="C798" s="23" t="s">
        <v>3156</v>
      </c>
      <c r="D798" s="22" t="s">
        <v>38</v>
      </c>
      <c r="E798" s="23" t="s">
        <v>3157</v>
      </c>
      <c r="F798" s="24" t="s">
        <v>3158</v>
      </c>
      <c r="G798" s="22" t="n">
        <v>4000</v>
      </c>
      <c r="H798" s="25" t="n">
        <v>10000</v>
      </c>
    </row>
    <row r="799" customFormat="false" ht="14.25" hidden="false" customHeight="false" outlineLevel="0" collapsed="false">
      <c r="A799" s="21" t="n">
        <v>796</v>
      </c>
      <c r="B799" s="22" t="s">
        <v>3159</v>
      </c>
      <c r="C799" s="23" t="s">
        <v>3160</v>
      </c>
      <c r="D799" s="22" t="s">
        <v>38</v>
      </c>
      <c r="E799" s="23" t="s">
        <v>3161</v>
      </c>
      <c r="F799" s="24" t="s">
        <v>3162</v>
      </c>
      <c r="G799" s="22" t="n">
        <v>4000</v>
      </c>
      <c r="H799" s="25" t="n">
        <v>10000</v>
      </c>
    </row>
    <row r="800" customFormat="false" ht="14.25" hidden="false" customHeight="false" outlineLevel="0" collapsed="false">
      <c r="A800" s="21" t="n">
        <v>797</v>
      </c>
      <c r="B800" s="22" t="s">
        <v>3163</v>
      </c>
      <c r="C800" s="23" t="s">
        <v>3164</v>
      </c>
      <c r="D800" s="22" t="s">
        <v>38</v>
      </c>
      <c r="E800" s="23" t="s">
        <v>3165</v>
      </c>
      <c r="F800" s="24" t="s">
        <v>3166</v>
      </c>
      <c r="G800" s="22" t="n">
        <v>2000</v>
      </c>
      <c r="H800" s="26" t="n">
        <f aca="false">G800*3</f>
        <v>6000</v>
      </c>
    </row>
    <row r="801" customFormat="false" ht="14.25" hidden="false" customHeight="false" outlineLevel="0" collapsed="false">
      <c r="A801" s="21" t="n">
        <v>798</v>
      </c>
      <c r="B801" s="22" t="s">
        <v>3167</v>
      </c>
      <c r="C801" s="23" t="s">
        <v>3168</v>
      </c>
      <c r="D801" s="22" t="s">
        <v>38</v>
      </c>
      <c r="E801" s="23" t="s">
        <v>3169</v>
      </c>
      <c r="F801" s="24" t="s">
        <v>3170</v>
      </c>
      <c r="G801" s="22" t="n">
        <v>1000</v>
      </c>
      <c r="H801" s="26" t="n">
        <f aca="false">G801*3</f>
        <v>3000</v>
      </c>
    </row>
    <row r="802" customFormat="false" ht="14.25" hidden="false" customHeight="false" outlineLevel="0" collapsed="false">
      <c r="A802" s="21" t="n">
        <v>799</v>
      </c>
      <c r="B802" s="22" t="s">
        <v>3171</v>
      </c>
      <c r="C802" s="23" t="s">
        <v>3172</v>
      </c>
      <c r="D802" s="22" t="s">
        <v>38</v>
      </c>
      <c r="E802" s="23" t="s">
        <v>3173</v>
      </c>
      <c r="F802" s="24" t="s">
        <v>3174</v>
      </c>
      <c r="G802" s="22" t="n">
        <v>3000</v>
      </c>
      <c r="H802" s="26" t="n">
        <f aca="false">G802*3</f>
        <v>9000</v>
      </c>
    </row>
    <row r="803" customFormat="false" ht="14.25" hidden="false" customHeight="false" outlineLevel="0" collapsed="false">
      <c r="A803" s="21" t="n">
        <v>800</v>
      </c>
      <c r="B803" s="22" t="s">
        <v>3175</v>
      </c>
      <c r="C803" s="23" t="s">
        <v>3176</v>
      </c>
      <c r="D803" s="22" t="s">
        <v>38</v>
      </c>
      <c r="E803" s="23" t="s">
        <v>3177</v>
      </c>
      <c r="F803" s="24" t="s">
        <v>3178</v>
      </c>
      <c r="G803" s="22" t="n">
        <v>3000</v>
      </c>
      <c r="H803" s="26" t="n">
        <f aca="false">G803*3</f>
        <v>9000</v>
      </c>
    </row>
    <row r="804" customFormat="false" ht="14.25" hidden="false" customHeight="false" outlineLevel="0" collapsed="false">
      <c r="A804" s="21" t="n">
        <v>801</v>
      </c>
      <c r="B804" s="22" t="s">
        <v>3179</v>
      </c>
      <c r="C804" s="23" t="s">
        <v>3180</v>
      </c>
      <c r="D804" s="22" t="s">
        <v>38</v>
      </c>
      <c r="E804" s="23" t="s">
        <v>3181</v>
      </c>
      <c r="F804" s="24" t="s">
        <v>3182</v>
      </c>
      <c r="G804" s="22" t="n">
        <v>1000</v>
      </c>
      <c r="H804" s="26" t="n">
        <f aca="false">G804*3</f>
        <v>3000</v>
      </c>
    </row>
    <row r="805" customFormat="false" ht="14.25" hidden="false" customHeight="false" outlineLevel="0" collapsed="false">
      <c r="A805" s="21" t="n">
        <v>802</v>
      </c>
      <c r="B805" s="22" t="s">
        <v>3183</v>
      </c>
      <c r="C805" s="23" t="s">
        <v>3184</v>
      </c>
      <c r="D805" s="22" t="s">
        <v>38</v>
      </c>
      <c r="E805" s="23" t="s">
        <v>3185</v>
      </c>
      <c r="F805" s="24" t="s">
        <v>3186</v>
      </c>
      <c r="G805" s="22" t="n">
        <v>1000</v>
      </c>
      <c r="H805" s="26" t="n">
        <f aca="false">G805*3</f>
        <v>3000</v>
      </c>
    </row>
    <row r="806" customFormat="false" ht="14.25" hidden="false" customHeight="false" outlineLevel="0" collapsed="false">
      <c r="A806" s="21" t="n">
        <v>803</v>
      </c>
      <c r="B806" s="22" t="s">
        <v>3187</v>
      </c>
      <c r="C806" s="23" t="s">
        <v>3188</v>
      </c>
      <c r="D806" s="22" t="s">
        <v>38</v>
      </c>
      <c r="E806" s="23" t="s">
        <v>3189</v>
      </c>
      <c r="F806" s="24" t="s">
        <v>3182</v>
      </c>
      <c r="G806" s="22" t="n">
        <v>1000</v>
      </c>
      <c r="H806" s="26" t="n">
        <f aca="false">G806*3</f>
        <v>3000</v>
      </c>
    </row>
    <row r="807" customFormat="false" ht="14.25" hidden="false" customHeight="false" outlineLevel="0" collapsed="false">
      <c r="A807" s="21" t="n">
        <v>804</v>
      </c>
      <c r="B807" s="22" t="s">
        <v>3190</v>
      </c>
      <c r="C807" s="23" t="s">
        <v>3191</v>
      </c>
      <c r="D807" s="22" t="s">
        <v>38</v>
      </c>
      <c r="E807" s="23" t="s">
        <v>3192</v>
      </c>
      <c r="F807" s="24" t="s">
        <v>3193</v>
      </c>
      <c r="G807" s="22" t="n">
        <v>5000</v>
      </c>
      <c r="H807" s="25" t="n">
        <v>10000</v>
      </c>
    </row>
    <row r="808" customFormat="false" ht="14.25" hidden="false" customHeight="false" outlineLevel="0" collapsed="false">
      <c r="A808" s="21" t="n">
        <v>805</v>
      </c>
      <c r="B808" s="22" t="s">
        <v>3194</v>
      </c>
      <c r="C808" s="23" t="s">
        <v>3195</v>
      </c>
      <c r="D808" s="22" t="s">
        <v>38</v>
      </c>
      <c r="E808" s="23" t="s">
        <v>3196</v>
      </c>
      <c r="F808" s="24" t="s">
        <v>3197</v>
      </c>
      <c r="G808" s="22" t="n">
        <v>2000</v>
      </c>
      <c r="H808" s="26" t="n">
        <f aca="false">G808*3</f>
        <v>6000</v>
      </c>
    </row>
    <row r="809" customFormat="false" ht="14.25" hidden="false" customHeight="false" outlineLevel="0" collapsed="false">
      <c r="A809" s="21" t="n">
        <v>806</v>
      </c>
      <c r="B809" s="22" t="s">
        <v>3198</v>
      </c>
      <c r="C809" s="23" t="s">
        <v>3199</v>
      </c>
      <c r="D809" s="22" t="s">
        <v>38</v>
      </c>
      <c r="E809" s="23" t="s">
        <v>3200</v>
      </c>
      <c r="F809" s="24" t="s">
        <v>3201</v>
      </c>
      <c r="G809" s="22" t="n">
        <v>1000</v>
      </c>
      <c r="H809" s="26" t="n">
        <f aca="false">G809*3</f>
        <v>3000</v>
      </c>
    </row>
    <row r="810" customFormat="false" ht="14.25" hidden="false" customHeight="false" outlineLevel="0" collapsed="false">
      <c r="A810" s="21" t="n">
        <v>807</v>
      </c>
      <c r="B810" s="22" t="s">
        <v>3202</v>
      </c>
      <c r="C810" s="23" t="s">
        <v>3203</v>
      </c>
      <c r="D810" s="22" t="s">
        <v>38</v>
      </c>
      <c r="E810" s="23" t="s">
        <v>3204</v>
      </c>
      <c r="F810" s="24" t="s">
        <v>3205</v>
      </c>
      <c r="G810" s="22" t="n">
        <v>3000</v>
      </c>
      <c r="H810" s="26" t="n">
        <f aca="false">G810*3</f>
        <v>9000</v>
      </c>
    </row>
    <row r="811" customFormat="false" ht="22.5" hidden="false" customHeight="false" outlineLevel="0" collapsed="false">
      <c r="A811" s="21" t="n">
        <v>808</v>
      </c>
      <c r="B811" s="22" t="s">
        <v>3206</v>
      </c>
      <c r="C811" s="23" t="s">
        <v>3207</v>
      </c>
      <c r="D811" s="22" t="s">
        <v>38</v>
      </c>
      <c r="E811" s="23" t="s">
        <v>3208</v>
      </c>
      <c r="F811" s="24" t="s">
        <v>3209</v>
      </c>
      <c r="G811" s="22" t="n">
        <v>2000</v>
      </c>
      <c r="H811" s="26" t="n">
        <f aca="false">G811*3</f>
        <v>6000</v>
      </c>
    </row>
    <row r="812" customFormat="false" ht="14.25" hidden="false" customHeight="false" outlineLevel="0" collapsed="false">
      <c r="A812" s="21" t="n">
        <v>809</v>
      </c>
      <c r="B812" s="22" t="s">
        <v>3210</v>
      </c>
      <c r="C812" s="23" t="s">
        <v>3211</v>
      </c>
      <c r="D812" s="22" t="s">
        <v>38</v>
      </c>
      <c r="E812" s="23" t="s">
        <v>3212</v>
      </c>
      <c r="F812" s="24" t="s">
        <v>3213</v>
      </c>
      <c r="G812" s="22" t="n">
        <v>2000</v>
      </c>
      <c r="H812" s="26" t="n">
        <f aca="false">G812*3</f>
        <v>6000</v>
      </c>
    </row>
    <row r="813" customFormat="false" ht="14.25" hidden="false" customHeight="false" outlineLevel="0" collapsed="false">
      <c r="A813" s="21" t="n">
        <v>810</v>
      </c>
      <c r="B813" s="22" t="s">
        <v>3214</v>
      </c>
      <c r="C813" s="23" t="s">
        <v>3215</v>
      </c>
      <c r="D813" s="22" t="s">
        <v>38</v>
      </c>
      <c r="E813" s="23" t="s">
        <v>3216</v>
      </c>
      <c r="F813" s="24" t="s">
        <v>3217</v>
      </c>
      <c r="G813" s="22" t="n">
        <v>4000</v>
      </c>
      <c r="H813" s="25" t="n">
        <v>10000</v>
      </c>
    </row>
    <row r="814" customFormat="false" ht="14.25" hidden="false" customHeight="false" outlineLevel="0" collapsed="false">
      <c r="A814" s="21" t="n">
        <v>811</v>
      </c>
      <c r="B814" s="22" t="s">
        <v>3218</v>
      </c>
      <c r="C814" s="23" t="s">
        <v>3219</v>
      </c>
      <c r="D814" s="22" t="s">
        <v>38</v>
      </c>
      <c r="E814" s="23" t="s">
        <v>3216</v>
      </c>
      <c r="F814" s="24" t="s">
        <v>3220</v>
      </c>
      <c r="G814" s="22" t="n">
        <v>3000</v>
      </c>
      <c r="H814" s="26" t="n">
        <f aca="false">G814*3</f>
        <v>9000</v>
      </c>
    </row>
    <row r="815" customFormat="false" ht="14.25" hidden="false" customHeight="false" outlineLevel="0" collapsed="false">
      <c r="A815" s="21" t="n">
        <v>812</v>
      </c>
      <c r="B815" s="22" t="s">
        <v>3221</v>
      </c>
      <c r="C815" s="23" t="s">
        <v>3222</v>
      </c>
      <c r="D815" s="22" t="s">
        <v>38</v>
      </c>
      <c r="E815" s="23" t="s">
        <v>3223</v>
      </c>
      <c r="F815" s="24" t="s">
        <v>3224</v>
      </c>
      <c r="G815" s="22" t="n">
        <v>2000</v>
      </c>
      <c r="H815" s="26" t="n">
        <f aca="false">G815*3</f>
        <v>6000</v>
      </c>
    </row>
    <row r="816" customFormat="false" ht="14.25" hidden="false" customHeight="false" outlineLevel="0" collapsed="false">
      <c r="A816" s="21" t="n">
        <v>813</v>
      </c>
      <c r="B816" s="22" t="s">
        <v>3225</v>
      </c>
      <c r="C816" s="23" t="s">
        <v>3226</v>
      </c>
      <c r="D816" s="22" t="s">
        <v>38</v>
      </c>
      <c r="E816" s="23" t="s">
        <v>3227</v>
      </c>
      <c r="F816" s="24" t="s">
        <v>3228</v>
      </c>
      <c r="G816" s="22" t="n">
        <v>1000</v>
      </c>
      <c r="H816" s="26" t="n">
        <f aca="false">G816*3</f>
        <v>3000</v>
      </c>
    </row>
    <row r="817" customFormat="false" ht="22.5" hidden="false" customHeight="false" outlineLevel="0" collapsed="false">
      <c r="A817" s="21" t="n">
        <v>814</v>
      </c>
      <c r="B817" s="22" t="s">
        <v>3229</v>
      </c>
      <c r="C817" s="23" t="s">
        <v>3230</v>
      </c>
      <c r="D817" s="22" t="s">
        <v>38</v>
      </c>
      <c r="E817" s="23" t="s">
        <v>3231</v>
      </c>
      <c r="F817" s="24" t="s">
        <v>3232</v>
      </c>
      <c r="G817" s="22" t="n">
        <v>2000</v>
      </c>
      <c r="H817" s="26" t="n">
        <f aca="false">G817*3</f>
        <v>6000</v>
      </c>
    </row>
    <row r="818" customFormat="false" ht="14.25" hidden="false" customHeight="false" outlineLevel="0" collapsed="false">
      <c r="A818" s="21" t="n">
        <v>815</v>
      </c>
      <c r="B818" s="22" t="s">
        <v>3233</v>
      </c>
      <c r="C818" s="23" t="s">
        <v>3234</v>
      </c>
      <c r="D818" s="22" t="s">
        <v>38</v>
      </c>
      <c r="E818" s="23" t="s">
        <v>3235</v>
      </c>
      <c r="F818" s="24" t="s">
        <v>3236</v>
      </c>
      <c r="G818" s="22" t="n">
        <v>2000</v>
      </c>
      <c r="H818" s="26" t="n">
        <f aca="false">G818*3</f>
        <v>6000</v>
      </c>
    </row>
    <row r="819" customFormat="false" ht="22.5" hidden="false" customHeight="false" outlineLevel="0" collapsed="false">
      <c r="A819" s="21" t="n">
        <v>816</v>
      </c>
      <c r="B819" s="22" t="s">
        <v>3237</v>
      </c>
      <c r="C819" s="23" t="s">
        <v>3238</v>
      </c>
      <c r="D819" s="22" t="s">
        <v>38</v>
      </c>
      <c r="E819" s="23" t="s">
        <v>3239</v>
      </c>
      <c r="F819" s="24" t="s">
        <v>3240</v>
      </c>
      <c r="G819" s="22" t="n">
        <v>3000</v>
      </c>
      <c r="H819" s="26" t="n">
        <f aca="false">G819*3</f>
        <v>9000</v>
      </c>
    </row>
    <row r="820" customFormat="false" ht="14.25" hidden="false" customHeight="false" outlineLevel="0" collapsed="false">
      <c r="A820" s="21" t="n">
        <v>817</v>
      </c>
      <c r="B820" s="22" t="s">
        <v>3241</v>
      </c>
      <c r="C820" s="23" t="s">
        <v>3242</v>
      </c>
      <c r="D820" s="22" t="s">
        <v>38</v>
      </c>
      <c r="E820" s="23" t="s">
        <v>3243</v>
      </c>
      <c r="F820" s="24" t="s">
        <v>3244</v>
      </c>
      <c r="G820" s="22" t="n">
        <v>1000</v>
      </c>
      <c r="H820" s="26" t="n">
        <f aca="false">G820*3</f>
        <v>3000</v>
      </c>
    </row>
    <row r="821" customFormat="false" ht="14.25" hidden="false" customHeight="false" outlineLevel="0" collapsed="false">
      <c r="A821" s="21" t="n">
        <v>818</v>
      </c>
      <c r="B821" s="22" t="s">
        <v>3245</v>
      </c>
      <c r="C821" s="23" t="s">
        <v>3246</v>
      </c>
      <c r="D821" s="22" t="s">
        <v>38</v>
      </c>
      <c r="E821" s="23" t="s">
        <v>3247</v>
      </c>
      <c r="F821" s="24" t="s">
        <v>3248</v>
      </c>
      <c r="G821" s="22" t="n">
        <v>1000</v>
      </c>
      <c r="H821" s="26" t="n">
        <f aca="false">G821*3</f>
        <v>3000</v>
      </c>
    </row>
    <row r="822" customFormat="false" ht="14.25" hidden="false" customHeight="false" outlineLevel="0" collapsed="false">
      <c r="A822" s="21" t="n">
        <v>819</v>
      </c>
      <c r="B822" s="22" t="s">
        <v>3249</v>
      </c>
      <c r="C822" s="23" t="s">
        <v>3250</v>
      </c>
      <c r="D822" s="22" t="s">
        <v>38</v>
      </c>
      <c r="E822" s="23" t="s">
        <v>3251</v>
      </c>
      <c r="F822" s="24" t="s">
        <v>3252</v>
      </c>
      <c r="G822" s="22" t="n">
        <v>1000</v>
      </c>
      <c r="H822" s="26" t="n">
        <f aca="false">G822*3</f>
        <v>3000</v>
      </c>
    </row>
    <row r="823" customFormat="false" ht="14.25" hidden="false" customHeight="false" outlineLevel="0" collapsed="false">
      <c r="A823" s="21" t="n">
        <v>820</v>
      </c>
      <c r="B823" s="22" t="s">
        <v>3253</v>
      </c>
      <c r="C823" s="23" t="s">
        <v>3254</v>
      </c>
      <c r="D823" s="22" t="s">
        <v>38</v>
      </c>
      <c r="E823" s="23" t="s">
        <v>3255</v>
      </c>
      <c r="F823" s="24" t="s">
        <v>3256</v>
      </c>
      <c r="G823" s="22" t="n">
        <v>3000</v>
      </c>
      <c r="H823" s="26" t="n">
        <f aca="false">G823*3</f>
        <v>9000</v>
      </c>
    </row>
    <row r="824" customFormat="false" ht="14.25" hidden="false" customHeight="false" outlineLevel="0" collapsed="false">
      <c r="A824" s="21" t="n">
        <v>821</v>
      </c>
      <c r="B824" s="22" t="s">
        <v>3257</v>
      </c>
      <c r="C824" s="23" t="s">
        <v>3258</v>
      </c>
      <c r="D824" s="22" t="s">
        <v>38</v>
      </c>
      <c r="E824" s="23" t="s">
        <v>3259</v>
      </c>
      <c r="F824" s="24" t="s">
        <v>3260</v>
      </c>
      <c r="G824" s="22" t="n">
        <v>3000</v>
      </c>
      <c r="H824" s="26" t="n">
        <f aca="false">G824*3</f>
        <v>9000</v>
      </c>
    </row>
    <row r="825" customFormat="false" ht="14.25" hidden="false" customHeight="false" outlineLevel="0" collapsed="false">
      <c r="A825" s="21" t="n">
        <v>822</v>
      </c>
      <c r="B825" s="22" t="s">
        <v>3261</v>
      </c>
      <c r="C825" s="23" t="s">
        <v>3262</v>
      </c>
      <c r="D825" s="22" t="s">
        <v>38</v>
      </c>
      <c r="E825" s="23" t="s">
        <v>3263</v>
      </c>
      <c r="F825" s="24" t="s">
        <v>3264</v>
      </c>
      <c r="G825" s="22" t="n">
        <v>2000</v>
      </c>
      <c r="H825" s="26" t="n">
        <f aca="false">G825*3</f>
        <v>6000</v>
      </c>
    </row>
    <row r="826" customFormat="false" ht="14.25" hidden="false" customHeight="false" outlineLevel="0" collapsed="false">
      <c r="A826" s="21" t="n">
        <v>823</v>
      </c>
      <c r="B826" s="22" t="s">
        <v>3265</v>
      </c>
      <c r="C826" s="23" t="s">
        <v>3266</v>
      </c>
      <c r="D826" s="22" t="s">
        <v>38</v>
      </c>
      <c r="E826" s="23" t="s">
        <v>3267</v>
      </c>
      <c r="F826" s="24" t="s">
        <v>3268</v>
      </c>
      <c r="G826" s="22" t="n">
        <v>1000</v>
      </c>
      <c r="H826" s="26" t="n">
        <f aca="false">G826*3</f>
        <v>3000</v>
      </c>
    </row>
    <row r="827" customFormat="false" ht="14.25" hidden="false" customHeight="false" outlineLevel="0" collapsed="false">
      <c r="A827" s="21" t="n">
        <v>824</v>
      </c>
      <c r="B827" s="22" t="s">
        <v>3269</v>
      </c>
      <c r="C827" s="23" t="s">
        <v>3270</v>
      </c>
      <c r="D827" s="22" t="s">
        <v>38</v>
      </c>
      <c r="E827" s="23" t="s">
        <v>3271</v>
      </c>
      <c r="F827" s="24" t="s">
        <v>3272</v>
      </c>
      <c r="G827" s="22" t="n">
        <v>1000</v>
      </c>
      <c r="H827" s="26" t="n">
        <f aca="false">G827*3</f>
        <v>3000</v>
      </c>
    </row>
    <row r="828" customFormat="false" ht="22.5" hidden="false" customHeight="false" outlineLevel="0" collapsed="false">
      <c r="A828" s="21" t="n">
        <v>825</v>
      </c>
      <c r="B828" s="22" t="s">
        <v>3273</v>
      </c>
      <c r="C828" s="23" t="s">
        <v>3274</v>
      </c>
      <c r="D828" s="22" t="s">
        <v>38</v>
      </c>
      <c r="E828" s="23" t="s">
        <v>3275</v>
      </c>
      <c r="F828" s="24" t="s">
        <v>3276</v>
      </c>
      <c r="G828" s="22" t="n">
        <v>1000</v>
      </c>
      <c r="H828" s="26" t="n">
        <f aca="false">G828*3</f>
        <v>3000</v>
      </c>
    </row>
    <row r="829" customFormat="false" ht="14.25" hidden="false" customHeight="false" outlineLevel="0" collapsed="false">
      <c r="A829" s="21" t="n">
        <v>826</v>
      </c>
      <c r="B829" s="22" t="s">
        <v>3277</v>
      </c>
      <c r="C829" s="23" t="s">
        <v>3278</v>
      </c>
      <c r="D829" s="22" t="s">
        <v>38</v>
      </c>
      <c r="E829" s="23" t="s">
        <v>3279</v>
      </c>
      <c r="F829" s="24" t="s">
        <v>3280</v>
      </c>
      <c r="G829" s="22" t="n">
        <v>3000</v>
      </c>
      <c r="H829" s="26" t="n">
        <f aca="false">G829*3</f>
        <v>9000</v>
      </c>
    </row>
    <row r="830" customFormat="false" ht="14.25" hidden="false" customHeight="false" outlineLevel="0" collapsed="false">
      <c r="A830" s="21" t="n">
        <v>827</v>
      </c>
      <c r="B830" s="22" t="s">
        <v>3281</v>
      </c>
      <c r="C830" s="23" t="s">
        <v>3282</v>
      </c>
      <c r="D830" s="22" t="s">
        <v>38</v>
      </c>
      <c r="E830" s="23" t="s">
        <v>3283</v>
      </c>
      <c r="F830" s="24" t="s">
        <v>3284</v>
      </c>
      <c r="G830" s="22" t="n">
        <v>3000</v>
      </c>
      <c r="H830" s="26" t="n">
        <f aca="false">G830*3</f>
        <v>9000</v>
      </c>
    </row>
    <row r="831" customFormat="false" ht="22.5" hidden="false" customHeight="false" outlineLevel="0" collapsed="false">
      <c r="A831" s="21" t="n">
        <v>828</v>
      </c>
      <c r="B831" s="22" t="s">
        <v>3285</v>
      </c>
      <c r="C831" s="23" t="s">
        <v>3286</v>
      </c>
      <c r="D831" s="22" t="s">
        <v>38</v>
      </c>
      <c r="E831" s="23" t="s">
        <v>3287</v>
      </c>
      <c r="F831" s="24" t="s">
        <v>3288</v>
      </c>
      <c r="G831" s="22" t="n">
        <v>3000</v>
      </c>
      <c r="H831" s="26" t="n">
        <f aca="false">G831*3</f>
        <v>9000</v>
      </c>
    </row>
    <row r="832" customFormat="false" ht="14.25" hidden="false" customHeight="false" outlineLevel="0" collapsed="false">
      <c r="A832" s="21" t="n">
        <v>829</v>
      </c>
      <c r="B832" s="22" t="s">
        <v>3289</v>
      </c>
      <c r="C832" s="23" t="s">
        <v>3290</v>
      </c>
      <c r="D832" s="22" t="s">
        <v>38</v>
      </c>
      <c r="E832" s="23" t="s">
        <v>3291</v>
      </c>
      <c r="F832" s="24" t="s">
        <v>3292</v>
      </c>
      <c r="G832" s="22" t="n">
        <v>1000</v>
      </c>
      <c r="H832" s="26" t="n">
        <f aca="false">G832*3</f>
        <v>3000</v>
      </c>
    </row>
    <row r="833" customFormat="false" ht="22.5" hidden="false" customHeight="false" outlineLevel="0" collapsed="false">
      <c r="A833" s="21" t="n">
        <v>830</v>
      </c>
      <c r="B833" s="22" t="s">
        <v>3293</v>
      </c>
      <c r="C833" s="23" t="s">
        <v>3294</v>
      </c>
      <c r="D833" s="22" t="s">
        <v>38</v>
      </c>
      <c r="E833" s="23" t="s">
        <v>3295</v>
      </c>
      <c r="F833" s="24" t="s">
        <v>3296</v>
      </c>
      <c r="G833" s="22" t="n">
        <v>2000</v>
      </c>
      <c r="H833" s="26" t="n">
        <f aca="false">G833*3</f>
        <v>6000</v>
      </c>
    </row>
    <row r="834" customFormat="false" ht="14.25" hidden="false" customHeight="false" outlineLevel="0" collapsed="false">
      <c r="A834" s="21" t="n">
        <v>831</v>
      </c>
      <c r="B834" s="22" t="s">
        <v>3297</v>
      </c>
      <c r="C834" s="23" t="s">
        <v>3298</v>
      </c>
      <c r="D834" s="22" t="s">
        <v>38</v>
      </c>
      <c r="E834" s="23" t="s">
        <v>3299</v>
      </c>
      <c r="F834" s="24" t="s">
        <v>3300</v>
      </c>
      <c r="G834" s="22" t="n">
        <v>2000</v>
      </c>
      <c r="H834" s="26" t="n">
        <f aca="false">G834*3</f>
        <v>6000</v>
      </c>
    </row>
    <row r="835" customFormat="false" ht="14.25" hidden="false" customHeight="false" outlineLevel="0" collapsed="false">
      <c r="A835" s="21" t="n">
        <v>832</v>
      </c>
      <c r="B835" s="22" t="s">
        <v>3301</v>
      </c>
      <c r="C835" s="23" t="s">
        <v>3302</v>
      </c>
      <c r="D835" s="22" t="s">
        <v>38</v>
      </c>
      <c r="E835" s="23" t="s">
        <v>3303</v>
      </c>
      <c r="F835" s="24" t="s">
        <v>3304</v>
      </c>
      <c r="G835" s="22" t="n">
        <v>3000</v>
      </c>
      <c r="H835" s="26" t="n">
        <f aca="false">G835*3</f>
        <v>9000</v>
      </c>
    </row>
    <row r="836" customFormat="false" ht="14.25" hidden="false" customHeight="false" outlineLevel="0" collapsed="false">
      <c r="A836" s="21" t="n">
        <v>833</v>
      </c>
      <c r="B836" s="22" t="s">
        <v>3305</v>
      </c>
      <c r="C836" s="23" t="s">
        <v>3306</v>
      </c>
      <c r="D836" s="22" t="s">
        <v>38</v>
      </c>
      <c r="E836" s="23" t="s">
        <v>3307</v>
      </c>
      <c r="F836" s="24" t="s">
        <v>3308</v>
      </c>
      <c r="G836" s="22" t="n">
        <v>1000</v>
      </c>
      <c r="H836" s="26" t="n">
        <f aca="false">G836*3</f>
        <v>3000</v>
      </c>
    </row>
    <row r="837" customFormat="false" ht="14.25" hidden="false" customHeight="false" outlineLevel="0" collapsed="false">
      <c r="A837" s="21" t="n">
        <v>834</v>
      </c>
      <c r="B837" s="22" t="s">
        <v>3309</v>
      </c>
      <c r="C837" s="23" t="s">
        <v>3310</v>
      </c>
      <c r="D837" s="22" t="s">
        <v>38</v>
      </c>
      <c r="E837" s="23" t="s">
        <v>3311</v>
      </c>
      <c r="F837" s="24" t="s">
        <v>3312</v>
      </c>
      <c r="G837" s="22" t="n">
        <v>3000</v>
      </c>
      <c r="H837" s="26" t="n">
        <f aca="false">G837*3</f>
        <v>9000</v>
      </c>
    </row>
    <row r="838" customFormat="false" ht="14.25" hidden="false" customHeight="false" outlineLevel="0" collapsed="false">
      <c r="A838" s="21" t="n">
        <v>835</v>
      </c>
      <c r="B838" s="22" t="s">
        <v>3313</v>
      </c>
      <c r="C838" s="23" t="s">
        <v>3314</v>
      </c>
      <c r="D838" s="22" t="s">
        <v>38</v>
      </c>
      <c r="E838" s="23" t="s">
        <v>3315</v>
      </c>
      <c r="F838" s="24" t="s">
        <v>3316</v>
      </c>
      <c r="G838" s="22" t="n">
        <v>2000</v>
      </c>
      <c r="H838" s="26" t="n">
        <f aca="false">G838*3</f>
        <v>6000</v>
      </c>
    </row>
    <row r="839" customFormat="false" ht="14.25" hidden="false" customHeight="false" outlineLevel="0" collapsed="false">
      <c r="A839" s="21" t="n">
        <v>836</v>
      </c>
      <c r="B839" s="22" t="s">
        <v>3317</v>
      </c>
      <c r="C839" s="23" t="s">
        <v>3318</v>
      </c>
      <c r="D839" s="22" t="s">
        <v>38</v>
      </c>
      <c r="E839" s="23" t="s">
        <v>3319</v>
      </c>
      <c r="F839" s="24" t="s">
        <v>3320</v>
      </c>
      <c r="G839" s="22" t="n">
        <v>4000</v>
      </c>
      <c r="H839" s="25" t="n">
        <v>10000</v>
      </c>
    </row>
    <row r="840" customFormat="false" ht="14.25" hidden="false" customHeight="false" outlineLevel="0" collapsed="false">
      <c r="A840" s="21" t="n">
        <v>837</v>
      </c>
      <c r="B840" s="22" t="s">
        <v>3321</v>
      </c>
      <c r="C840" s="23" t="s">
        <v>3322</v>
      </c>
      <c r="D840" s="22" t="s">
        <v>38</v>
      </c>
      <c r="E840" s="23" t="s">
        <v>3323</v>
      </c>
      <c r="F840" s="24" t="s">
        <v>3324</v>
      </c>
      <c r="G840" s="22" t="n">
        <v>5000</v>
      </c>
      <c r="H840" s="25" t="n">
        <v>10000</v>
      </c>
    </row>
    <row r="841" customFormat="false" ht="14.25" hidden="false" customHeight="false" outlineLevel="0" collapsed="false">
      <c r="A841" s="21" t="n">
        <v>838</v>
      </c>
      <c r="B841" s="22" t="s">
        <v>3325</v>
      </c>
      <c r="C841" s="23" t="s">
        <v>3326</v>
      </c>
      <c r="D841" s="22" t="s">
        <v>38</v>
      </c>
      <c r="E841" s="23" t="s">
        <v>3327</v>
      </c>
      <c r="F841" s="24" t="s">
        <v>3328</v>
      </c>
      <c r="G841" s="22" t="n">
        <v>2000</v>
      </c>
      <c r="H841" s="26" t="n">
        <f aca="false">G841*3</f>
        <v>6000</v>
      </c>
    </row>
    <row r="842" customFormat="false" ht="14.25" hidden="false" customHeight="false" outlineLevel="0" collapsed="false">
      <c r="A842" s="21" t="n">
        <v>839</v>
      </c>
      <c r="B842" s="22" t="s">
        <v>3329</v>
      </c>
      <c r="C842" s="23" t="s">
        <v>3330</v>
      </c>
      <c r="D842" s="22" t="s">
        <v>38</v>
      </c>
      <c r="E842" s="23" t="n">
        <v>2257</v>
      </c>
      <c r="F842" s="24" t="s">
        <v>3331</v>
      </c>
      <c r="G842" s="22" t="n">
        <v>4000</v>
      </c>
      <c r="H842" s="25" t="n">
        <v>10000</v>
      </c>
    </row>
    <row r="843" customFormat="false" ht="14.25" hidden="false" customHeight="false" outlineLevel="0" collapsed="false">
      <c r="A843" s="21" t="n">
        <v>840</v>
      </c>
      <c r="B843" s="22" t="s">
        <v>3332</v>
      </c>
      <c r="C843" s="23" t="s">
        <v>3333</v>
      </c>
      <c r="D843" s="22" t="s">
        <v>38</v>
      </c>
      <c r="E843" s="23" t="s">
        <v>3334</v>
      </c>
      <c r="F843" s="24" t="s">
        <v>3335</v>
      </c>
      <c r="G843" s="22" t="n">
        <v>2000</v>
      </c>
      <c r="H843" s="26" t="n">
        <f aca="false">G843*3</f>
        <v>6000</v>
      </c>
    </row>
    <row r="844" customFormat="false" ht="14.25" hidden="false" customHeight="false" outlineLevel="0" collapsed="false">
      <c r="A844" s="21" t="n">
        <v>841</v>
      </c>
      <c r="B844" s="22" t="s">
        <v>3336</v>
      </c>
      <c r="C844" s="23" t="s">
        <v>3337</v>
      </c>
      <c r="D844" s="22" t="s">
        <v>38</v>
      </c>
      <c r="E844" s="23" t="s">
        <v>3338</v>
      </c>
      <c r="F844" s="24" t="s">
        <v>3339</v>
      </c>
      <c r="G844" s="22" t="n">
        <v>3000</v>
      </c>
      <c r="H844" s="26" t="n">
        <f aca="false">G844*3</f>
        <v>9000</v>
      </c>
    </row>
    <row r="845" customFormat="false" ht="14.25" hidden="false" customHeight="false" outlineLevel="0" collapsed="false">
      <c r="A845" s="21" t="n">
        <v>842</v>
      </c>
      <c r="B845" s="22" t="s">
        <v>3340</v>
      </c>
      <c r="C845" s="23" t="s">
        <v>3341</v>
      </c>
      <c r="D845" s="22" t="s">
        <v>38</v>
      </c>
      <c r="E845" s="23" t="s">
        <v>3342</v>
      </c>
      <c r="F845" s="24" t="s">
        <v>3343</v>
      </c>
      <c r="G845" s="22" t="n">
        <v>5000</v>
      </c>
      <c r="H845" s="25" t="n">
        <v>10000</v>
      </c>
    </row>
    <row r="846" customFormat="false" ht="14.25" hidden="false" customHeight="false" outlineLevel="0" collapsed="false">
      <c r="A846" s="21" t="n">
        <v>843</v>
      </c>
      <c r="B846" s="22" t="s">
        <v>3344</v>
      </c>
      <c r="C846" s="23" t="s">
        <v>3345</v>
      </c>
      <c r="D846" s="22" t="s">
        <v>38</v>
      </c>
      <c r="E846" s="23" t="s">
        <v>3346</v>
      </c>
      <c r="F846" s="24" t="s">
        <v>3347</v>
      </c>
      <c r="G846" s="22" t="n">
        <v>1000</v>
      </c>
      <c r="H846" s="26" t="n">
        <f aca="false">G846*3</f>
        <v>3000</v>
      </c>
    </row>
    <row r="847" customFormat="false" ht="22.5" hidden="false" customHeight="false" outlineLevel="0" collapsed="false">
      <c r="A847" s="21" t="n">
        <v>844</v>
      </c>
      <c r="B847" s="22" t="s">
        <v>3348</v>
      </c>
      <c r="C847" s="23" t="s">
        <v>3349</v>
      </c>
      <c r="D847" s="22" t="s">
        <v>38</v>
      </c>
      <c r="E847" s="23" t="s">
        <v>3350</v>
      </c>
      <c r="F847" s="24" t="s">
        <v>3351</v>
      </c>
      <c r="G847" s="22" t="n">
        <v>5000</v>
      </c>
      <c r="H847" s="25" t="n">
        <v>10000</v>
      </c>
    </row>
    <row r="848" customFormat="false" ht="14.25" hidden="false" customHeight="false" outlineLevel="0" collapsed="false">
      <c r="A848" s="21" t="n">
        <v>845</v>
      </c>
      <c r="B848" s="22" t="s">
        <v>3352</v>
      </c>
      <c r="C848" s="23" t="s">
        <v>3353</v>
      </c>
      <c r="D848" s="22" t="s">
        <v>38</v>
      </c>
      <c r="E848" s="23" t="s">
        <v>3354</v>
      </c>
      <c r="F848" s="24" t="s">
        <v>3355</v>
      </c>
      <c r="G848" s="22" t="n">
        <v>5000</v>
      </c>
      <c r="H848" s="25" t="n">
        <v>10000</v>
      </c>
    </row>
    <row r="849" customFormat="false" ht="14.25" hidden="false" customHeight="false" outlineLevel="0" collapsed="false">
      <c r="A849" s="21" t="n">
        <v>846</v>
      </c>
      <c r="B849" s="22" t="s">
        <v>3356</v>
      </c>
      <c r="C849" s="23" t="s">
        <v>3357</v>
      </c>
      <c r="D849" s="22" t="s">
        <v>38</v>
      </c>
      <c r="E849" s="23" t="s">
        <v>3358</v>
      </c>
      <c r="F849" s="24" t="s">
        <v>3359</v>
      </c>
      <c r="G849" s="22" t="n">
        <v>2000</v>
      </c>
      <c r="H849" s="26" t="n">
        <f aca="false">G849*3</f>
        <v>6000</v>
      </c>
    </row>
    <row r="850" customFormat="false" ht="14.25" hidden="false" customHeight="false" outlineLevel="0" collapsed="false">
      <c r="A850" s="21" t="n">
        <v>847</v>
      </c>
      <c r="B850" s="22" t="s">
        <v>3360</v>
      </c>
      <c r="C850" s="23" t="s">
        <v>3361</v>
      </c>
      <c r="D850" s="22" t="s">
        <v>38</v>
      </c>
      <c r="E850" s="23" t="s">
        <v>3362</v>
      </c>
      <c r="F850" s="24" t="s">
        <v>3363</v>
      </c>
      <c r="G850" s="22" t="n">
        <v>3000</v>
      </c>
      <c r="H850" s="26" t="n">
        <f aca="false">G850*3</f>
        <v>9000</v>
      </c>
    </row>
    <row r="851" customFormat="false" ht="14.25" hidden="false" customHeight="false" outlineLevel="0" collapsed="false">
      <c r="A851" s="21" t="n">
        <v>848</v>
      </c>
      <c r="B851" s="22" t="s">
        <v>3364</v>
      </c>
      <c r="C851" s="23" t="s">
        <v>3365</v>
      </c>
      <c r="D851" s="22" t="s">
        <v>38</v>
      </c>
      <c r="E851" s="23" t="s">
        <v>3366</v>
      </c>
      <c r="F851" s="24" t="s">
        <v>3367</v>
      </c>
      <c r="G851" s="22" t="n">
        <v>1000</v>
      </c>
      <c r="H851" s="26" t="n">
        <f aca="false">G851*3</f>
        <v>3000</v>
      </c>
    </row>
    <row r="852" customFormat="false" ht="14.25" hidden="false" customHeight="false" outlineLevel="0" collapsed="false">
      <c r="A852" s="21" t="n">
        <v>849</v>
      </c>
      <c r="B852" s="22" t="s">
        <v>3368</v>
      </c>
      <c r="C852" s="23" t="s">
        <v>3369</v>
      </c>
      <c r="D852" s="22" t="s">
        <v>38</v>
      </c>
      <c r="E852" s="23" t="s">
        <v>3370</v>
      </c>
      <c r="F852" s="24" t="s">
        <v>3371</v>
      </c>
      <c r="G852" s="22" t="n">
        <v>2000</v>
      </c>
      <c r="H852" s="26" t="n">
        <f aca="false">G852*3</f>
        <v>6000</v>
      </c>
    </row>
    <row r="853" customFormat="false" ht="14.25" hidden="false" customHeight="false" outlineLevel="0" collapsed="false">
      <c r="A853" s="21" t="n">
        <v>850</v>
      </c>
      <c r="B853" s="22" t="s">
        <v>3372</v>
      </c>
      <c r="C853" s="23" t="s">
        <v>3373</v>
      </c>
      <c r="D853" s="22" t="s">
        <v>38</v>
      </c>
      <c r="E853" s="23" t="s">
        <v>3374</v>
      </c>
      <c r="F853" s="24" t="s">
        <v>3375</v>
      </c>
      <c r="G853" s="22" t="n">
        <v>1000</v>
      </c>
      <c r="H853" s="26" t="n">
        <f aca="false">G853*3</f>
        <v>3000</v>
      </c>
    </row>
    <row r="854" customFormat="false" ht="14.25" hidden="false" customHeight="false" outlineLevel="0" collapsed="false">
      <c r="A854" s="21" t="n">
        <v>851</v>
      </c>
      <c r="B854" s="22" t="s">
        <v>3376</v>
      </c>
      <c r="C854" s="23" t="s">
        <v>3377</v>
      </c>
      <c r="D854" s="22" t="s">
        <v>38</v>
      </c>
      <c r="E854" s="23" t="s">
        <v>3378</v>
      </c>
      <c r="F854" s="24" t="s">
        <v>3379</v>
      </c>
      <c r="G854" s="22" t="n">
        <v>1000</v>
      </c>
      <c r="H854" s="26" t="n">
        <f aca="false">G854*3</f>
        <v>3000</v>
      </c>
    </row>
    <row r="855" customFormat="false" ht="14.25" hidden="false" customHeight="false" outlineLevel="0" collapsed="false">
      <c r="A855" s="21" t="n">
        <v>852</v>
      </c>
      <c r="B855" s="22" t="s">
        <v>3380</v>
      </c>
      <c r="C855" s="23" t="s">
        <v>3381</v>
      </c>
      <c r="D855" s="22" t="s">
        <v>38</v>
      </c>
      <c r="E855" s="23" t="s">
        <v>3382</v>
      </c>
      <c r="F855" s="24" t="s">
        <v>3383</v>
      </c>
      <c r="G855" s="22" t="n">
        <v>2000</v>
      </c>
      <c r="H855" s="26" t="n">
        <f aca="false">G855*3</f>
        <v>6000</v>
      </c>
    </row>
    <row r="856" customFormat="false" ht="14.25" hidden="false" customHeight="false" outlineLevel="0" collapsed="false">
      <c r="A856" s="21" t="n">
        <v>853</v>
      </c>
      <c r="B856" s="22" t="s">
        <v>3384</v>
      </c>
      <c r="C856" s="23" t="s">
        <v>3385</v>
      </c>
      <c r="D856" s="22" t="s">
        <v>38</v>
      </c>
      <c r="E856" s="23" t="s">
        <v>3386</v>
      </c>
      <c r="F856" s="24" t="s">
        <v>3387</v>
      </c>
      <c r="G856" s="22" t="n">
        <v>2000</v>
      </c>
      <c r="H856" s="26" t="n">
        <f aca="false">G856*3</f>
        <v>6000</v>
      </c>
    </row>
    <row r="857" customFormat="false" ht="14.25" hidden="false" customHeight="false" outlineLevel="0" collapsed="false">
      <c r="A857" s="21" t="n">
        <v>854</v>
      </c>
      <c r="B857" s="22" t="s">
        <v>3388</v>
      </c>
      <c r="C857" s="23" t="s">
        <v>3389</v>
      </c>
      <c r="D857" s="22" t="s">
        <v>38</v>
      </c>
      <c r="E857" s="23" t="s">
        <v>3390</v>
      </c>
      <c r="F857" s="24" t="s">
        <v>3391</v>
      </c>
      <c r="G857" s="22" t="n">
        <v>4000</v>
      </c>
      <c r="H857" s="25" t="n">
        <v>10000</v>
      </c>
    </row>
    <row r="858" customFormat="false" ht="14.25" hidden="false" customHeight="false" outlineLevel="0" collapsed="false">
      <c r="A858" s="21" t="n">
        <v>855</v>
      </c>
      <c r="B858" s="22" t="s">
        <v>3392</v>
      </c>
      <c r="C858" s="23" t="s">
        <v>3393</v>
      </c>
      <c r="D858" s="22" t="s">
        <v>38</v>
      </c>
      <c r="E858" s="23" t="s">
        <v>3394</v>
      </c>
      <c r="F858" s="24" t="s">
        <v>3395</v>
      </c>
      <c r="G858" s="22" t="n">
        <v>1000</v>
      </c>
      <c r="H858" s="26" t="n">
        <f aca="false">G858*3</f>
        <v>3000</v>
      </c>
    </row>
    <row r="859" customFormat="false" ht="14.25" hidden="false" customHeight="false" outlineLevel="0" collapsed="false">
      <c r="A859" s="21" t="n">
        <v>856</v>
      </c>
      <c r="B859" s="22" t="s">
        <v>3396</v>
      </c>
      <c r="C859" s="23" t="s">
        <v>3397</v>
      </c>
      <c r="D859" s="22" t="s">
        <v>38</v>
      </c>
      <c r="E859" s="23" t="s">
        <v>3382</v>
      </c>
      <c r="F859" s="24" t="s">
        <v>3398</v>
      </c>
      <c r="G859" s="22" t="n">
        <v>3000</v>
      </c>
      <c r="H859" s="26" t="n">
        <f aca="false">G859*3</f>
        <v>9000</v>
      </c>
    </row>
    <row r="860" customFormat="false" ht="14.25" hidden="false" customHeight="false" outlineLevel="0" collapsed="false">
      <c r="A860" s="21" t="n">
        <v>857</v>
      </c>
      <c r="B860" s="22" t="s">
        <v>3399</v>
      </c>
      <c r="C860" s="23" t="s">
        <v>3400</v>
      </c>
      <c r="D860" s="22" t="s">
        <v>38</v>
      </c>
      <c r="E860" s="23" t="s">
        <v>3401</v>
      </c>
      <c r="F860" s="24" t="s">
        <v>3402</v>
      </c>
      <c r="G860" s="22" t="n">
        <v>5000</v>
      </c>
      <c r="H860" s="25" t="n">
        <v>10000</v>
      </c>
    </row>
    <row r="861" customFormat="false" ht="14.25" hidden="false" customHeight="false" outlineLevel="0" collapsed="false">
      <c r="A861" s="21" t="n">
        <v>858</v>
      </c>
      <c r="B861" s="22" t="s">
        <v>3403</v>
      </c>
      <c r="C861" s="23" t="s">
        <v>3404</v>
      </c>
      <c r="D861" s="22" t="s">
        <v>38</v>
      </c>
      <c r="E861" s="23" t="s">
        <v>3405</v>
      </c>
      <c r="F861" s="24" t="s">
        <v>3406</v>
      </c>
      <c r="G861" s="22" t="n">
        <v>1000</v>
      </c>
      <c r="H861" s="26" t="n">
        <f aca="false">G861*3</f>
        <v>3000</v>
      </c>
    </row>
    <row r="862" customFormat="false" ht="14.25" hidden="false" customHeight="false" outlineLevel="0" collapsed="false">
      <c r="A862" s="21" t="n">
        <v>859</v>
      </c>
      <c r="B862" s="22" t="s">
        <v>3407</v>
      </c>
      <c r="C862" s="23" t="s">
        <v>3408</v>
      </c>
      <c r="D862" s="22" t="s">
        <v>38</v>
      </c>
      <c r="E862" s="23" t="s">
        <v>3409</v>
      </c>
      <c r="F862" s="24" t="s">
        <v>3410</v>
      </c>
      <c r="G862" s="22" t="n">
        <v>1000</v>
      </c>
      <c r="H862" s="26" t="n">
        <f aca="false">G862*3</f>
        <v>3000</v>
      </c>
    </row>
    <row r="863" customFormat="false" ht="14.25" hidden="false" customHeight="false" outlineLevel="0" collapsed="false">
      <c r="A863" s="21" t="n">
        <v>860</v>
      </c>
      <c r="B863" s="22" t="s">
        <v>3411</v>
      </c>
      <c r="C863" s="23" t="s">
        <v>3412</v>
      </c>
      <c r="D863" s="22" t="s">
        <v>38</v>
      </c>
      <c r="E863" s="23" t="s">
        <v>3413</v>
      </c>
      <c r="F863" s="24" t="s">
        <v>3414</v>
      </c>
      <c r="G863" s="22" t="n">
        <v>1000</v>
      </c>
      <c r="H863" s="26" t="n">
        <f aca="false">G863*3</f>
        <v>3000</v>
      </c>
    </row>
    <row r="864" customFormat="false" ht="14.25" hidden="false" customHeight="false" outlineLevel="0" collapsed="false">
      <c r="A864" s="21" t="n">
        <v>861</v>
      </c>
      <c r="B864" s="22" t="s">
        <v>3415</v>
      </c>
      <c r="C864" s="23" t="s">
        <v>3416</v>
      </c>
      <c r="D864" s="22" t="s">
        <v>38</v>
      </c>
      <c r="E864" s="23" t="s">
        <v>3417</v>
      </c>
      <c r="F864" s="24" t="s">
        <v>3418</v>
      </c>
      <c r="G864" s="22" t="n">
        <v>5000</v>
      </c>
      <c r="H864" s="25" t="n">
        <v>10000</v>
      </c>
    </row>
    <row r="865" customFormat="false" ht="14.25" hidden="false" customHeight="false" outlineLevel="0" collapsed="false">
      <c r="A865" s="21" t="n">
        <v>862</v>
      </c>
      <c r="B865" s="22" t="s">
        <v>3419</v>
      </c>
      <c r="C865" s="23" t="s">
        <v>3420</v>
      </c>
      <c r="D865" s="22" t="s">
        <v>38</v>
      </c>
      <c r="E865" s="23" t="s">
        <v>3421</v>
      </c>
      <c r="F865" s="24" t="s">
        <v>3422</v>
      </c>
      <c r="G865" s="22" t="n">
        <v>5000</v>
      </c>
      <c r="H865" s="25" t="n">
        <v>10000</v>
      </c>
    </row>
    <row r="866" customFormat="false" ht="14.25" hidden="false" customHeight="false" outlineLevel="0" collapsed="false">
      <c r="A866" s="21" t="n">
        <v>863</v>
      </c>
      <c r="B866" s="22" t="s">
        <v>3423</v>
      </c>
      <c r="C866" s="23" t="s">
        <v>3424</v>
      </c>
      <c r="D866" s="22" t="s">
        <v>38</v>
      </c>
      <c r="E866" s="23" t="s">
        <v>3425</v>
      </c>
      <c r="F866" s="24" t="s">
        <v>3426</v>
      </c>
      <c r="G866" s="22" t="n">
        <v>2000</v>
      </c>
      <c r="H866" s="26" t="n">
        <v>6000</v>
      </c>
    </row>
    <row r="867" customFormat="false" ht="14.25" hidden="false" customHeight="false" outlineLevel="0" collapsed="false">
      <c r="A867" s="21" t="n">
        <v>864</v>
      </c>
      <c r="B867" s="22" t="s">
        <v>3427</v>
      </c>
      <c r="C867" s="23" t="s">
        <v>3428</v>
      </c>
      <c r="D867" s="22" t="s">
        <v>38</v>
      </c>
      <c r="E867" s="23" t="s">
        <v>3429</v>
      </c>
      <c r="F867" s="24" t="s">
        <v>3430</v>
      </c>
      <c r="G867" s="22" t="n">
        <v>4000</v>
      </c>
      <c r="H867" s="25" t="n">
        <v>10000</v>
      </c>
    </row>
    <row r="868" customFormat="false" ht="14.25" hidden="false" customHeight="false" outlineLevel="0" collapsed="false">
      <c r="A868" s="21" t="n">
        <v>865</v>
      </c>
      <c r="B868" s="22" t="s">
        <v>3431</v>
      </c>
      <c r="C868" s="23" t="s">
        <v>3432</v>
      </c>
      <c r="D868" s="22" t="s">
        <v>38</v>
      </c>
      <c r="E868" s="23" t="s">
        <v>3433</v>
      </c>
      <c r="F868" s="24" t="s">
        <v>3434</v>
      </c>
      <c r="G868" s="22" t="n">
        <v>2000</v>
      </c>
      <c r="H868" s="26" t="n">
        <f aca="false">G868*3</f>
        <v>6000</v>
      </c>
    </row>
    <row r="869" customFormat="false" ht="14.25" hidden="false" customHeight="false" outlineLevel="0" collapsed="false">
      <c r="A869" s="21" t="n">
        <v>866</v>
      </c>
      <c r="B869" s="22" t="s">
        <v>3435</v>
      </c>
      <c r="C869" s="23" t="s">
        <v>3436</v>
      </c>
      <c r="D869" s="22" t="s">
        <v>38</v>
      </c>
      <c r="E869" s="23" t="s">
        <v>3437</v>
      </c>
      <c r="F869" s="24" t="s">
        <v>3438</v>
      </c>
      <c r="G869" s="22" t="n">
        <v>2000</v>
      </c>
      <c r="H869" s="26" t="n">
        <f aca="false">G869*3</f>
        <v>6000</v>
      </c>
    </row>
    <row r="870" customFormat="false" ht="14.25" hidden="false" customHeight="false" outlineLevel="0" collapsed="false">
      <c r="A870" s="21" t="n">
        <v>867</v>
      </c>
      <c r="B870" s="22" t="s">
        <v>3439</v>
      </c>
      <c r="C870" s="23" t="s">
        <v>3440</v>
      </c>
      <c r="D870" s="22" t="s">
        <v>38</v>
      </c>
      <c r="E870" s="23" t="s">
        <v>3441</v>
      </c>
      <c r="F870" s="24" t="s">
        <v>3442</v>
      </c>
      <c r="G870" s="22" t="n">
        <v>2000</v>
      </c>
      <c r="H870" s="26" t="n">
        <f aca="false">G870*3</f>
        <v>6000</v>
      </c>
    </row>
    <row r="871" customFormat="false" ht="14.25" hidden="false" customHeight="false" outlineLevel="0" collapsed="false">
      <c r="A871" s="21" t="n">
        <v>868</v>
      </c>
      <c r="B871" s="22" t="s">
        <v>3443</v>
      </c>
      <c r="C871" s="23" t="s">
        <v>3444</v>
      </c>
      <c r="D871" s="22" t="s">
        <v>38</v>
      </c>
      <c r="E871" s="23" t="s">
        <v>3445</v>
      </c>
      <c r="F871" s="24" t="s">
        <v>3446</v>
      </c>
      <c r="G871" s="22" t="n">
        <v>3000</v>
      </c>
      <c r="H871" s="26" t="n">
        <f aca="false">G871*3</f>
        <v>9000</v>
      </c>
    </row>
    <row r="872" customFormat="false" ht="14.25" hidden="false" customHeight="false" outlineLevel="0" collapsed="false">
      <c r="A872" s="21" t="n">
        <v>869</v>
      </c>
      <c r="B872" s="22" t="s">
        <v>3447</v>
      </c>
      <c r="C872" s="23" t="s">
        <v>3448</v>
      </c>
      <c r="D872" s="22" t="s">
        <v>38</v>
      </c>
      <c r="E872" s="23" t="s">
        <v>3449</v>
      </c>
      <c r="F872" s="24" t="s">
        <v>3450</v>
      </c>
      <c r="G872" s="22" t="n">
        <v>1000</v>
      </c>
      <c r="H872" s="26" t="n">
        <f aca="false">G872*3</f>
        <v>3000</v>
      </c>
    </row>
    <row r="873" customFormat="false" ht="14.25" hidden="false" customHeight="false" outlineLevel="0" collapsed="false">
      <c r="A873" s="21" t="n">
        <v>870</v>
      </c>
      <c r="B873" s="22" t="s">
        <v>3451</v>
      </c>
      <c r="C873" s="23" t="s">
        <v>3452</v>
      </c>
      <c r="D873" s="22" t="s">
        <v>38</v>
      </c>
      <c r="E873" s="23" t="s">
        <v>3453</v>
      </c>
      <c r="F873" s="24" t="s">
        <v>3454</v>
      </c>
      <c r="G873" s="22" t="n">
        <v>1000</v>
      </c>
      <c r="H873" s="26" t="n">
        <f aca="false">G873*3</f>
        <v>3000</v>
      </c>
    </row>
    <row r="874" customFormat="false" ht="14.25" hidden="false" customHeight="false" outlineLevel="0" collapsed="false">
      <c r="A874" s="21" t="n">
        <v>871</v>
      </c>
      <c r="B874" s="22" t="s">
        <v>3455</v>
      </c>
      <c r="C874" s="23" t="s">
        <v>3456</v>
      </c>
      <c r="D874" s="22" t="s">
        <v>38</v>
      </c>
      <c r="E874" s="23" t="s">
        <v>3457</v>
      </c>
      <c r="F874" s="24" t="s">
        <v>3458</v>
      </c>
      <c r="G874" s="22" t="n">
        <v>2000</v>
      </c>
      <c r="H874" s="26" t="n">
        <f aca="false">G874*3</f>
        <v>6000</v>
      </c>
    </row>
    <row r="875" customFormat="false" ht="14.25" hidden="false" customHeight="false" outlineLevel="0" collapsed="false">
      <c r="A875" s="21" t="n">
        <v>872</v>
      </c>
      <c r="B875" s="22" t="s">
        <v>3459</v>
      </c>
      <c r="C875" s="23" t="s">
        <v>3460</v>
      </c>
      <c r="D875" s="22" t="s">
        <v>38</v>
      </c>
      <c r="E875" s="23" t="s">
        <v>3461</v>
      </c>
      <c r="F875" s="24" t="s">
        <v>3462</v>
      </c>
      <c r="G875" s="22" t="n">
        <v>2000</v>
      </c>
      <c r="H875" s="26" t="n">
        <f aca="false">G875*3</f>
        <v>6000</v>
      </c>
    </row>
    <row r="876" customFormat="false" ht="14.25" hidden="false" customHeight="false" outlineLevel="0" collapsed="false">
      <c r="A876" s="21" t="n">
        <v>873</v>
      </c>
      <c r="B876" s="22" t="s">
        <v>3463</v>
      </c>
      <c r="C876" s="23" t="s">
        <v>3464</v>
      </c>
      <c r="D876" s="22" t="s">
        <v>38</v>
      </c>
      <c r="E876" s="23" t="s">
        <v>3465</v>
      </c>
      <c r="F876" s="24" t="s">
        <v>3466</v>
      </c>
      <c r="G876" s="22" t="n">
        <v>5000</v>
      </c>
      <c r="H876" s="25" t="n">
        <v>10000</v>
      </c>
    </row>
    <row r="877" customFormat="false" ht="14.25" hidden="false" customHeight="false" outlineLevel="0" collapsed="false">
      <c r="A877" s="21" t="n">
        <v>874</v>
      </c>
      <c r="B877" s="22" t="s">
        <v>3467</v>
      </c>
      <c r="C877" s="23" t="s">
        <v>3468</v>
      </c>
      <c r="D877" s="22" t="s">
        <v>38</v>
      </c>
      <c r="E877" s="23" t="s">
        <v>3469</v>
      </c>
      <c r="F877" s="24" t="s">
        <v>3470</v>
      </c>
      <c r="G877" s="22" t="n">
        <v>5000</v>
      </c>
      <c r="H877" s="25" t="n">
        <v>10000</v>
      </c>
    </row>
    <row r="878" customFormat="false" ht="14.25" hidden="false" customHeight="false" outlineLevel="0" collapsed="false">
      <c r="A878" s="21" t="n">
        <v>875</v>
      </c>
      <c r="B878" s="22" t="s">
        <v>3471</v>
      </c>
      <c r="C878" s="23" t="s">
        <v>3472</v>
      </c>
      <c r="D878" s="22" t="s">
        <v>38</v>
      </c>
      <c r="E878" s="23" t="s">
        <v>3473</v>
      </c>
      <c r="F878" s="24" t="s">
        <v>3379</v>
      </c>
      <c r="G878" s="22" t="n">
        <v>1000</v>
      </c>
      <c r="H878" s="26" t="n">
        <f aca="false">G878*3</f>
        <v>3000</v>
      </c>
    </row>
    <row r="879" customFormat="false" ht="14.25" hidden="false" customHeight="false" outlineLevel="0" collapsed="false">
      <c r="A879" s="21" t="n">
        <v>876</v>
      </c>
      <c r="B879" s="22" t="s">
        <v>3474</v>
      </c>
      <c r="C879" s="23" t="s">
        <v>3475</v>
      </c>
      <c r="D879" s="22" t="s">
        <v>38</v>
      </c>
      <c r="E879" s="23" t="s">
        <v>3476</v>
      </c>
      <c r="F879" s="24" t="s">
        <v>3477</v>
      </c>
      <c r="G879" s="22" t="n">
        <v>5000</v>
      </c>
      <c r="H879" s="25" t="n">
        <v>10000</v>
      </c>
    </row>
    <row r="880" customFormat="false" ht="14.25" hidden="false" customHeight="false" outlineLevel="0" collapsed="false">
      <c r="A880" s="21" t="n">
        <v>877</v>
      </c>
      <c r="B880" s="22" t="s">
        <v>3478</v>
      </c>
      <c r="C880" s="23" t="s">
        <v>3479</v>
      </c>
      <c r="D880" s="22" t="s">
        <v>38</v>
      </c>
      <c r="E880" s="23" t="s">
        <v>3480</v>
      </c>
      <c r="F880" s="24" t="s">
        <v>3481</v>
      </c>
      <c r="G880" s="22" t="n">
        <v>1000</v>
      </c>
      <c r="H880" s="26" t="n">
        <f aca="false">G880*3</f>
        <v>3000</v>
      </c>
    </row>
    <row r="881" customFormat="false" ht="14.25" hidden="false" customHeight="false" outlineLevel="0" collapsed="false">
      <c r="A881" s="21" t="n">
        <v>878</v>
      </c>
      <c r="B881" s="22" t="s">
        <v>3482</v>
      </c>
      <c r="C881" s="23" t="s">
        <v>3483</v>
      </c>
      <c r="D881" s="22" t="s">
        <v>38</v>
      </c>
      <c r="E881" s="23" t="s">
        <v>3484</v>
      </c>
      <c r="F881" s="24" t="s">
        <v>3485</v>
      </c>
      <c r="G881" s="22" t="n">
        <v>1000</v>
      </c>
      <c r="H881" s="26" t="n">
        <f aca="false">G881*3</f>
        <v>3000</v>
      </c>
    </row>
    <row r="882" customFormat="false" ht="14.25" hidden="false" customHeight="false" outlineLevel="0" collapsed="false">
      <c r="A882" s="21" t="n">
        <v>879</v>
      </c>
      <c r="B882" s="22" t="s">
        <v>3486</v>
      </c>
      <c r="C882" s="23" t="s">
        <v>3487</v>
      </c>
      <c r="D882" s="22" t="s">
        <v>38</v>
      </c>
      <c r="E882" s="23" t="s">
        <v>3488</v>
      </c>
      <c r="F882" s="24" t="s">
        <v>3489</v>
      </c>
      <c r="G882" s="22" t="n">
        <v>2000</v>
      </c>
      <c r="H882" s="26" t="n">
        <f aca="false">G882*3</f>
        <v>6000</v>
      </c>
    </row>
    <row r="883" customFormat="false" ht="14.25" hidden="false" customHeight="false" outlineLevel="0" collapsed="false">
      <c r="A883" s="21" t="n">
        <v>880</v>
      </c>
      <c r="B883" s="22" t="s">
        <v>3490</v>
      </c>
      <c r="C883" s="23" t="s">
        <v>3491</v>
      </c>
      <c r="D883" s="22" t="s">
        <v>38</v>
      </c>
      <c r="E883" s="23" t="s">
        <v>3492</v>
      </c>
      <c r="F883" s="24" t="s">
        <v>3493</v>
      </c>
      <c r="G883" s="22" t="n">
        <v>5000</v>
      </c>
      <c r="H883" s="25" t="n">
        <v>10000</v>
      </c>
    </row>
    <row r="884" customFormat="false" ht="14.25" hidden="false" customHeight="false" outlineLevel="0" collapsed="false">
      <c r="A884" s="21" t="n">
        <v>881</v>
      </c>
      <c r="B884" s="22" t="s">
        <v>3494</v>
      </c>
      <c r="C884" s="23" t="s">
        <v>3495</v>
      </c>
      <c r="D884" s="22" t="s">
        <v>38</v>
      </c>
      <c r="E884" s="23" t="s">
        <v>3496</v>
      </c>
      <c r="F884" s="24" t="s">
        <v>3497</v>
      </c>
      <c r="G884" s="22" t="n">
        <v>2000</v>
      </c>
      <c r="H884" s="26" t="n">
        <f aca="false">G884*3</f>
        <v>6000</v>
      </c>
    </row>
    <row r="885" customFormat="false" ht="14.25" hidden="false" customHeight="false" outlineLevel="0" collapsed="false">
      <c r="A885" s="21" t="n">
        <v>882</v>
      </c>
      <c r="B885" s="22" t="s">
        <v>3498</v>
      </c>
      <c r="C885" s="23" t="s">
        <v>3499</v>
      </c>
      <c r="D885" s="22" t="s">
        <v>38</v>
      </c>
      <c r="E885" s="23" t="s">
        <v>3500</v>
      </c>
      <c r="F885" s="24" t="s">
        <v>3501</v>
      </c>
      <c r="G885" s="22" t="n">
        <v>1000</v>
      </c>
      <c r="H885" s="26" t="n">
        <f aca="false">G885*3</f>
        <v>3000</v>
      </c>
    </row>
    <row r="886" customFormat="false" ht="14.25" hidden="false" customHeight="false" outlineLevel="0" collapsed="false">
      <c r="A886" s="21" t="n">
        <v>883</v>
      </c>
      <c r="B886" s="22" t="s">
        <v>3502</v>
      </c>
      <c r="C886" s="23" t="s">
        <v>3503</v>
      </c>
      <c r="D886" s="22" t="s">
        <v>38</v>
      </c>
      <c r="E886" s="23" t="s">
        <v>3500</v>
      </c>
      <c r="F886" s="24" t="s">
        <v>3504</v>
      </c>
      <c r="G886" s="22" t="n">
        <v>1000</v>
      </c>
      <c r="H886" s="26" t="n">
        <f aca="false">G886*3</f>
        <v>3000</v>
      </c>
    </row>
    <row r="887" customFormat="false" ht="14.25" hidden="false" customHeight="false" outlineLevel="0" collapsed="false">
      <c r="A887" s="21" t="n">
        <v>884</v>
      </c>
      <c r="B887" s="22" t="s">
        <v>3505</v>
      </c>
      <c r="C887" s="23" t="s">
        <v>3506</v>
      </c>
      <c r="D887" s="22" t="s">
        <v>38</v>
      </c>
      <c r="E887" s="23" t="s">
        <v>3507</v>
      </c>
      <c r="F887" s="24" t="s">
        <v>3508</v>
      </c>
      <c r="G887" s="22" t="n">
        <v>3000</v>
      </c>
      <c r="H887" s="26" t="n">
        <f aca="false">G887*3</f>
        <v>9000</v>
      </c>
    </row>
    <row r="888" customFormat="false" ht="14.25" hidden="false" customHeight="false" outlineLevel="0" collapsed="false">
      <c r="A888" s="21" t="n">
        <v>885</v>
      </c>
      <c r="B888" s="22" t="s">
        <v>3509</v>
      </c>
      <c r="C888" s="23" t="s">
        <v>3510</v>
      </c>
      <c r="D888" s="22" t="s">
        <v>38</v>
      </c>
      <c r="E888" s="23" t="s">
        <v>3511</v>
      </c>
      <c r="F888" s="24" t="s">
        <v>3512</v>
      </c>
      <c r="G888" s="22" t="n">
        <v>3000</v>
      </c>
      <c r="H888" s="26" t="n">
        <f aca="false">G888*3</f>
        <v>9000</v>
      </c>
    </row>
    <row r="889" customFormat="false" ht="14.25" hidden="false" customHeight="false" outlineLevel="0" collapsed="false">
      <c r="A889" s="21" t="n">
        <v>886</v>
      </c>
      <c r="B889" s="22" t="s">
        <v>1743</v>
      </c>
      <c r="C889" s="23" t="s">
        <v>3513</v>
      </c>
      <c r="D889" s="22" t="s">
        <v>38</v>
      </c>
      <c r="E889" s="23" t="s">
        <v>3514</v>
      </c>
      <c r="F889" s="24" t="s">
        <v>3515</v>
      </c>
      <c r="G889" s="22" t="n">
        <v>4000</v>
      </c>
      <c r="H889" s="25" t="n">
        <v>10000</v>
      </c>
    </row>
    <row r="890" customFormat="false" ht="14.25" hidden="false" customHeight="false" outlineLevel="0" collapsed="false">
      <c r="A890" s="21" t="n">
        <v>887</v>
      </c>
      <c r="B890" s="22" t="s">
        <v>3516</v>
      </c>
      <c r="C890" s="23" t="s">
        <v>3517</v>
      </c>
      <c r="D890" s="22" t="s">
        <v>38</v>
      </c>
      <c r="E890" s="23" t="s">
        <v>3518</v>
      </c>
      <c r="F890" s="24" t="s">
        <v>3519</v>
      </c>
      <c r="G890" s="22" t="n">
        <v>2000</v>
      </c>
      <c r="H890" s="26" t="n">
        <f aca="false">G890*3</f>
        <v>6000</v>
      </c>
    </row>
    <row r="891" customFormat="false" ht="14.25" hidden="false" customHeight="false" outlineLevel="0" collapsed="false">
      <c r="A891" s="21" t="n">
        <v>888</v>
      </c>
      <c r="B891" s="22" t="s">
        <v>3520</v>
      </c>
      <c r="C891" s="23" t="s">
        <v>3521</v>
      </c>
      <c r="D891" s="22" t="s">
        <v>38</v>
      </c>
      <c r="E891" s="23" t="s">
        <v>3522</v>
      </c>
      <c r="F891" s="24" t="s">
        <v>3523</v>
      </c>
      <c r="G891" s="22" t="n">
        <v>1000</v>
      </c>
      <c r="H891" s="26" t="n">
        <f aca="false">G891*3</f>
        <v>3000</v>
      </c>
    </row>
    <row r="892" customFormat="false" ht="14.25" hidden="false" customHeight="false" outlineLevel="0" collapsed="false">
      <c r="A892" s="21" t="n">
        <v>889</v>
      </c>
      <c r="B892" s="22" t="s">
        <v>3524</v>
      </c>
      <c r="C892" s="23" t="s">
        <v>3525</v>
      </c>
      <c r="D892" s="22" t="s">
        <v>38</v>
      </c>
      <c r="E892" s="23" t="s">
        <v>3526</v>
      </c>
      <c r="F892" s="24" t="s">
        <v>3527</v>
      </c>
      <c r="G892" s="22" t="n">
        <v>3000</v>
      </c>
      <c r="H892" s="26" t="n">
        <f aca="false">G892*3</f>
        <v>9000</v>
      </c>
    </row>
    <row r="893" customFormat="false" ht="14.25" hidden="false" customHeight="false" outlineLevel="0" collapsed="false">
      <c r="A893" s="21" t="n">
        <v>890</v>
      </c>
      <c r="B893" s="22" t="s">
        <v>3528</v>
      </c>
      <c r="C893" s="23" t="s">
        <v>3529</v>
      </c>
      <c r="D893" s="22" t="s">
        <v>38</v>
      </c>
      <c r="E893" s="23" t="s">
        <v>3530</v>
      </c>
      <c r="F893" s="24" t="s">
        <v>3531</v>
      </c>
      <c r="G893" s="22" t="n">
        <v>3000</v>
      </c>
      <c r="H893" s="26" t="n">
        <f aca="false">G893*3</f>
        <v>9000</v>
      </c>
    </row>
    <row r="894" customFormat="false" ht="14.25" hidden="false" customHeight="false" outlineLevel="0" collapsed="false">
      <c r="A894" s="21" t="n">
        <v>891</v>
      </c>
      <c r="B894" s="22" t="s">
        <v>3532</v>
      </c>
      <c r="C894" s="23" t="s">
        <v>3533</v>
      </c>
      <c r="D894" s="22" t="s">
        <v>38</v>
      </c>
      <c r="E894" s="23" t="s">
        <v>3534</v>
      </c>
      <c r="F894" s="24" t="s">
        <v>3535</v>
      </c>
      <c r="G894" s="22" t="n">
        <v>3000</v>
      </c>
      <c r="H894" s="26" t="n">
        <f aca="false">G894*3</f>
        <v>9000</v>
      </c>
    </row>
    <row r="895" customFormat="false" ht="14.25" hidden="false" customHeight="false" outlineLevel="0" collapsed="false">
      <c r="A895" s="21" t="n">
        <v>892</v>
      </c>
      <c r="B895" s="22" t="s">
        <v>3536</v>
      </c>
      <c r="C895" s="23" t="s">
        <v>3537</v>
      </c>
      <c r="D895" s="22" t="s">
        <v>38</v>
      </c>
      <c r="E895" s="23" t="s">
        <v>3538</v>
      </c>
      <c r="F895" s="24" t="s">
        <v>3539</v>
      </c>
      <c r="G895" s="22" t="n">
        <v>1000</v>
      </c>
      <c r="H895" s="26" t="n">
        <f aca="false">G895*3</f>
        <v>3000</v>
      </c>
    </row>
    <row r="896" customFormat="false" ht="14.25" hidden="false" customHeight="false" outlineLevel="0" collapsed="false">
      <c r="A896" s="21" t="n">
        <v>893</v>
      </c>
      <c r="B896" s="22" t="s">
        <v>3540</v>
      </c>
      <c r="C896" s="23" t="s">
        <v>3541</v>
      </c>
      <c r="D896" s="22" t="s">
        <v>38</v>
      </c>
      <c r="E896" s="23" t="s">
        <v>3542</v>
      </c>
      <c r="F896" s="24" t="s">
        <v>3543</v>
      </c>
      <c r="G896" s="22" t="n">
        <v>1000</v>
      </c>
      <c r="H896" s="26" t="n">
        <f aca="false">G896*3</f>
        <v>3000</v>
      </c>
    </row>
    <row r="897" customFormat="false" ht="14.25" hidden="false" customHeight="false" outlineLevel="0" collapsed="false">
      <c r="A897" s="21" t="n">
        <v>894</v>
      </c>
      <c r="B897" s="22" t="s">
        <v>3544</v>
      </c>
      <c r="C897" s="23" t="s">
        <v>3545</v>
      </c>
      <c r="D897" s="22" t="s">
        <v>38</v>
      </c>
      <c r="E897" s="23" t="s">
        <v>3546</v>
      </c>
      <c r="F897" s="24" t="s">
        <v>3547</v>
      </c>
      <c r="G897" s="22" t="n">
        <v>2000</v>
      </c>
      <c r="H897" s="26" t="n">
        <f aca="false">G897*3</f>
        <v>6000</v>
      </c>
    </row>
    <row r="898" customFormat="false" ht="14.25" hidden="false" customHeight="false" outlineLevel="0" collapsed="false">
      <c r="A898" s="21" t="n">
        <v>895</v>
      </c>
      <c r="B898" s="22" t="s">
        <v>3548</v>
      </c>
      <c r="C898" s="23" t="s">
        <v>3549</v>
      </c>
      <c r="D898" s="22" t="s">
        <v>38</v>
      </c>
      <c r="E898" s="23" t="s">
        <v>3550</v>
      </c>
      <c r="F898" s="24" t="s">
        <v>3551</v>
      </c>
      <c r="G898" s="22" t="n">
        <v>5000</v>
      </c>
      <c r="H898" s="25" t="n">
        <v>10000</v>
      </c>
    </row>
    <row r="899" customFormat="false" ht="14.25" hidden="false" customHeight="false" outlineLevel="0" collapsed="false">
      <c r="A899" s="21" t="n">
        <v>896</v>
      </c>
      <c r="B899" s="22" t="s">
        <v>3552</v>
      </c>
      <c r="C899" s="23" t="s">
        <v>3553</v>
      </c>
      <c r="D899" s="22" t="s">
        <v>38</v>
      </c>
      <c r="E899" s="23" t="n">
        <v>110033</v>
      </c>
      <c r="F899" s="24" t="s">
        <v>3554</v>
      </c>
      <c r="G899" s="22" t="n">
        <v>1000</v>
      </c>
      <c r="H899" s="26" t="n">
        <f aca="false">G899*3</f>
        <v>3000</v>
      </c>
    </row>
    <row r="900" customFormat="false" ht="14.25" hidden="false" customHeight="false" outlineLevel="0" collapsed="false">
      <c r="A900" s="21" t="n">
        <v>897</v>
      </c>
      <c r="B900" s="22" t="s">
        <v>3555</v>
      </c>
      <c r="C900" s="23" t="s">
        <v>3556</v>
      </c>
      <c r="D900" s="22" t="s">
        <v>38</v>
      </c>
      <c r="E900" s="23" t="s">
        <v>3557</v>
      </c>
      <c r="F900" s="24" t="s">
        <v>3558</v>
      </c>
      <c r="G900" s="22" t="n">
        <v>4000</v>
      </c>
      <c r="H900" s="25" t="n">
        <v>10000</v>
      </c>
    </row>
    <row r="901" customFormat="false" ht="14.25" hidden="false" customHeight="false" outlineLevel="0" collapsed="false">
      <c r="A901" s="21" t="n">
        <v>898</v>
      </c>
      <c r="B901" s="22" t="s">
        <v>3559</v>
      </c>
      <c r="C901" s="23" t="s">
        <v>3560</v>
      </c>
      <c r="D901" s="22" t="s">
        <v>38</v>
      </c>
      <c r="E901" s="23" t="s">
        <v>3561</v>
      </c>
      <c r="F901" s="24" t="s">
        <v>3562</v>
      </c>
      <c r="G901" s="22" t="n">
        <v>1000</v>
      </c>
      <c r="H901" s="26" t="n">
        <f aca="false">G901*3</f>
        <v>3000</v>
      </c>
    </row>
    <row r="902" customFormat="false" ht="14.25" hidden="false" customHeight="false" outlineLevel="0" collapsed="false">
      <c r="A902" s="21" t="n">
        <v>899</v>
      </c>
      <c r="B902" s="22" t="s">
        <v>3563</v>
      </c>
      <c r="C902" s="23" t="s">
        <v>3564</v>
      </c>
      <c r="D902" s="22" t="s">
        <v>38</v>
      </c>
      <c r="E902" s="23" t="s">
        <v>3565</v>
      </c>
      <c r="F902" s="24" t="s">
        <v>3566</v>
      </c>
      <c r="G902" s="22" t="n">
        <v>3000</v>
      </c>
      <c r="H902" s="26" t="n">
        <f aca="false">G902*3</f>
        <v>9000</v>
      </c>
    </row>
    <row r="903" customFormat="false" ht="14.25" hidden="false" customHeight="false" outlineLevel="0" collapsed="false">
      <c r="A903" s="21" t="n">
        <v>900</v>
      </c>
      <c r="B903" s="22" t="s">
        <v>3567</v>
      </c>
      <c r="C903" s="23" t="s">
        <v>3568</v>
      </c>
      <c r="D903" s="22" t="s">
        <v>38</v>
      </c>
      <c r="E903" s="23" t="s">
        <v>3569</v>
      </c>
      <c r="F903" s="24" t="s">
        <v>3570</v>
      </c>
      <c r="G903" s="22" t="n">
        <v>3000</v>
      </c>
      <c r="H903" s="26" t="n">
        <f aca="false">G903*3</f>
        <v>9000</v>
      </c>
    </row>
    <row r="904" customFormat="false" ht="14.25" hidden="false" customHeight="false" outlineLevel="0" collapsed="false">
      <c r="A904" s="21" t="n">
        <v>901</v>
      </c>
      <c r="B904" s="22" t="s">
        <v>3571</v>
      </c>
      <c r="C904" s="23" t="s">
        <v>3572</v>
      </c>
      <c r="D904" s="22" t="s">
        <v>38</v>
      </c>
      <c r="E904" s="23" t="s">
        <v>3573</v>
      </c>
      <c r="F904" s="24" t="s">
        <v>3574</v>
      </c>
      <c r="G904" s="22" t="n">
        <v>1000</v>
      </c>
      <c r="H904" s="26" t="n">
        <f aca="false">G904*3</f>
        <v>3000</v>
      </c>
    </row>
    <row r="905" customFormat="false" ht="14.25" hidden="false" customHeight="false" outlineLevel="0" collapsed="false">
      <c r="A905" s="21" t="n">
        <v>902</v>
      </c>
      <c r="B905" s="22" t="s">
        <v>3575</v>
      </c>
      <c r="C905" s="23" t="s">
        <v>3576</v>
      </c>
      <c r="D905" s="22" t="s">
        <v>38</v>
      </c>
      <c r="E905" s="23" t="s">
        <v>3577</v>
      </c>
      <c r="F905" s="32" t="s">
        <v>3578</v>
      </c>
      <c r="G905" s="22" t="n">
        <v>2000</v>
      </c>
      <c r="H905" s="26" t="n">
        <f aca="false">G905*3</f>
        <v>6000</v>
      </c>
    </row>
    <row r="906" customFormat="false" ht="14.25" hidden="false" customHeight="false" outlineLevel="0" collapsed="false">
      <c r="A906" s="21" t="n">
        <v>903</v>
      </c>
      <c r="B906" s="22" t="s">
        <v>3579</v>
      </c>
      <c r="C906" s="23" t="s">
        <v>3580</v>
      </c>
      <c r="D906" s="22" t="s">
        <v>38</v>
      </c>
      <c r="E906" s="23" t="s">
        <v>3581</v>
      </c>
      <c r="F906" s="24" t="s">
        <v>3582</v>
      </c>
      <c r="G906" s="22" t="n">
        <v>3000</v>
      </c>
      <c r="H906" s="26" t="n">
        <f aca="false">G906*3</f>
        <v>9000</v>
      </c>
    </row>
    <row r="907" customFormat="false" ht="14.25" hidden="false" customHeight="false" outlineLevel="0" collapsed="false">
      <c r="A907" s="21" t="n">
        <v>904</v>
      </c>
      <c r="B907" s="22" t="s">
        <v>3583</v>
      </c>
      <c r="C907" s="23" t="s">
        <v>3584</v>
      </c>
      <c r="D907" s="22" t="s">
        <v>38</v>
      </c>
      <c r="E907" s="23" t="s">
        <v>3585</v>
      </c>
      <c r="F907" s="24" t="s">
        <v>3586</v>
      </c>
      <c r="G907" s="22" t="n">
        <v>3000</v>
      </c>
      <c r="H907" s="26" t="n">
        <f aca="false">G907*3</f>
        <v>9000</v>
      </c>
    </row>
    <row r="908" customFormat="false" ht="14.25" hidden="false" customHeight="false" outlineLevel="0" collapsed="false">
      <c r="A908" s="21" t="n">
        <v>905</v>
      </c>
      <c r="B908" s="22" t="s">
        <v>3587</v>
      </c>
      <c r="C908" s="23" t="s">
        <v>3588</v>
      </c>
      <c r="D908" s="22" t="s">
        <v>38</v>
      </c>
      <c r="E908" s="23" t="s">
        <v>3589</v>
      </c>
      <c r="F908" s="24" t="s">
        <v>3590</v>
      </c>
      <c r="G908" s="22" t="n">
        <v>3000</v>
      </c>
      <c r="H908" s="26" t="n">
        <f aca="false">G908*3</f>
        <v>9000</v>
      </c>
    </row>
    <row r="909" customFormat="false" ht="14.25" hidden="false" customHeight="false" outlineLevel="0" collapsed="false">
      <c r="A909" s="21" t="n">
        <v>906</v>
      </c>
      <c r="B909" s="22" t="s">
        <v>3591</v>
      </c>
      <c r="C909" s="23" t="s">
        <v>3592</v>
      </c>
      <c r="D909" s="22" t="s">
        <v>38</v>
      </c>
      <c r="E909" s="23" t="s">
        <v>3593</v>
      </c>
      <c r="F909" s="24" t="s">
        <v>3562</v>
      </c>
      <c r="G909" s="22" t="n">
        <v>1000</v>
      </c>
      <c r="H909" s="26" t="n">
        <f aca="false">G909*3</f>
        <v>3000</v>
      </c>
    </row>
    <row r="910" customFormat="false" ht="14.25" hidden="false" customHeight="false" outlineLevel="0" collapsed="false">
      <c r="A910" s="21" t="n">
        <v>907</v>
      </c>
      <c r="B910" s="22" t="s">
        <v>3594</v>
      </c>
      <c r="C910" s="23" t="s">
        <v>3595</v>
      </c>
      <c r="D910" s="22" t="s">
        <v>38</v>
      </c>
      <c r="E910" s="23" t="s">
        <v>3596</v>
      </c>
      <c r="F910" s="24" t="s">
        <v>3597</v>
      </c>
      <c r="G910" s="22" t="n">
        <v>4000</v>
      </c>
      <c r="H910" s="25" t="n">
        <v>10000</v>
      </c>
    </row>
    <row r="911" customFormat="false" ht="14.25" hidden="false" customHeight="false" outlineLevel="0" collapsed="false">
      <c r="A911" s="21" t="n">
        <v>908</v>
      </c>
      <c r="B911" s="22" t="s">
        <v>3598</v>
      </c>
      <c r="C911" s="23" t="s">
        <v>3599</v>
      </c>
      <c r="D911" s="22" t="s">
        <v>38</v>
      </c>
      <c r="E911" s="23" t="s">
        <v>3600</v>
      </c>
      <c r="F911" s="24" t="s">
        <v>3601</v>
      </c>
      <c r="G911" s="22" t="n">
        <v>3000</v>
      </c>
      <c r="H911" s="26" t="n">
        <f aca="false">G911*3</f>
        <v>9000</v>
      </c>
    </row>
    <row r="912" customFormat="false" ht="14.25" hidden="false" customHeight="false" outlineLevel="0" collapsed="false">
      <c r="A912" s="21" t="n">
        <v>909</v>
      </c>
      <c r="B912" s="22" t="s">
        <v>3602</v>
      </c>
      <c r="C912" s="23" t="s">
        <v>3603</v>
      </c>
      <c r="D912" s="22" t="s">
        <v>38</v>
      </c>
      <c r="E912" s="23" t="s">
        <v>3604</v>
      </c>
      <c r="F912" s="24" t="s">
        <v>3605</v>
      </c>
      <c r="G912" s="22" t="n">
        <v>3000</v>
      </c>
      <c r="H912" s="26" t="n">
        <f aca="false">G912*3</f>
        <v>9000</v>
      </c>
    </row>
    <row r="913" customFormat="false" ht="14.25" hidden="false" customHeight="false" outlineLevel="0" collapsed="false">
      <c r="A913" s="21" t="n">
        <v>910</v>
      </c>
      <c r="B913" s="22" t="s">
        <v>3606</v>
      </c>
      <c r="C913" s="23" t="s">
        <v>3607</v>
      </c>
      <c r="D913" s="22" t="s">
        <v>38</v>
      </c>
      <c r="E913" s="23" t="s">
        <v>3608</v>
      </c>
      <c r="F913" s="24" t="s">
        <v>3609</v>
      </c>
      <c r="G913" s="22" t="n">
        <v>5000</v>
      </c>
      <c r="H913" s="25" t="n">
        <v>10000</v>
      </c>
    </row>
    <row r="914" customFormat="false" ht="14.25" hidden="false" customHeight="false" outlineLevel="0" collapsed="false">
      <c r="A914" s="21" t="n">
        <v>911</v>
      </c>
      <c r="B914" s="22" t="s">
        <v>3610</v>
      </c>
      <c r="C914" s="23" t="s">
        <v>3611</v>
      </c>
      <c r="D914" s="22" t="s">
        <v>38</v>
      </c>
      <c r="E914" s="23" t="s">
        <v>3612</v>
      </c>
      <c r="F914" s="24" t="s">
        <v>3613</v>
      </c>
      <c r="G914" s="22" t="n">
        <v>2000</v>
      </c>
      <c r="H914" s="26" t="n">
        <f aca="false">G914*3</f>
        <v>6000</v>
      </c>
    </row>
    <row r="915" customFormat="false" ht="14.25" hidden="false" customHeight="false" outlineLevel="0" collapsed="false">
      <c r="A915" s="21" t="n">
        <v>912</v>
      </c>
      <c r="B915" s="22" t="s">
        <v>3614</v>
      </c>
      <c r="C915" s="23" t="s">
        <v>3615</v>
      </c>
      <c r="D915" s="22" t="s">
        <v>38</v>
      </c>
      <c r="E915" s="23" t="n">
        <v>110129</v>
      </c>
      <c r="F915" s="24" t="s">
        <v>3616</v>
      </c>
      <c r="G915" s="22" t="n">
        <v>5000</v>
      </c>
      <c r="H915" s="25" t="n">
        <v>10000</v>
      </c>
    </row>
    <row r="916" customFormat="false" ht="14.25" hidden="false" customHeight="false" outlineLevel="0" collapsed="false">
      <c r="A916" s="21" t="n">
        <v>913</v>
      </c>
      <c r="B916" s="22" t="s">
        <v>3617</v>
      </c>
      <c r="C916" s="23" t="s">
        <v>3618</v>
      </c>
      <c r="D916" s="22" t="s">
        <v>38</v>
      </c>
      <c r="E916" s="23" t="s">
        <v>3619</v>
      </c>
      <c r="F916" s="24" t="s">
        <v>3620</v>
      </c>
      <c r="G916" s="22" t="n">
        <v>2000</v>
      </c>
      <c r="H916" s="26" t="n">
        <f aca="false">G916*3</f>
        <v>6000</v>
      </c>
    </row>
    <row r="917" customFormat="false" ht="14.25" hidden="false" customHeight="false" outlineLevel="0" collapsed="false">
      <c r="A917" s="21" t="n">
        <v>914</v>
      </c>
      <c r="B917" s="22" t="s">
        <v>3621</v>
      </c>
      <c r="C917" s="23" t="s">
        <v>3622</v>
      </c>
      <c r="D917" s="22" t="s">
        <v>38</v>
      </c>
      <c r="E917" s="23" t="s">
        <v>3623</v>
      </c>
      <c r="F917" s="24" t="s">
        <v>3624</v>
      </c>
      <c r="G917" s="22" t="n">
        <v>1000</v>
      </c>
      <c r="H917" s="26" t="n">
        <f aca="false">G917*3</f>
        <v>3000</v>
      </c>
    </row>
    <row r="918" customFormat="false" ht="14.25" hidden="false" customHeight="false" outlineLevel="0" collapsed="false">
      <c r="A918" s="21" t="n">
        <v>915</v>
      </c>
      <c r="B918" s="22" t="s">
        <v>3625</v>
      </c>
      <c r="C918" s="23" t="s">
        <v>3626</v>
      </c>
      <c r="D918" s="22" t="s">
        <v>38</v>
      </c>
      <c r="E918" s="23" t="s">
        <v>3627</v>
      </c>
      <c r="F918" s="24" t="s">
        <v>3628</v>
      </c>
      <c r="G918" s="22" t="n">
        <v>3000</v>
      </c>
      <c r="H918" s="26" t="n">
        <f aca="false">G918*3</f>
        <v>9000</v>
      </c>
    </row>
    <row r="919" customFormat="false" ht="14.25" hidden="false" customHeight="false" outlineLevel="0" collapsed="false">
      <c r="A919" s="21" t="n">
        <v>916</v>
      </c>
      <c r="B919" s="22" t="s">
        <v>3629</v>
      </c>
      <c r="C919" s="23" t="s">
        <v>3630</v>
      </c>
      <c r="D919" s="22" t="s">
        <v>38</v>
      </c>
      <c r="E919" s="23" t="s">
        <v>3631</v>
      </c>
      <c r="F919" s="24" t="s">
        <v>3632</v>
      </c>
      <c r="G919" s="22" t="n">
        <v>3000</v>
      </c>
      <c r="H919" s="26" t="n">
        <f aca="false">G919*3</f>
        <v>9000</v>
      </c>
    </row>
    <row r="920" customFormat="false" ht="14.25" hidden="false" customHeight="false" outlineLevel="0" collapsed="false">
      <c r="A920" s="21" t="n">
        <v>917</v>
      </c>
      <c r="B920" s="22" t="s">
        <v>3633</v>
      </c>
      <c r="C920" s="23" t="s">
        <v>3634</v>
      </c>
      <c r="D920" s="22" t="s">
        <v>38</v>
      </c>
      <c r="E920" s="23" t="s">
        <v>3635</v>
      </c>
      <c r="F920" s="24" t="s">
        <v>3636</v>
      </c>
      <c r="G920" s="22" t="n">
        <v>2000</v>
      </c>
      <c r="H920" s="26" t="n">
        <f aca="false">G920*3</f>
        <v>6000</v>
      </c>
    </row>
    <row r="921" customFormat="false" ht="14.25" hidden="false" customHeight="false" outlineLevel="0" collapsed="false">
      <c r="A921" s="21" t="n">
        <v>918</v>
      </c>
      <c r="B921" s="22" t="s">
        <v>3637</v>
      </c>
      <c r="C921" s="23" t="s">
        <v>3638</v>
      </c>
      <c r="D921" s="22" t="s">
        <v>38</v>
      </c>
      <c r="E921" s="23" t="s">
        <v>3639</v>
      </c>
      <c r="F921" s="24" t="s">
        <v>3640</v>
      </c>
      <c r="G921" s="22" t="n">
        <v>2000</v>
      </c>
      <c r="H921" s="26" t="n">
        <f aca="false">G921*3</f>
        <v>6000</v>
      </c>
    </row>
    <row r="922" customFormat="false" ht="14.25" hidden="false" customHeight="false" outlineLevel="0" collapsed="false">
      <c r="A922" s="21" t="n">
        <v>919</v>
      </c>
      <c r="B922" s="22" t="s">
        <v>3641</v>
      </c>
      <c r="C922" s="23" t="s">
        <v>3642</v>
      </c>
      <c r="D922" s="22" t="s">
        <v>38</v>
      </c>
      <c r="E922" s="23" t="s">
        <v>3643</v>
      </c>
      <c r="F922" s="24" t="s">
        <v>3644</v>
      </c>
      <c r="G922" s="22" t="n">
        <v>1000</v>
      </c>
      <c r="H922" s="26" t="n">
        <f aca="false">G922*3</f>
        <v>3000</v>
      </c>
    </row>
    <row r="923" customFormat="false" ht="14.25" hidden="false" customHeight="false" outlineLevel="0" collapsed="false">
      <c r="A923" s="21" t="n">
        <v>920</v>
      </c>
      <c r="B923" s="22" t="s">
        <v>3645</v>
      </c>
      <c r="C923" s="23" t="s">
        <v>3646</v>
      </c>
      <c r="D923" s="22" t="s">
        <v>38</v>
      </c>
      <c r="E923" s="23" t="s">
        <v>3647</v>
      </c>
      <c r="F923" s="24" t="s">
        <v>3648</v>
      </c>
      <c r="G923" s="22" t="n">
        <v>1000</v>
      </c>
      <c r="H923" s="26" t="n">
        <f aca="false">G923*3</f>
        <v>3000</v>
      </c>
    </row>
    <row r="924" customFormat="false" ht="14.25" hidden="false" customHeight="false" outlineLevel="0" collapsed="false">
      <c r="A924" s="21" t="n">
        <v>921</v>
      </c>
      <c r="B924" s="33" t="s">
        <v>3649</v>
      </c>
      <c r="C924" s="34" t="s">
        <v>3650</v>
      </c>
      <c r="D924" s="22" t="s">
        <v>38</v>
      </c>
      <c r="E924" s="34" t="s">
        <v>3651</v>
      </c>
      <c r="F924" s="35" t="s">
        <v>3652</v>
      </c>
      <c r="G924" s="33" t="n">
        <v>1000</v>
      </c>
      <c r="H924" s="26" t="n">
        <f aca="false">G924*3</f>
        <v>3000</v>
      </c>
    </row>
    <row r="925" customFormat="false" ht="14.25" hidden="false" customHeight="false" outlineLevel="0" collapsed="false">
      <c r="A925" s="21" t="n">
        <v>922</v>
      </c>
      <c r="B925" s="33" t="s">
        <v>3653</v>
      </c>
      <c r="C925" s="34" t="s">
        <v>3654</v>
      </c>
      <c r="D925" s="22" t="s">
        <v>38</v>
      </c>
      <c r="E925" s="34" t="s">
        <v>3655</v>
      </c>
      <c r="F925" s="35" t="s">
        <v>3656</v>
      </c>
      <c r="G925" s="33" t="n">
        <v>2000</v>
      </c>
      <c r="H925" s="26" t="n">
        <f aca="false">G925*3</f>
        <v>6000</v>
      </c>
    </row>
    <row r="926" customFormat="false" ht="14.25" hidden="false" customHeight="false" outlineLevel="0" collapsed="false">
      <c r="A926" s="21" t="n">
        <v>923</v>
      </c>
      <c r="B926" s="33" t="s">
        <v>3657</v>
      </c>
      <c r="C926" s="34" t="s">
        <v>3658</v>
      </c>
      <c r="D926" s="22" t="s">
        <v>38</v>
      </c>
      <c r="E926" s="34" t="s">
        <v>3659</v>
      </c>
      <c r="F926" s="35" t="s">
        <v>3660</v>
      </c>
      <c r="G926" s="33" t="n">
        <v>4000</v>
      </c>
      <c r="H926" s="25" t="n">
        <v>10000</v>
      </c>
    </row>
    <row r="927" customFormat="false" ht="14.25" hidden="false" customHeight="false" outlineLevel="0" collapsed="false">
      <c r="A927" s="21" t="n">
        <v>924</v>
      </c>
      <c r="B927" s="33" t="s">
        <v>3661</v>
      </c>
      <c r="C927" s="34" t="s">
        <v>3662</v>
      </c>
      <c r="D927" s="22" t="s">
        <v>38</v>
      </c>
      <c r="E927" s="34" t="s">
        <v>3663</v>
      </c>
      <c r="F927" s="35" t="s">
        <v>3664</v>
      </c>
      <c r="G927" s="33" t="n">
        <v>2000</v>
      </c>
      <c r="H927" s="26" t="n">
        <f aca="false">G927*3</f>
        <v>6000</v>
      </c>
    </row>
    <row r="928" customFormat="false" ht="14.25" hidden="false" customHeight="false" outlineLevel="0" collapsed="false">
      <c r="A928" s="21" t="n">
        <v>925</v>
      </c>
      <c r="B928" s="33" t="s">
        <v>3665</v>
      </c>
      <c r="C928" s="34" t="s">
        <v>3666</v>
      </c>
      <c r="D928" s="22" t="s">
        <v>38</v>
      </c>
      <c r="E928" s="34" t="s">
        <v>3663</v>
      </c>
      <c r="F928" s="35" t="s">
        <v>3667</v>
      </c>
      <c r="G928" s="33" t="n">
        <v>2000</v>
      </c>
      <c r="H928" s="26" t="n">
        <f aca="false">G928*3</f>
        <v>6000</v>
      </c>
    </row>
    <row r="929" customFormat="false" ht="14.25" hidden="false" customHeight="false" outlineLevel="0" collapsed="false">
      <c r="A929" s="21" t="n">
        <v>926</v>
      </c>
      <c r="B929" s="33" t="s">
        <v>3668</v>
      </c>
      <c r="C929" s="34" t="s">
        <v>3669</v>
      </c>
      <c r="D929" s="22" t="s">
        <v>38</v>
      </c>
      <c r="E929" s="34" t="s">
        <v>3670</v>
      </c>
      <c r="F929" s="35" t="s">
        <v>3671</v>
      </c>
      <c r="G929" s="33" t="n">
        <v>3000</v>
      </c>
      <c r="H929" s="26" t="n">
        <f aca="false">G929*3</f>
        <v>9000</v>
      </c>
    </row>
    <row r="930" customFormat="false" ht="14.25" hidden="false" customHeight="false" outlineLevel="0" collapsed="false">
      <c r="A930" s="21" t="n">
        <v>927</v>
      </c>
      <c r="B930" s="33" t="s">
        <v>3672</v>
      </c>
      <c r="C930" s="34" t="s">
        <v>3673</v>
      </c>
      <c r="D930" s="22" t="s">
        <v>38</v>
      </c>
      <c r="E930" s="34" t="s">
        <v>3674</v>
      </c>
      <c r="F930" s="35" t="s">
        <v>3675</v>
      </c>
      <c r="G930" s="33" t="n">
        <v>1000</v>
      </c>
      <c r="H930" s="26" t="n">
        <f aca="false">G930*3</f>
        <v>3000</v>
      </c>
    </row>
    <row r="931" customFormat="false" ht="14.25" hidden="false" customHeight="false" outlineLevel="0" collapsed="false">
      <c r="A931" s="21" t="n">
        <v>928</v>
      </c>
      <c r="B931" s="33" t="s">
        <v>3676</v>
      </c>
      <c r="C931" s="34" t="s">
        <v>3677</v>
      </c>
      <c r="D931" s="22" t="s">
        <v>38</v>
      </c>
      <c r="E931" s="34" t="s">
        <v>3678</v>
      </c>
      <c r="F931" s="35" t="s">
        <v>3679</v>
      </c>
      <c r="G931" s="33" t="n">
        <v>1000</v>
      </c>
      <c r="H931" s="26" t="n">
        <f aca="false">G931*3</f>
        <v>3000</v>
      </c>
    </row>
    <row r="932" customFormat="false" ht="14.25" hidden="false" customHeight="false" outlineLevel="0" collapsed="false">
      <c r="A932" s="21" t="n">
        <v>929</v>
      </c>
      <c r="B932" s="33" t="s">
        <v>3680</v>
      </c>
      <c r="C932" s="34" t="s">
        <v>3681</v>
      </c>
      <c r="D932" s="22" t="s">
        <v>38</v>
      </c>
      <c r="E932" s="34" t="s">
        <v>3682</v>
      </c>
      <c r="F932" s="35" t="s">
        <v>3683</v>
      </c>
      <c r="G932" s="33" t="n">
        <v>1000</v>
      </c>
      <c r="H932" s="26" t="n">
        <f aca="false">G932*3</f>
        <v>3000</v>
      </c>
    </row>
    <row r="933" customFormat="false" ht="14.25" hidden="false" customHeight="false" outlineLevel="0" collapsed="false">
      <c r="A933" s="21" t="n">
        <v>930</v>
      </c>
      <c r="B933" s="33" t="s">
        <v>3684</v>
      </c>
      <c r="C933" s="34" t="s">
        <v>3685</v>
      </c>
      <c r="D933" s="22" t="s">
        <v>38</v>
      </c>
      <c r="E933" s="34" t="s">
        <v>3686</v>
      </c>
      <c r="F933" s="35" t="s">
        <v>3687</v>
      </c>
      <c r="G933" s="33" t="n">
        <v>5000</v>
      </c>
      <c r="H933" s="25" t="n">
        <v>10000</v>
      </c>
    </row>
    <row r="934" customFormat="false" ht="14.25" hidden="false" customHeight="false" outlineLevel="0" collapsed="false">
      <c r="A934" s="21" t="n">
        <v>931</v>
      </c>
      <c r="B934" s="33" t="s">
        <v>3688</v>
      </c>
      <c r="C934" s="34" t="s">
        <v>3689</v>
      </c>
      <c r="D934" s="22" t="s">
        <v>38</v>
      </c>
      <c r="E934" s="34" t="s">
        <v>3690</v>
      </c>
      <c r="F934" s="35" t="s">
        <v>3691</v>
      </c>
      <c r="G934" s="33" t="n">
        <v>5000</v>
      </c>
      <c r="H934" s="25" t="n">
        <v>10000</v>
      </c>
    </row>
    <row r="935" customFormat="false" ht="14.25" hidden="false" customHeight="false" outlineLevel="0" collapsed="false">
      <c r="A935" s="21" t="n">
        <v>932</v>
      </c>
      <c r="B935" s="33" t="s">
        <v>3692</v>
      </c>
      <c r="C935" s="34" t="s">
        <v>3693</v>
      </c>
      <c r="D935" s="22" t="s">
        <v>38</v>
      </c>
      <c r="E935" s="34" t="s">
        <v>3694</v>
      </c>
      <c r="F935" s="35" t="s">
        <v>510</v>
      </c>
      <c r="G935" s="33" t="n">
        <v>3000</v>
      </c>
      <c r="H935" s="26" t="n">
        <f aca="false">G935*3</f>
        <v>9000</v>
      </c>
    </row>
    <row r="936" customFormat="false" ht="14.25" hidden="false" customHeight="false" outlineLevel="0" collapsed="false">
      <c r="A936" s="21" t="n">
        <v>933</v>
      </c>
      <c r="B936" s="33" t="s">
        <v>3695</v>
      </c>
      <c r="C936" s="34" t="s">
        <v>3696</v>
      </c>
      <c r="D936" s="22" t="s">
        <v>38</v>
      </c>
      <c r="E936" s="34" t="s">
        <v>3697</v>
      </c>
      <c r="F936" s="35" t="s">
        <v>3698</v>
      </c>
      <c r="G936" s="33" t="n">
        <v>2000</v>
      </c>
      <c r="H936" s="26" t="n">
        <f aca="false">G936*3</f>
        <v>6000</v>
      </c>
    </row>
    <row r="937" customFormat="false" ht="14.25" hidden="false" customHeight="false" outlineLevel="0" collapsed="false">
      <c r="A937" s="21" t="n">
        <v>934</v>
      </c>
      <c r="B937" s="33" t="s">
        <v>3699</v>
      </c>
      <c r="C937" s="34" t="s">
        <v>3700</v>
      </c>
      <c r="D937" s="22" t="s">
        <v>38</v>
      </c>
      <c r="E937" s="34" t="s">
        <v>3701</v>
      </c>
      <c r="F937" s="35" t="s">
        <v>3702</v>
      </c>
      <c r="G937" s="33" t="n">
        <v>2000</v>
      </c>
      <c r="H937" s="26" t="n">
        <f aca="false">G937*3</f>
        <v>6000</v>
      </c>
    </row>
    <row r="938" customFormat="false" ht="14.25" hidden="false" customHeight="false" outlineLevel="0" collapsed="false">
      <c r="A938" s="21" t="n">
        <v>935</v>
      </c>
      <c r="B938" s="33" t="s">
        <v>3703</v>
      </c>
      <c r="C938" s="34" t="s">
        <v>3704</v>
      </c>
      <c r="D938" s="22" t="s">
        <v>38</v>
      </c>
      <c r="E938" s="34" t="s">
        <v>3705</v>
      </c>
      <c r="F938" s="35" t="s">
        <v>3706</v>
      </c>
      <c r="G938" s="33" t="n">
        <v>1000</v>
      </c>
      <c r="H938" s="26" t="n">
        <f aca="false">G938*3</f>
        <v>3000</v>
      </c>
    </row>
    <row r="939" customFormat="false" ht="14.25" hidden="false" customHeight="false" outlineLevel="0" collapsed="false">
      <c r="A939" s="21" t="n">
        <v>936</v>
      </c>
      <c r="B939" s="33" t="s">
        <v>3707</v>
      </c>
      <c r="C939" s="34" t="s">
        <v>3708</v>
      </c>
      <c r="D939" s="22" t="s">
        <v>38</v>
      </c>
      <c r="E939" s="34" t="s">
        <v>3709</v>
      </c>
      <c r="F939" s="35" t="s">
        <v>3710</v>
      </c>
      <c r="G939" s="33" t="n">
        <v>1000</v>
      </c>
      <c r="H939" s="26" t="n">
        <f aca="false">G939*3</f>
        <v>3000</v>
      </c>
    </row>
    <row r="940" customFormat="false" ht="14.25" hidden="false" customHeight="false" outlineLevel="0" collapsed="false">
      <c r="A940" s="21" t="n">
        <v>937</v>
      </c>
      <c r="B940" s="33" t="s">
        <v>3711</v>
      </c>
      <c r="C940" s="34" t="s">
        <v>3712</v>
      </c>
      <c r="D940" s="22" t="s">
        <v>38</v>
      </c>
      <c r="E940" s="34" t="s">
        <v>3713</v>
      </c>
      <c r="F940" s="35" t="s">
        <v>3714</v>
      </c>
      <c r="G940" s="33" t="n">
        <v>4000</v>
      </c>
      <c r="H940" s="25" t="n">
        <v>10000</v>
      </c>
    </row>
    <row r="941" customFormat="false" ht="14.25" hidden="false" customHeight="false" outlineLevel="0" collapsed="false">
      <c r="A941" s="21" t="n">
        <v>938</v>
      </c>
      <c r="B941" s="33" t="s">
        <v>3715</v>
      </c>
      <c r="C941" s="34" t="s">
        <v>3716</v>
      </c>
      <c r="D941" s="22" t="s">
        <v>38</v>
      </c>
      <c r="E941" s="34" t="s">
        <v>3717</v>
      </c>
      <c r="F941" s="35" t="s">
        <v>3718</v>
      </c>
      <c r="G941" s="33" t="n">
        <v>2000</v>
      </c>
      <c r="H941" s="26" t="n">
        <f aca="false">G941*3</f>
        <v>6000</v>
      </c>
    </row>
    <row r="942" customFormat="false" ht="14.25" hidden="false" customHeight="false" outlineLevel="0" collapsed="false">
      <c r="A942" s="21" t="n">
        <v>939</v>
      </c>
      <c r="B942" s="33" t="s">
        <v>3719</v>
      </c>
      <c r="C942" s="34" t="s">
        <v>3720</v>
      </c>
      <c r="D942" s="22" t="s">
        <v>38</v>
      </c>
      <c r="E942" s="34" t="s">
        <v>3721</v>
      </c>
      <c r="F942" s="35" t="s">
        <v>3722</v>
      </c>
      <c r="G942" s="33" t="n">
        <v>1000</v>
      </c>
      <c r="H942" s="26" t="n">
        <f aca="false">G942*3</f>
        <v>3000</v>
      </c>
    </row>
    <row r="943" customFormat="false" ht="14.25" hidden="false" customHeight="false" outlineLevel="0" collapsed="false">
      <c r="A943" s="21" t="n">
        <v>940</v>
      </c>
      <c r="B943" s="33" t="s">
        <v>3723</v>
      </c>
      <c r="C943" s="34" t="s">
        <v>3724</v>
      </c>
      <c r="D943" s="22" t="s">
        <v>38</v>
      </c>
      <c r="E943" s="34" t="s">
        <v>3725</v>
      </c>
      <c r="F943" s="35" t="s">
        <v>1168</v>
      </c>
      <c r="G943" s="33" t="n">
        <v>1000</v>
      </c>
      <c r="H943" s="26" t="n">
        <f aca="false">G943*3</f>
        <v>3000</v>
      </c>
    </row>
    <row r="944" customFormat="false" ht="14.25" hidden="false" customHeight="false" outlineLevel="0" collapsed="false">
      <c r="A944" s="21" t="n">
        <v>941</v>
      </c>
      <c r="B944" s="33" t="s">
        <v>3726</v>
      </c>
      <c r="C944" s="34" t="s">
        <v>3727</v>
      </c>
      <c r="D944" s="22" t="s">
        <v>38</v>
      </c>
      <c r="E944" s="34" t="s">
        <v>3728</v>
      </c>
      <c r="F944" s="35" t="s">
        <v>3729</v>
      </c>
      <c r="G944" s="33" t="n">
        <v>2000</v>
      </c>
      <c r="H944" s="26" t="n">
        <f aca="false">G944*3</f>
        <v>6000</v>
      </c>
    </row>
    <row r="945" customFormat="false" ht="14.25" hidden="false" customHeight="false" outlineLevel="0" collapsed="false">
      <c r="A945" s="21" t="n">
        <v>942</v>
      </c>
      <c r="B945" s="33" t="s">
        <v>3730</v>
      </c>
      <c r="C945" s="34" t="s">
        <v>3731</v>
      </c>
      <c r="D945" s="22" t="s">
        <v>38</v>
      </c>
      <c r="E945" s="34" t="s">
        <v>3732</v>
      </c>
      <c r="F945" s="35" t="s">
        <v>3733</v>
      </c>
      <c r="G945" s="33" t="n">
        <v>1000</v>
      </c>
      <c r="H945" s="26" t="n">
        <f aca="false">G945*3</f>
        <v>3000</v>
      </c>
    </row>
    <row r="946" customFormat="false" ht="14.25" hidden="false" customHeight="false" outlineLevel="0" collapsed="false">
      <c r="A946" s="21" t="n">
        <v>943</v>
      </c>
      <c r="B946" s="33" t="s">
        <v>3734</v>
      </c>
      <c r="C946" s="34" t="s">
        <v>3735</v>
      </c>
      <c r="D946" s="22" t="s">
        <v>38</v>
      </c>
      <c r="E946" s="34" t="s">
        <v>3736</v>
      </c>
      <c r="F946" s="35" t="s">
        <v>3737</v>
      </c>
      <c r="G946" s="33" t="n">
        <v>1000</v>
      </c>
      <c r="H946" s="26" t="n">
        <f aca="false">G946*3</f>
        <v>3000</v>
      </c>
    </row>
    <row r="947" customFormat="false" ht="14.25" hidden="false" customHeight="false" outlineLevel="0" collapsed="false">
      <c r="A947" s="21" t="n">
        <v>944</v>
      </c>
      <c r="B947" s="33" t="s">
        <v>3738</v>
      </c>
      <c r="C947" s="34" t="s">
        <v>3739</v>
      </c>
      <c r="D947" s="22" t="s">
        <v>38</v>
      </c>
      <c r="E947" s="34" t="s">
        <v>3740</v>
      </c>
      <c r="F947" s="35" t="s">
        <v>3741</v>
      </c>
      <c r="G947" s="33" t="n">
        <v>1000</v>
      </c>
      <c r="H947" s="26" t="n">
        <f aca="false">G947*3</f>
        <v>3000</v>
      </c>
    </row>
    <row r="948" customFormat="false" ht="14.25" hidden="false" customHeight="false" outlineLevel="0" collapsed="false">
      <c r="A948" s="21" t="n">
        <v>945</v>
      </c>
      <c r="B948" s="33" t="s">
        <v>3742</v>
      </c>
      <c r="C948" s="34" t="s">
        <v>3743</v>
      </c>
      <c r="D948" s="22" t="s">
        <v>38</v>
      </c>
      <c r="E948" s="34" t="s">
        <v>3744</v>
      </c>
      <c r="F948" s="35" t="s">
        <v>3745</v>
      </c>
      <c r="G948" s="33" t="n">
        <v>1000</v>
      </c>
      <c r="H948" s="26" t="n">
        <f aca="false">G948*3</f>
        <v>3000</v>
      </c>
    </row>
    <row r="949" customFormat="false" ht="14.25" hidden="false" customHeight="false" outlineLevel="0" collapsed="false">
      <c r="A949" s="21" t="n">
        <v>946</v>
      </c>
      <c r="B949" s="33" t="s">
        <v>3746</v>
      </c>
      <c r="C949" s="34" t="s">
        <v>3747</v>
      </c>
      <c r="D949" s="22" t="s">
        <v>38</v>
      </c>
      <c r="E949" s="34" t="s">
        <v>3748</v>
      </c>
      <c r="F949" s="35" t="s">
        <v>3749</v>
      </c>
      <c r="G949" s="33" t="n">
        <v>2000</v>
      </c>
      <c r="H949" s="26" t="n">
        <f aca="false">G949*3</f>
        <v>6000</v>
      </c>
    </row>
    <row r="950" customFormat="false" ht="14.25" hidden="false" customHeight="false" outlineLevel="0" collapsed="false">
      <c r="A950" s="21" t="n">
        <v>947</v>
      </c>
      <c r="B950" s="33" t="s">
        <v>3750</v>
      </c>
      <c r="C950" s="34" t="s">
        <v>3751</v>
      </c>
      <c r="D950" s="22" t="s">
        <v>38</v>
      </c>
      <c r="E950" s="34" t="s">
        <v>3752</v>
      </c>
      <c r="F950" s="35" t="s">
        <v>3753</v>
      </c>
      <c r="G950" s="33" t="n">
        <v>2000</v>
      </c>
      <c r="H950" s="26" t="n">
        <f aca="false">G950*3</f>
        <v>6000</v>
      </c>
    </row>
    <row r="951" customFormat="false" ht="14.25" hidden="false" customHeight="false" outlineLevel="0" collapsed="false">
      <c r="A951" s="21" t="n">
        <v>948</v>
      </c>
      <c r="B951" s="22" t="s">
        <v>3754</v>
      </c>
      <c r="C951" s="23" t="s">
        <v>3755</v>
      </c>
      <c r="D951" s="22" t="s">
        <v>38</v>
      </c>
      <c r="E951" s="23" t="s">
        <v>3756</v>
      </c>
      <c r="F951" s="24" t="s">
        <v>3757</v>
      </c>
      <c r="G951" s="22" t="n">
        <v>1000</v>
      </c>
      <c r="H951" s="26" t="n">
        <f aca="false">G951*3</f>
        <v>3000</v>
      </c>
    </row>
    <row r="952" customFormat="false" ht="14.25" hidden="false" customHeight="false" outlineLevel="0" collapsed="false">
      <c r="A952" s="21" t="n">
        <v>949</v>
      </c>
      <c r="B952" s="22" t="s">
        <v>3758</v>
      </c>
      <c r="C952" s="23" t="s">
        <v>3759</v>
      </c>
      <c r="D952" s="22" t="s">
        <v>38</v>
      </c>
      <c r="E952" s="23" t="s">
        <v>3760</v>
      </c>
      <c r="F952" s="24" t="s">
        <v>3761</v>
      </c>
      <c r="G952" s="22" t="n">
        <v>1000</v>
      </c>
      <c r="H952" s="26" t="n">
        <f aca="false">G952*3</f>
        <v>3000</v>
      </c>
    </row>
    <row r="953" customFormat="false" ht="14.25" hidden="false" customHeight="false" outlineLevel="0" collapsed="false">
      <c r="A953" s="21" t="n">
        <v>950</v>
      </c>
      <c r="B953" s="22" t="s">
        <v>3762</v>
      </c>
      <c r="C953" s="23" t="s">
        <v>3763</v>
      </c>
      <c r="D953" s="22" t="s">
        <v>38</v>
      </c>
      <c r="E953" s="23" t="s">
        <v>3764</v>
      </c>
      <c r="F953" s="24" t="s">
        <v>3765</v>
      </c>
      <c r="G953" s="22" t="n">
        <v>1000</v>
      </c>
      <c r="H953" s="26" t="n">
        <f aca="false">G953*3</f>
        <v>3000</v>
      </c>
    </row>
    <row r="954" customFormat="false" ht="22.5" hidden="false" customHeight="false" outlineLevel="0" collapsed="false">
      <c r="A954" s="21" t="n">
        <v>951</v>
      </c>
      <c r="B954" s="22" t="s">
        <v>3766</v>
      </c>
      <c r="C954" s="23" t="s">
        <v>3767</v>
      </c>
      <c r="D954" s="22" t="s">
        <v>38</v>
      </c>
      <c r="E954" s="23" t="s">
        <v>3768</v>
      </c>
      <c r="F954" s="24" t="s">
        <v>3769</v>
      </c>
      <c r="G954" s="22" t="n">
        <v>1000</v>
      </c>
      <c r="H954" s="26" t="n">
        <f aca="false">G954*3</f>
        <v>3000</v>
      </c>
    </row>
    <row r="955" customFormat="false" ht="14.25" hidden="false" customHeight="false" outlineLevel="0" collapsed="false">
      <c r="A955" s="21" t="n">
        <v>952</v>
      </c>
      <c r="B955" s="22" t="s">
        <v>3770</v>
      </c>
      <c r="C955" s="23" t="s">
        <v>3771</v>
      </c>
      <c r="D955" s="22" t="s">
        <v>38</v>
      </c>
      <c r="E955" s="23" t="s">
        <v>3772</v>
      </c>
      <c r="F955" s="24" t="s">
        <v>3773</v>
      </c>
      <c r="G955" s="22" t="n">
        <v>2000</v>
      </c>
      <c r="H955" s="26" t="n">
        <f aca="false">G955*3</f>
        <v>6000</v>
      </c>
    </row>
    <row r="956" customFormat="false" ht="14.25" hidden="false" customHeight="false" outlineLevel="0" collapsed="false">
      <c r="A956" s="21" t="n">
        <v>953</v>
      </c>
      <c r="B956" s="22" t="s">
        <v>3774</v>
      </c>
      <c r="C956" s="23" t="s">
        <v>3775</v>
      </c>
      <c r="D956" s="22" t="s">
        <v>38</v>
      </c>
      <c r="E956" s="23" t="s">
        <v>3776</v>
      </c>
      <c r="F956" s="24" t="s">
        <v>3777</v>
      </c>
      <c r="G956" s="22" t="n">
        <v>2000</v>
      </c>
      <c r="H956" s="26" t="n">
        <f aca="false">G956*3</f>
        <v>6000</v>
      </c>
    </row>
    <row r="957" customFormat="false" ht="14.25" hidden="false" customHeight="false" outlineLevel="0" collapsed="false">
      <c r="A957" s="21" t="n">
        <v>954</v>
      </c>
      <c r="B957" s="22" t="s">
        <v>3778</v>
      </c>
      <c r="C957" s="23" t="s">
        <v>3779</v>
      </c>
      <c r="D957" s="22" t="s">
        <v>38</v>
      </c>
      <c r="E957" s="23" t="n">
        <v>19434</v>
      </c>
      <c r="F957" s="24" t="s">
        <v>3765</v>
      </c>
      <c r="G957" s="22" t="n">
        <v>1000</v>
      </c>
      <c r="H957" s="26" t="n">
        <f aca="false">G957*3</f>
        <v>3000</v>
      </c>
    </row>
    <row r="958" customFormat="false" ht="14.25" hidden="false" customHeight="false" outlineLevel="0" collapsed="false">
      <c r="A958" s="21" t="n">
        <v>955</v>
      </c>
      <c r="B958" s="36" t="s">
        <v>3780</v>
      </c>
      <c r="C958" s="37" t="s">
        <v>3781</v>
      </c>
      <c r="D958" s="38" t="s">
        <v>3782</v>
      </c>
      <c r="E958" s="39"/>
      <c r="F958" s="40" t="s">
        <v>3783</v>
      </c>
      <c r="G958" s="38" t="n">
        <v>2200</v>
      </c>
      <c r="H958" s="38" t="n">
        <f aca="false">G958*3</f>
        <v>6600</v>
      </c>
    </row>
    <row r="959" customFormat="false" ht="14.25" hidden="false" customHeight="false" outlineLevel="0" collapsed="false">
      <c r="A959" s="21" t="n">
        <v>956</v>
      </c>
      <c r="B959" s="36" t="s">
        <v>3784</v>
      </c>
      <c r="C959" s="41" t="s">
        <v>3785</v>
      </c>
      <c r="D959" s="38" t="s">
        <v>3782</v>
      </c>
      <c r="E959" s="39"/>
      <c r="F959" s="40" t="s">
        <v>3786</v>
      </c>
      <c r="G959" s="38" t="n">
        <v>2200</v>
      </c>
      <c r="H959" s="38" t="n">
        <f aca="false">G959*3</f>
        <v>6600</v>
      </c>
    </row>
    <row r="960" customFormat="false" ht="14.25" hidden="false" customHeight="false" outlineLevel="0" collapsed="false">
      <c r="A960" s="21" t="n">
        <v>957</v>
      </c>
      <c r="B960" s="36" t="s">
        <v>3787</v>
      </c>
      <c r="C960" s="41" t="s">
        <v>3788</v>
      </c>
      <c r="D960" s="38" t="s">
        <v>3782</v>
      </c>
      <c r="E960" s="39"/>
      <c r="F960" s="42" t="s">
        <v>3789</v>
      </c>
      <c r="G960" s="38" t="n">
        <v>2200</v>
      </c>
      <c r="H960" s="38" t="n">
        <f aca="false">G960*3</f>
        <v>6600</v>
      </c>
    </row>
    <row r="961" customFormat="false" ht="14.25" hidden="false" customHeight="false" outlineLevel="0" collapsed="false">
      <c r="A961" s="21" t="n">
        <v>958</v>
      </c>
      <c r="B961" s="36" t="s">
        <v>3790</v>
      </c>
      <c r="C961" s="41" t="s">
        <v>3791</v>
      </c>
      <c r="D961" s="38" t="s">
        <v>3782</v>
      </c>
      <c r="E961" s="39"/>
      <c r="F961" s="40" t="s">
        <v>3792</v>
      </c>
      <c r="G961" s="38" t="n">
        <v>2200</v>
      </c>
      <c r="H961" s="38" t="n">
        <f aca="false">G961*3</f>
        <v>6600</v>
      </c>
    </row>
    <row r="962" customFormat="false" ht="22.5" hidden="false" customHeight="false" outlineLevel="0" collapsed="false">
      <c r="A962" s="21" t="n">
        <v>959</v>
      </c>
      <c r="B962" s="36" t="s">
        <v>3793</v>
      </c>
      <c r="C962" s="41" t="s">
        <v>3794</v>
      </c>
      <c r="D962" s="38" t="s">
        <v>3782</v>
      </c>
      <c r="E962" s="39"/>
      <c r="F962" s="42" t="s">
        <v>3795</v>
      </c>
      <c r="G962" s="38" t="n">
        <v>2200</v>
      </c>
      <c r="H962" s="38" t="n">
        <f aca="false">G962*3</f>
        <v>6600</v>
      </c>
    </row>
    <row r="963" customFormat="false" ht="14.25" hidden="false" customHeight="false" outlineLevel="0" collapsed="false">
      <c r="A963" s="21" t="n">
        <v>960</v>
      </c>
      <c r="B963" s="36" t="s">
        <v>3796</v>
      </c>
      <c r="C963" s="41" t="s">
        <v>3797</v>
      </c>
      <c r="D963" s="38" t="s">
        <v>3782</v>
      </c>
      <c r="E963" s="39"/>
      <c r="F963" s="42" t="s">
        <v>3798</v>
      </c>
      <c r="G963" s="38" t="n">
        <v>2200</v>
      </c>
      <c r="H963" s="38" t="n">
        <f aca="false">G963*3</f>
        <v>6600</v>
      </c>
    </row>
    <row r="964" customFormat="false" ht="22.5" hidden="false" customHeight="false" outlineLevel="0" collapsed="false">
      <c r="A964" s="21" t="n">
        <v>961</v>
      </c>
      <c r="B964" s="38" t="s">
        <v>3799</v>
      </c>
      <c r="C964" s="37" t="s">
        <v>3800</v>
      </c>
      <c r="D964" s="38" t="s">
        <v>3782</v>
      </c>
      <c r="E964" s="39"/>
      <c r="F964" s="43" t="s">
        <v>3801</v>
      </c>
      <c r="G964" s="38" t="n">
        <v>2200</v>
      </c>
      <c r="H964" s="38" t="n">
        <f aca="false">G964*3</f>
        <v>6600</v>
      </c>
    </row>
    <row r="965" customFormat="false" ht="14.25" hidden="false" customHeight="false" outlineLevel="0" collapsed="false">
      <c r="A965" s="21" t="n">
        <v>962</v>
      </c>
      <c r="B965" s="38" t="s">
        <v>3802</v>
      </c>
      <c r="C965" s="37" t="s">
        <v>3803</v>
      </c>
      <c r="D965" s="38" t="s">
        <v>3782</v>
      </c>
      <c r="E965" s="39"/>
      <c r="F965" s="43" t="s">
        <v>3804</v>
      </c>
      <c r="G965" s="38" t="n">
        <v>2200</v>
      </c>
      <c r="H965" s="38" t="n">
        <f aca="false">G965*3</f>
        <v>6600</v>
      </c>
    </row>
    <row r="966" customFormat="false" ht="22.5" hidden="false" customHeight="false" outlineLevel="0" collapsed="false">
      <c r="A966" s="21" t="n">
        <v>963</v>
      </c>
      <c r="B966" s="38" t="s">
        <v>3805</v>
      </c>
      <c r="C966" s="37" t="s">
        <v>3806</v>
      </c>
      <c r="D966" s="38" t="s">
        <v>3782</v>
      </c>
      <c r="E966" s="39"/>
      <c r="F966" s="42" t="s">
        <v>3807</v>
      </c>
      <c r="G966" s="38" t="n">
        <v>2200</v>
      </c>
      <c r="H966" s="38" t="n">
        <f aca="false">G966*3</f>
        <v>6600</v>
      </c>
    </row>
    <row r="967" customFormat="false" ht="14.25" hidden="false" customHeight="false" outlineLevel="0" collapsed="false">
      <c r="A967" s="21" t="n">
        <v>964</v>
      </c>
      <c r="B967" s="38" t="s">
        <v>3808</v>
      </c>
      <c r="C967" s="37" t="s">
        <v>3809</v>
      </c>
      <c r="D967" s="38" t="s">
        <v>3782</v>
      </c>
      <c r="E967" s="39"/>
      <c r="F967" s="40" t="s">
        <v>3810</v>
      </c>
      <c r="G967" s="38" t="n">
        <v>2200</v>
      </c>
      <c r="H967" s="38" t="n">
        <f aca="false">G967*3</f>
        <v>6600</v>
      </c>
    </row>
    <row r="968" customFormat="false" ht="14.25" hidden="false" customHeight="false" outlineLevel="0" collapsed="false">
      <c r="A968" s="21" t="n">
        <v>965</v>
      </c>
      <c r="B968" s="38" t="s">
        <v>3811</v>
      </c>
      <c r="C968" s="37" t="s">
        <v>3812</v>
      </c>
      <c r="D968" s="38" t="s">
        <v>3782</v>
      </c>
      <c r="E968" s="39"/>
      <c r="F968" s="40" t="s">
        <v>3813</v>
      </c>
      <c r="G968" s="38" t="n">
        <v>2200</v>
      </c>
      <c r="H968" s="38" t="n">
        <f aca="false">G968*3</f>
        <v>6600</v>
      </c>
    </row>
    <row r="969" customFormat="false" ht="22.5" hidden="false" customHeight="false" outlineLevel="0" collapsed="false">
      <c r="A969" s="21" t="n">
        <v>966</v>
      </c>
      <c r="B969" s="44" t="s">
        <v>3814</v>
      </c>
      <c r="C969" s="37" t="s">
        <v>3815</v>
      </c>
      <c r="D969" s="38" t="s">
        <v>3782</v>
      </c>
      <c r="E969" s="39"/>
      <c r="F969" s="40" t="s">
        <v>3816</v>
      </c>
      <c r="G969" s="38" t="n">
        <v>1500</v>
      </c>
      <c r="H969" s="38" t="n">
        <f aca="false">G969*3</f>
        <v>4500</v>
      </c>
    </row>
    <row r="970" customFormat="false" ht="22.5" hidden="false" customHeight="false" outlineLevel="0" collapsed="false">
      <c r="A970" s="21" t="n">
        <v>967</v>
      </c>
      <c r="B970" s="44" t="s">
        <v>3817</v>
      </c>
      <c r="C970" s="37" t="s">
        <v>3818</v>
      </c>
      <c r="D970" s="38" t="s">
        <v>3782</v>
      </c>
      <c r="E970" s="39"/>
      <c r="F970" s="40" t="s">
        <v>3819</v>
      </c>
      <c r="G970" s="38" t="n">
        <v>1500</v>
      </c>
      <c r="H970" s="38" t="n">
        <f aca="false">G970*3</f>
        <v>4500</v>
      </c>
    </row>
    <row r="971" customFormat="false" ht="14.25" hidden="false" customHeight="false" outlineLevel="0" collapsed="false">
      <c r="A971" s="21" t="n">
        <v>968</v>
      </c>
      <c r="B971" s="44" t="s">
        <v>3820</v>
      </c>
      <c r="C971" s="37" t="s">
        <v>3821</v>
      </c>
      <c r="D971" s="38" t="s">
        <v>3782</v>
      </c>
      <c r="E971" s="39"/>
      <c r="F971" s="40" t="s">
        <v>3822</v>
      </c>
      <c r="G971" s="38" t="n">
        <v>1500</v>
      </c>
      <c r="H971" s="38" t="n">
        <f aca="false">G971*3</f>
        <v>4500</v>
      </c>
    </row>
    <row r="972" customFormat="false" ht="14.25" hidden="false" customHeight="false" outlineLevel="0" collapsed="false">
      <c r="A972" s="21" t="n">
        <v>969</v>
      </c>
      <c r="B972" s="44" t="s">
        <v>3823</v>
      </c>
      <c r="C972" s="37" t="s">
        <v>3824</v>
      </c>
      <c r="D972" s="38" t="s">
        <v>3782</v>
      </c>
      <c r="E972" s="39"/>
      <c r="F972" s="40" t="s">
        <v>3825</v>
      </c>
      <c r="G972" s="38" t="n">
        <v>1500</v>
      </c>
      <c r="H972" s="38" t="n">
        <f aca="false">G972*3</f>
        <v>4500</v>
      </c>
    </row>
    <row r="973" customFormat="false" ht="14.25" hidden="false" customHeight="false" outlineLevel="0" collapsed="false">
      <c r="A973" s="21" t="n">
        <v>970</v>
      </c>
      <c r="B973" s="44" t="s">
        <v>3826</v>
      </c>
      <c r="C973" s="37" t="s">
        <v>3827</v>
      </c>
      <c r="D973" s="38" t="s">
        <v>3782</v>
      </c>
      <c r="E973" s="39"/>
      <c r="F973" s="40" t="s">
        <v>3828</v>
      </c>
      <c r="G973" s="38" t="n">
        <v>1500</v>
      </c>
      <c r="H973" s="38" t="n">
        <f aca="false">G973*3</f>
        <v>4500</v>
      </c>
    </row>
    <row r="974" customFormat="false" ht="22.5" hidden="false" customHeight="false" outlineLevel="0" collapsed="false">
      <c r="A974" s="21" t="n">
        <v>971</v>
      </c>
      <c r="B974" s="44" t="s">
        <v>3829</v>
      </c>
      <c r="C974" s="37" t="s">
        <v>3830</v>
      </c>
      <c r="D974" s="38" t="s">
        <v>3782</v>
      </c>
      <c r="E974" s="39"/>
      <c r="F974" s="40" t="s">
        <v>3831</v>
      </c>
      <c r="G974" s="38" t="n">
        <v>1500</v>
      </c>
      <c r="H974" s="38" t="n">
        <f aca="false">G974*3</f>
        <v>4500</v>
      </c>
    </row>
    <row r="975" customFormat="false" ht="14.25" hidden="false" customHeight="false" outlineLevel="0" collapsed="false">
      <c r="A975" s="21" t="n">
        <v>972</v>
      </c>
      <c r="B975" s="36" t="s">
        <v>3832</v>
      </c>
      <c r="C975" s="37" t="s">
        <v>3833</v>
      </c>
      <c r="D975" s="38" t="s">
        <v>3782</v>
      </c>
      <c r="E975" s="39"/>
      <c r="F975" s="40" t="s">
        <v>3834</v>
      </c>
      <c r="G975" s="38" t="n">
        <v>1500</v>
      </c>
      <c r="H975" s="38" t="n">
        <f aca="false">G975*3</f>
        <v>4500</v>
      </c>
    </row>
    <row r="976" customFormat="false" ht="22.5" hidden="false" customHeight="false" outlineLevel="0" collapsed="false">
      <c r="A976" s="21" t="n">
        <v>973</v>
      </c>
      <c r="B976" s="36" t="s">
        <v>3835</v>
      </c>
      <c r="C976" s="37" t="s">
        <v>3836</v>
      </c>
      <c r="D976" s="38" t="s">
        <v>3782</v>
      </c>
      <c r="E976" s="39"/>
      <c r="F976" s="40" t="s">
        <v>3837</v>
      </c>
      <c r="G976" s="38" t="n">
        <v>1500</v>
      </c>
      <c r="H976" s="38" t="n">
        <f aca="false">G976*3</f>
        <v>4500</v>
      </c>
    </row>
    <row r="977" customFormat="false" ht="14.25" hidden="false" customHeight="false" outlineLevel="0" collapsed="false">
      <c r="A977" s="21" t="n">
        <v>974</v>
      </c>
      <c r="B977" s="36" t="s">
        <v>3838</v>
      </c>
      <c r="C977" s="37" t="s">
        <v>3839</v>
      </c>
      <c r="D977" s="38" t="s">
        <v>3782</v>
      </c>
      <c r="E977" s="39"/>
      <c r="F977" s="40" t="s">
        <v>3840</v>
      </c>
      <c r="G977" s="38" t="n">
        <v>1500</v>
      </c>
      <c r="H977" s="38" t="n">
        <f aca="false">G977*3</f>
        <v>4500</v>
      </c>
    </row>
    <row r="978" customFormat="false" ht="14.25" hidden="false" customHeight="false" outlineLevel="0" collapsed="false">
      <c r="A978" s="21" t="n">
        <v>975</v>
      </c>
      <c r="B978" s="36" t="s">
        <v>3841</v>
      </c>
      <c r="C978" s="37" t="s">
        <v>3842</v>
      </c>
      <c r="D978" s="38" t="s">
        <v>3782</v>
      </c>
      <c r="E978" s="39"/>
      <c r="F978" s="40" t="s">
        <v>3843</v>
      </c>
      <c r="G978" s="38" t="n">
        <v>1500</v>
      </c>
      <c r="H978" s="38" t="n">
        <f aca="false">G978*3</f>
        <v>4500</v>
      </c>
    </row>
    <row r="979" customFormat="false" ht="22.5" hidden="false" customHeight="false" outlineLevel="0" collapsed="false">
      <c r="A979" s="21" t="n">
        <v>976</v>
      </c>
      <c r="B979" s="36" t="s">
        <v>3844</v>
      </c>
      <c r="C979" s="37" t="s">
        <v>3845</v>
      </c>
      <c r="D979" s="38" t="s">
        <v>3782</v>
      </c>
      <c r="E979" s="39"/>
      <c r="F979" s="40" t="s">
        <v>3846</v>
      </c>
      <c r="G979" s="38" t="n">
        <v>1500</v>
      </c>
      <c r="H979" s="38" t="n">
        <f aca="false">G979*3</f>
        <v>4500</v>
      </c>
    </row>
    <row r="980" customFormat="false" ht="14.25" hidden="false" customHeight="false" outlineLevel="0" collapsed="false">
      <c r="A980" s="21" t="n">
        <v>977</v>
      </c>
      <c r="B980" s="36" t="s">
        <v>3847</v>
      </c>
      <c r="C980" s="37" t="s">
        <v>3848</v>
      </c>
      <c r="D980" s="38" t="s">
        <v>3782</v>
      </c>
      <c r="E980" s="39"/>
      <c r="F980" s="40" t="s">
        <v>3849</v>
      </c>
      <c r="G980" s="38" t="n">
        <v>1500</v>
      </c>
      <c r="H980" s="38" t="n">
        <f aca="false">G980*3</f>
        <v>4500</v>
      </c>
    </row>
    <row r="981" customFormat="false" ht="22.5" hidden="false" customHeight="false" outlineLevel="0" collapsed="false">
      <c r="A981" s="21" t="n">
        <v>978</v>
      </c>
      <c r="B981" s="36" t="s">
        <v>3850</v>
      </c>
      <c r="C981" s="37" t="s">
        <v>3851</v>
      </c>
      <c r="D981" s="38" t="s">
        <v>3782</v>
      </c>
      <c r="E981" s="39"/>
      <c r="F981" s="40" t="s">
        <v>3852</v>
      </c>
      <c r="G981" s="38" t="n">
        <v>1500</v>
      </c>
      <c r="H981" s="38" t="n">
        <f aca="false">G981*3</f>
        <v>4500</v>
      </c>
    </row>
    <row r="982" customFormat="false" ht="14.25" hidden="false" customHeight="false" outlineLevel="0" collapsed="false">
      <c r="A982" s="21" t="n">
        <v>979</v>
      </c>
      <c r="B982" s="36" t="s">
        <v>3853</v>
      </c>
      <c r="C982" s="37" t="s">
        <v>3854</v>
      </c>
      <c r="D982" s="38" t="s">
        <v>3782</v>
      </c>
      <c r="E982" s="39"/>
      <c r="F982" s="40" t="s">
        <v>3855</v>
      </c>
      <c r="G982" s="38" t="n">
        <v>1500</v>
      </c>
      <c r="H982" s="38" t="n">
        <f aca="false">G982*3</f>
        <v>4500</v>
      </c>
    </row>
    <row r="983" customFormat="false" ht="22.5" hidden="false" customHeight="false" outlineLevel="0" collapsed="false">
      <c r="A983" s="21" t="n">
        <v>980</v>
      </c>
      <c r="B983" s="36" t="s">
        <v>3856</v>
      </c>
      <c r="C983" s="37" t="s">
        <v>3857</v>
      </c>
      <c r="D983" s="38" t="s">
        <v>3782</v>
      </c>
      <c r="E983" s="39"/>
      <c r="F983" s="40" t="s">
        <v>3858</v>
      </c>
      <c r="G983" s="38" t="n">
        <v>1500</v>
      </c>
      <c r="H983" s="38" t="n">
        <f aca="false">G983*3</f>
        <v>4500</v>
      </c>
    </row>
    <row r="984" customFormat="false" ht="22.5" hidden="false" customHeight="false" outlineLevel="0" collapsed="false">
      <c r="A984" s="21" t="n">
        <v>981</v>
      </c>
      <c r="B984" s="36" t="s">
        <v>3859</v>
      </c>
      <c r="C984" s="37" t="s">
        <v>3860</v>
      </c>
      <c r="D984" s="38" t="s">
        <v>3782</v>
      </c>
      <c r="E984" s="39"/>
      <c r="F984" s="40" t="s">
        <v>3861</v>
      </c>
      <c r="G984" s="38" t="n">
        <v>1500</v>
      </c>
      <c r="H984" s="38" t="n">
        <f aca="false">G984*3</f>
        <v>4500</v>
      </c>
    </row>
    <row r="985" customFormat="false" ht="14.25" hidden="false" customHeight="false" outlineLevel="0" collapsed="false">
      <c r="A985" s="21" t="n">
        <v>982</v>
      </c>
      <c r="B985" s="36" t="s">
        <v>3862</v>
      </c>
      <c r="C985" s="37" t="s">
        <v>3863</v>
      </c>
      <c r="D985" s="38" t="s">
        <v>3782</v>
      </c>
      <c r="E985" s="39"/>
      <c r="F985" s="40" t="s">
        <v>3864</v>
      </c>
      <c r="G985" s="38" t="n">
        <v>1500</v>
      </c>
      <c r="H985" s="38" t="n">
        <f aca="false">G985*3</f>
        <v>4500</v>
      </c>
    </row>
    <row r="986" customFormat="false" ht="14.25" hidden="false" customHeight="false" outlineLevel="0" collapsed="false">
      <c r="A986" s="21" t="n">
        <v>983</v>
      </c>
      <c r="B986" s="36" t="s">
        <v>3865</v>
      </c>
      <c r="C986" s="37" t="s">
        <v>3866</v>
      </c>
      <c r="D986" s="38" t="s">
        <v>3782</v>
      </c>
      <c r="E986" s="39"/>
      <c r="F986" s="40" t="s">
        <v>3867</v>
      </c>
      <c r="G986" s="38" t="n">
        <v>1500</v>
      </c>
      <c r="H986" s="38" t="n">
        <f aca="false">G986*3</f>
        <v>4500</v>
      </c>
    </row>
    <row r="987" customFormat="false" ht="14.25" hidden="false" customHeight="false" outlineLevel="0" collapsed="false">
      <c r="A987" s="21" t="n">
        <v>984</v>
      </c>
      <c r="B987" s="36" t="s">
        <v>3868</v>
      </c>
      <c r="C987" s="37" t="s">
        <v>3869</v>
      </c>
      <c r="D987" s="38" t="s">
        <v>3782</v>
      </c>
      <c r="E987" s="39"/>
      <c r="F987" s="40" t="s">
        <v>3870</v>
      </c>
      <c r="G987" s="38" t="n">
        <v>1500</v>
      </c>
      <c r="H987" s="38" t="n">
        <f aca="false">G987*3</f>
        <v>4500</v>
      </c>
    </row>
    <row r="988" customFormat="false" ht="22.5" hidden="false" customHeight="false" outlineLevel="0" collapsed="false">
      <c r="A988" s="21" t="n">
        <v>985</v>
      </c>
      <c r="B988" s="36" t="s">
        <v>3871</v>
      </c>
      <c r="C988" s="37" t="s">
        <v>3872</v>
      </c>
      <c r="D988" s="38" t="s">
        <v>3782</v>
      </c>
      <c r="E988" s="39"/>
      <c r="F988" s="40" t="s">
        <v>3873</v>
      </c>
      <c r="G988" s="38" t="n">
        <v>1500</v>
      </c>
      <c r="H988" s="38" t="n">
        <f aca="false">G988*3</f>
        <v>4500</v>
      </c>
    </row>
    <row r="989" customFormat="false" ht="14.25" hidden="false" customHeight="false" outlineLevel="0" collapsed="false">
      <c r="A989" s="21" t="n">
        <v>986</v>
      </c>
      <c r="B989" s="36" t="s">
        <v>3874</v>
      </c>
      <c r="C989" s="37" t="s">
        <v>3875</v>
      </c>
      <c r="D989" s="38" t="s">
        <v>3782</v>
      </c>
      <c r="E989" s="39"/>
      <c r="F989" s="40" t="s">
        <v>3876</v>
      </c>
      <c r="G989" s="38" t="n">
        <v>1500</v>
      </c>
      <c r="H989" s="38" t="n">
        <f aca="false">G989*3</f>
        <v>4500</v>
      </c>
    </row>
    <row r="990" customFormat="false" ht="22.5" hidden="false" customHeight="false" outlineLevel="0" collapsed="false">
      <c r="A990" s="21" t="n">
        <v>987</v>
      </c>
      <c r="B990" s="36" t="s">
        <v>3877</v>
      </c>
      <c r="C990" s="37" t="s">
        <v>3878</v>
      </c>
      <c r="D990" s="38" t="s">
        <v>3782</v>
      </c>
      <c r="E990" s="39"/>
      <c r="F990" s="40" t="s">
        <v>3879</v>
      </c>
      <c r="G990" s="38" t="n">
        <v>1500</v>
      </c>
      <c r="H990" s="38" t="n">
        <f aca="false">G990*3</f>
        <v>4500</v>
      </c>
    </row>
    <row r="991" customFormat="false" ht="14.25" hidden="false" customHeight="false" outlineLevel="0" collapsed="false">
      <c r="A991" s="21" t="n">
        <v>988</v>
      </c>
      <c r="B991" s="36" t="s">
        <v>3880</v>
      </c>
      <c r="C991" s="37" t="s">
        <v>3881</v>
      </c>
      <c r="D991" s="38" t="s">
        <v>3782</v>
      </c>
      <c r="E991" s="39"/>
      <c r="F991" s="40" t="s">
        <v>3882</v>
      </c>
      <c r="G991" s="38" t="n">
        <v>1500</v>
      </c>
      <c r="H991" s="38" t="n">
        <f aca="false">G991*3</f>
        <v>4500</v>
      </c>
    </row>
    <row r="992" customFormat="false" ht="14.25" hidden="false" customHeight="false" outlineLevel="0" collapsed="false">
      <c r="A992" s="21" t="n">
        <v>989</v>
      </c>
      <c r="B992" s="36" t="s">
        <v>3883</v>
      </c>
      <c r="C992" s="37" t="s">
        <v>3884</v>
      </c>
      <c r="D992" s="38" t="s">
        <v>3782</v>
      </c>
      <c r="E992" s="39"/>
      <c r="F992" s="40" t="s">
        <v>3885</v>
      </c>
      <c r="G992" s="38" t="n">
        <v>1500</v>
      </c>
      <c r="H992" s="38" t="n">
        <f aca="false">G992*3</f>
        <v>4500</v>
      </c>
    </row>
    <row r="993" customFormat="false" ht="22.5" hidden="false" customHeight="false" outlineLevel="0" collapsed="false">
      <c r="A993" s="21" t="n">
        <v>990</v>
      </c>
      <c r="B993" s="36" t="s">
        <v>3886</v>
      </c>
      <c r="C993" s="37" t="s">
        <v>3887</v>
      </c>
      <c r="D993" s="38" t="s">
        <v>3782</v>
      </c>
      <c r="E993" s="39"/>
      <c r="F993" s="40" t="s">
        <v>3888</v>
      </c>
      <c r="G993" s="38" t="n">
        <v>1500</v>
      </c>
      <c r="H993" s="38" t="n">
        <f aca="false">G993*3</f>
        <v>4500</v>
      </c>
    </row>
    <row r="994" customFormat="false" ht="14.25" hidden="false" customHeight="false" outlineLevel="0" collapsed="false">
      <c r="A994" s="21" t="n">
        <v>991</v>
      </c>
      <c r="B994" s="44" t="s">
        <v>3889</v>
      </c>
      <c r="C994" s="37" t="s">
        <v>3890</v>
      </c>
      <c r="D994" s="38" t="s">
        <v>3782</v>
      </c>
      <c r="E994" s="39"/>
      <c r="F994" s="40" t="s">
        <v>3891</v>
      </c>
      <c r="G994" s="38" t="n">
        <v>1500</v>
      </c>
      <c r="H994" s="38" t="n">
        <f aca="false">G994*3</f>
        <v>4500</v>
      </c>
    </row>
    <row r="995" customFormat="false" ht="14.25" hidden="false" customHeight="false" outlineLevel="0" collapsed="false">
      <c r="A995" s="21" t="n">
        <v>992</v>
      </c>
      <c r="B995" s="36" t="s">
        <v>3892</v>
      </c>
      <c r="C995" s="37" t="s">
        <v>3893</v>
      </c>
      <c r="D995" s="38" t="s">
        <v>3782</v>
      </c>
      <c r="E995" s="39"/>
      <c r="F995" s="40" t="s">
        <v>3894</v>
      </c>
      <c r="G995" s="38" t="n">
        <v>1500</v>
      </c>
      <c r="H995" s="38" t="n">
        <f aca="false">G995*3</f>
        <v>4500</v>
      </c>
    </row>
    <row r="996" customFormat="false" ht="22.5" hidden="false" customHeight="false" outlineLevel="0" collapsed="false">
      <c r="A996" s="21" t="n">
        <v>993</v>
      </c>
      <c r="B996" s="36" t="s">
        <v>3895</v>
      </c>
      <c r="C996" s="37" t="s">
        <v>3896</v>
      </c>
      <c r="D996" s="38" t="s">
        <v>3782</v>
      </c>
      <c r="E996" s="39"/>
      <c r="F996" s="40" t="s">
        <v>3897</v>
      </c>
      <c r="G996" s="38" t="n">
        <v>1500</v>
      </c>
      <c r="H996" s="38" t="n">
        <f aca="false">G996*3</f>
        <v>4500</v>
      </c>
    </row>
    <row r="997" customFormat="false" ht="22.5" hidden="false" customHeight="false" outlineLevel="0" collapsed="false">
      <c r="A997" s="21" t="n">
        <v>994</v>
      </c>
      <c r="B997" s="36" t="s">
        <v>3898</v>
      </c>
      <c r="C997" s="37" t="s">
        <v>3899</v>
      </c>
      <c r="D997" s="38" t="s">
        <v>3782</v>
      </c>
      <c r="E997" s="39"/>
      <c r="F997" s="40" t="s">
        <v>3900</v>
      </c>
      <c r="G997" s="38" t="n">
        <v>1500</v>
      </c>
      <c r="H997" s="38" t="n">
        <f aca="false">G997*3</f>
        <v>4500</v>
      </c>
    </row>
    <row r="998" customFormat="false" ht="22.5" hidden="false" customHeight="false" outlineLevel="0" collapsed="false">
      <c r="A998" s="21" t="n">
        <v>995</v>
      </c>
      <c r="B998" s="38" t="s">
        <v>3901</v>
      </c>
      <c r="C998" s="37" t="s">
        <v>3902</v>
      </c>
      <c r="D998" s="38" t="s">
        <v>3782</v>
      </c>
      <c r="E998" s="39"/>
      <c r="F998" s="40" t="s">
        <v>3903</v>
      </c>
      <c r="G998" s="38" t="n">
        <v>1500</v>
      </c>
      <c r="H998" s="38" t="n">
        <f aca="false">G998*3</f>
        <v>4500</v>
      </c>
    </row>
    <row r="999" customFormat="false" ht="14.25" hidden="false" customHeight="false" outlineLevel="0" collapsed="false">
      <c r="A999" s="21" t="n">
        <v>996</v>
      </c>
      <c r="B999" s="38" t="s">
        <v>3904</v>
      </c>
      <c r="C999" s="37" t="s">
        <v>3905</v>
      </c>
      <c r="D999" s="38" t="s">
        <v>3782</v>
      </c>
      <c r="E999" s="39"/>
      <c r="F999" s="40" t="s">
        <v>3906</v>
      </c>
      <c r="G999" s="38" t="n">
        <v>1500</v>
      </c>
      <c r="H999" s="38" t="n">
        <f aca="false">G999*3</f>
        <v>4500</v>
      </c>
    </row>
    <row r="1000" customFormat="false" ht="14.25" hidden="false" customHeight="false" outlineLevel="0" collapsed="false">
      <c r="A1000" s="39"/>
      <c r="B1000" s="39"/>
      <c r="C1000" s="45"/>
      <c r="D1000" s="38"/>
      <c r="E1000" s="39"/>
      <c r="F1000" s="45"/>
      <c r="G1000" s="39" t="n">
        <f aca="false">SUM(G4:G999)</f>
        <v>2233700</v>
      </c>
      <c r="H1000" s="38" t="n">
        <f aca="false">SUM(H4:H999)</f>
        <v>6047100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1:I655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79"/>
    <col collapsed="false" customWidth="true" hidden="false" outlineLevel="0" max="3" min="3" style="17" width="15.79"/>
    <col collapsed="false" customWidth="true" hidden="false" outlineLevel="0" max="4" min="4" style="0" width="5.79"/>
    <col collapsed="false" customWidth="true" hidden="false" outlineLevel="0" max="5" min="5" style="0" width="14.09"/>
    <col collapsed="false" customWidth="true" hidden="false" outlineLevel="0" max="6" min="6" style="17" width="22.5"/>
    <col collapsed="false" customWidth="true" hidden="false" outlineLevel="0" max="7" min="7" style="46" width="9.69"/>
    <col collapsed="false" customWidth="true" hidden="false" outlineLevel="0" max="8" min="8" style="18" width="9.12"/>
  </cols>
  <sheetData>
    <row r="1" customFormat="false" ht="18.75" hidden="false" customHeight="true" outlineLevel="0" collapsed="false">
      <c r="A1" s="19" t="s">
        <v>3907</v>
      </c>
      <c r="B1" s="19"/>
      <c r="C1" s="19"/>
      <c r="D1" s="19"/>
      <c r="E1" s="19"/>
      <c r="F1" s="19"/>
      <c r="G1" s="19"/>
      <c r="H1" s="19"/>
    </row>
    <row r="2" customFormat="false" ht="10.5" hidden="false" customHeight="true" outlineLevel="0" collapsed="false">
      <c r="A2" s="18"/>
      <c r="B2" s="18"/>
      <c r="D2" s="46"/>
      <c r="E2" s="18"/>
      <c r="F2" s="47"/>
      <c r="G2" s="47"/>
      <c r="H2" s="47"/>
    </row>
    <row r="3" customFormat="false" ht="43.5" hidden="false" customHeight="true" outlineLevel="0" collapsed="false">
      <c r="A3" s="48" t="s">
        <v>28</v>
      </c>
      <c r="B3" s="49" t="s">
        <v>3908</v>
      </c>
      <c r="C3" s="48" t="s">
        <v>3909</v>
      </c>
      <c r="D3" s="49" t="s">
        <v>3910</v>
      </c>
      <c r="E3" s="49" t="s">
        <v>32</v>
      </c>
      <c r="F3" s="48" t="s">
        <v>3911</v>
      </c>
      <c r="G3" s="49" t="s">
        <v>3912</v>
      </c>
      <c r="H3" s="50" t="s">
        <v>35</v>
      </c>
    </row>
    <row r="4" s="46" customFormat="true" ht="24" hidden="false" customHeight="true" outlineLevel="0" collapsed="false">
      <c r="A4" s="38" t="n">
        <v>1</v>
      </c>
      <c r="B4" s="51" t="s">
        <v>3913</v>
      </c>
      <c r="C4" s="52" t="s">
        <v>3914</v>
      </c>
      <c r="D4" s="53" t="s">
        <v>3915</v>
      </c>
      <c r="E4" s="30" t="s">
        <v>3916</v>
      </c>
      <c r="F4" s="54" t="s">
        <v>3917</v>
      </c>
      <c r="G4" s="55" t="n">
        <v>1000</v>
      </c>
      <c r="H4" s="38" t="n">
        <f aca="false">G4*2</f>
        <v>2000</v>
      </c>
    </row>
    <row r="5" s="46" customFormat="true" ht="24" hidden="false" customHeight="true" outlineLevel="0" collapsed="false">
      <c r="A5" s="38" t="n">
        <v>2</v>
      </c>
      <c r="B5" s="51" t="s">
        <v>3918</v>
      </c>
      <c r="C5" s="52" t="s">
        <v>3919</v>
      </c>
      <c r="D5" s="56" t="s">
        <v>3915</v>
      </c>
      <c r="E5" s="30" t="s">
        <v>3920</v>
      </c>
      <c r="F5" s="54" t="s">
        <v>3921</v>
      </c>
      <c r="G5" s="55" t="n">
        <v>1000</v>
      </c>
      <c r="H5" s="38" t="n">
        <f aca="false">G5*2</f>
        <v>2000</v>
      </c>
    </row>
    <row r="6" s="46" customFormat="true" ht="24" hidden="false" customHeight="true" outlineLevel="0" collapsed="false">
      <c r="A6" s="38" t="n">
        <v>3</v>
      </c>
      <c r="B6" s="56" t="s">
        <v>3922</v>
      </c>
      <c r="C6" s="52" t="s">
        <v>3923</v>
      </c>
      <c r="D6" s="56" t="s">
        <v>3915</v>
      </c>
      <c r="E6" s="30" t="s">
        <v>3924</v>
      </c>
      <c r="F6" s="54" t="s">
        <v>3925</v>
      </c>
      <c r="G6" s="55" t="n">
        <v>1200</v>
      </c>
      <c r="H6" s="38" t="n">
        <f aca="false">G6*2</f>
        <v>2400</v>
      </c>
    </row>
    <row r="7" s="46" customFormat="true" ht="24" hidden="false" customHeight="true" outlineLevel="0" collapsed="false">
      <c r="A7" s="38" t="n">
        <v>4</v>
      </c>
      <c r="B7" s="56" t="s">
        <v>3926</v>
      </c>
      <c r="C7" s="52" t="s">
        <v>3927</v>
      </c>
      <c r="D7" s="56" t="s">
        <v>3915</v>
      </c>
      <c r="E7" s="30" t="s">
        <v>3928</v>
      </c>
      <c r="F7" s="54" t="s">
        <v>3929</v>
      </c>
      <c r="G7" s="55" t="n">
        <v>600</v>
      </c>
      <c r="H7" s="38" t="n">
        <f aca="false">G7*2</f>
        <v>1200</v>
      </c>
    </row>
    <row r="8" s="46" customFormat="true" ht="24" hidden="false" customHeight="true" outlineLevel="0" collapsed="false">
      <c r="A8" s="38" t="n">
        <v>5</v>
      </c>
      <c r="B8" s="56" t="s">
        <v>3930</v>
      </c>
      <c r="C8" s="52" t="s">
        <v>3931</v>
      </c>
      <c r="D8" s="56" t="s">
        <v>3915</v>
      </c>
      <c r="E8" s="30" t="s">
        <v>3932</v>
      </c>
      <c r="F8" s="54" t="s">
        <v>3933</v>
      </c>
      <c r="G8" s="55" t="n">
        <v>500</v>
      </c>
      <c r="H8" s="38" t="n">
        <f aca="false">G8*2</f>
        <v>1000</v>
      </c>
    </row>
    <row r="9" s="46" customFormat="true" ht="24" hidden="false" customHeight="true" outlineLevel="0" collapsed="false">
      <c r="A9" s="38" t="n">
        <v>6</v>
      </c>
      <c r="B9" s="51" t="s">
        <v>3934</v>
      </c>
      <c r="C9" s="52" t="s">
        <v>3935</v>
      </c>
      <c r="D9" s="56" t="s">
        <v>3915</v>
      </c>
      <c r="E9" s="30" t="s">
        <v>3936</v>
      </c>
      <c r="F9" s="54" t="s">
        <v>3937</v>
      </c>
      <c r="G9" s="55" t="n">
        <v>300</v>
      </c>
      <c r="H9" s="38" t="n">
        <f aca="false">G9*2</f>
        <v>600</v>
      </c>
    </row>
    <row r="10" s="46" customFormat="true" ht="24" hidden="false" customHeight="true" outlineLevel="0" collapsed="false">
      <c r="A10" s="38" t="n">
        <v>7</v>
      </c>
      <c r="B10" s="51" t="s">
        <v>3938</v>
      </c>
      <c r="C10" s="52" t="s">
        <v>3939</v>
      </c>
      <c r="D10" s="56" t="s">
        <v>3915</v>
      </c>
      <c r="E10" s="56" t="n">
        <v>104825</v>
      </c>
      <c r="F10" s="54" t="s">
        <v>3940</v>
      </c>
      <c r="G10" s="55" t="n">
        <v>1500</v>
      </c>
      <c r="H10" s="38" t="n">
        <f aca="false">G10*2</f>
        <v>3000</v>
      </c>
    </row>
    <row r="11" s="46" customFormat="true" ht="24" hidden="false" customHeight="true" outlineLevel="0" collapsed="false">
      <c r="A11" s="38" t="n">
        <v>8</v>
      </c>
      <c r="B11" s="56" t="s">
        <v>3941</v>
      </c>
      <c r="C11" s="52" t="s">
        <v>3942</v>
      </c>
      <c r="D11" s="56" t="s">
        <v>3915</v>
      </c>
      <c r="E11" s="56" t="n">
        <v>104985</v>
      </c>
      <c r="F11" s="54" t="s">
        <v>3943</v>
      </c>
      <c r="G11" s="55" t="n">
        <v>1300</v>
      </c>
      <c r="H11" s="38" t="n">
        <f aca="false">G11*2</f>
        <v>2600</v>
      </c>
    </row>
    <row r="12" s="46" customFormat="true" ht="24" hidden="false" customHeight="true" outlineLevel="0" collapsed="false">
      <c r="A12" s="38" t="n">
        <v>9</v>
      </c>
      <c r="B12" s="56" t="s">
        <v>3944</v>
      </c>
      <c r="C12" s="52" t="s">
        <v>3945</v>
      </c>
      <c r="D12" s="56" t="s">
        <v>3915</v>
      </c>
      <c r="E12" s="30" t="s">
        <v>3946</v>
      </c>
      <c r="F12" s="54" t="s">
        <v>3947</v>
      </c>
      <c r="G12" s="55" t="n">
        <v>600</v>
      </c>
      <c r="H12" s="38" t="n">
        <f aca="false">G12*2</f>
        <v>1200</v>
      </c>
    </row>
    <row r="13" s="46" customFormat="true" ht="24" hidden="false" customHeight="true" outlineLevel="0" collapsed="false">
      <c r="A13" s="38" t="n">
        <v>10</v>
      </c>
      <c r="B13" s="51" t="s">
        <v>3948</v>
      </c>
      <c r="C13" s="52" t="s">
        <v>3949</v>
      </c>
      <c r="D13" s="53" t="s">
        <v>3915</v>
      </c>
      <c r="E13" s="57" t="s">
        <v>3950</v>
      </c>
      <c r="F13" s="54" t="s">
        <v>3951</v>
      </c>
      <c r="G13" s="55" t="n">
        <v>1200</v>
      </c>
      <c r="H13" s="38" t="n">
        <f aca="false">G13*2</f>
        <v>2400</v>
      </c>
    </row>
    <row r="14" s="46" customFormat="true" ht="24" hidden="false" customHeight="true" outlineLevel="0" collapsed="false">
      <c r="A14" s="38" t="n">
        <v>11</v>
      </c>
      <c r="B14" s="56" t="s">
        <v>3952</v>
      </c>
      <c r="C14" s="52" t="s">
        <v>3953</v>
      </c>
      <c r="D14" s="56" t="s">
        <v>3915</v>
      </c>
      <c r="E14" s="56" t="n">
        <v>109339</v>
      </c>
      <c r="F14" s="54" t="s">
        <v>3954</v>
      </c>
      <c r="G14" s="55" t="n">
        <v>1000</v>
      </c>
      <c r="H14" s="38" t="n">
        <f aca="false">G14*2</f>
        <v>2000</v>
      </c>
    </row>
    <row r="15" s="46" customFormat="true" ht="24" hidden="false" customHeight="true" outlineLevel="0" collapsed="false">
      <c r="A15" s="38" t="n">
        <v>12</v>
      </c>
      <c r="B15" s="56" t="s">
        <v>3955</v>
      </c>
      <c r="C15" s="52" t="s">
        <v>3956</v>
      </c>
      <c r="D15" s="56" t="s">
        <v>38</v>
      </c>
      <c r="E15" s="30" t="s">
        <v>3957</v>
      </c>
      <c r="F15" s="54" t="s">
        <v>3958</v>
      </c>
      <c r="G15" s="55" t="n">
        <v>700</v>
      </c>
      <c r="H15" s="38" t="n">
        <f aca="false">G15*2</f>
        <v>1400</v>
      </c>
    </row>
    <row r="16" s="46" customFormat="true" ht="24" hidden="false" customHeight="true" outlineLevel="0" collapsed="false">
      <c r="A16" s="38" t="n">
        <v>13</v>
      </c>
      <c r="B16" s="51" t="s">
        <v>3959</v>
      </c>
      <c r="C16" s="52" t="s">
        <v>3960</v>
      </c>
      <c r="D16" s="53" t="s">
        <v>38</v>
      </c>
      <c r="E16" s="58" t="s">
        <v>3961</v>
      </c>
      <c r="F16" s="54" t="s">
        <v>3962</v>
      </c>
      <c r="G16" s="55" t="n">
        <v>1000</v>
      </c>
      <c r="H16" s="38" t="n">
        <f aca="false">G16*2</f>
        <v>2000</v>
      </c>
    </row>
    <row r="17" s="46" customFormat="true" ht="24" hidden="false" customHeight="true" outlineLevel="0" collapsed="false">
      <c r="A17" s="38" t="n">
        <v>14</v>
      </c>
      <c r="B17" s="56" t="s">
        <v>3963</v>
      </c>
      <c r="C17" s="52" t="s">
        <v>3964</v>
      </c>
      <c r="D17" s="56" t="s">
        <v>38</v>
      </c>
      <c r="E17" s="58" t="n">
        <v>1011057</v>
      </c>
      <c r="F17" s="54" t="s">
        <v>3965</v>
      </c>
      <c r="G17" s="55" t="n">
        <v>1200</v>
      </c>
      <c r="H17" s="38" t="n">
        <f aca="false">G17*2</f>
        <v>2400</v>
      </c>
    </row>
    <row r="18" s="46" customFormat="true" ht="24" hidden="false" customHeight="true" outlineLevel="0" collapsed="false">
      <c r="A18" s="38" t="n">
        <v>15</v>
      </c>
      <c r="B18" s="56" t="s">
        <v>3966</v>
      </c>
      <c r="C18" s="52" t="s">
        <v>3967</v>
      </c>
      <c r="D18" s="56" t="s">
        <v>38</v>
      </c>
      <c r="E18" s="58" t="s">
        <v>3968</v>
      </c>
      <c r="F18" s="54" t="s">
        <v>3969</v>
      </c>
      <c r="G18" s="55" t="n">
        <v>800</v>
      </c>
      <c r="H18" s="38" t="n">
        <f aca="false">G18*2</f>
        <v>1600</v>
      </c>
    </row>
    <row r="19" s="46" customFormat="true" ht="24" hidden="false" customHeight="true" outlineLevel="0" collapsed="false">
      <c r="A19" s="38" t="n">
        <v>16</v>
      </c>
      <c r="B19" s="56" t="s">
        <v>3970</v>
      </c>
      <c r="C19" s="52" t="s">
        <v>3971</v>
      </c>
      <c r="D19" s="56" t="s">
        <v>38</v>
      </c>
      <c r="E19" s="58" t="s">
        <v>3972</v>
      </c>
      <c r="F19" s="54" t="s">
        <v>3973</v>
      </c>
      <c r="G19" s="55" t="n">
        <v>800</v>
      </c>
      <c r="H19" s="38" t="n">
        <f aca="false">G19*2</f>
        <v>1600</v>
      </c>
    </row>
    <row r="20" s="46" customFormat="true" ht="24" hidden="false" customHeight="true" outlineLevel="0" collapsed="false">
      <c r="A20" s="38" t="n">
        <v>17</v>
      </c>
      <c r="B20" s="56" t="s">
        <v>3974</v>
      </c>
      <c r="C20" s="52" t="s">
        <v>3975</v>
      </c>
      <c r="D20" s="56" t="s">
        <v>38</v>
      </c>
      <c r="E20" s="58" t="n">
        <v>1011675</v>
      </c>
      <c r="F20" s="54" t="s">
        <v>3976</v>
      </c>
      <c r="G20" s="55" t="n">
        <v>1200</v>
      </c>
      <c r="H20" s="38" t="n">
        <f aca="false">G20*2</f>
        <v>2400</v>
      </c>
    </row>
    <row r="21" s="46" customFormat="true" ht="24" hidden="false" customHeight="true" outlineLevel="0" collapsed="false">
      <c r="A21" s="38" t="n">
        <v>18</v>
      </c>
      <c r="B21" s="56" t="s">
        <v>3977</v>
      </c>
      <c r="C21" s="52" t="s">
        <v>3978</v>
      </c>
      <c r="D21" s="56" t="s">
        <v>38</v>
      </c>
      <c r="E21" s="30" t="s">
        <v>3979</v>
      </c>
      <c r="F21" s="54" t="s">
        <v>3980</v>
      </c>
      <c r="G21" s="55" t="n">
        <v>700</v>
      </c>
      <c r="H21" s="38" t="n">
        <f aca="false">G21*2</f>
        <v>1400</v>
      </c>
    </row>
    <row r="22" s="46" customFormat="true" ht="24" hidden="false" customHeight="true" outlineLevel="0" collapsed="false">
      <c r="A22" s="38" t="n">
        <v>19</v>
      </c>
      <c r="B22" s="56" t="s">
        <v>3981</v>
      </c>
      <c r="C22" s="52" t="s">
        <v>3982</v>
      </c>
      <c r="D22" s="56" t="s">
        <v>38</v>
      </c>
      <c r="E22" s="30" t="s">
        <v>3983</v>
      </c>
      <c r="F22" s="54" t="s">
        <v>3984</v>
      </c>
      <c r="G22" s="55" t="n">
        <v>400</v>
      </c>
      <c r="H22" s="38" t="n">
        <f aca="false">G22*2</f>
        <v>800</v>
      </c>
    </row>
    <row r="23" s="46" customFormat="true" ht="24" hidden="false" customHeight="true" outlineLevel="0" collapsed="false">
      <c r="A23" s="38" t="n">
        <v>20</v>
      </c>
      <c r="B23" s="51" t="s">
        <v>3985</v>
      </c>
      <c r="C23" s="52" t="s">
        <v>3986</v>
      </c>
      <c r="D23" s="56" t="s">
        <v>38</v>
      </c>
      <c r="E23" s="30" t="s">
        <v>3987</v>
      </c>
      <c r="F23" s="54" t="s">
        <v>3988</v>
      </c>
      <c r="G23" s="55" t="n">
        <v>1000</v>
      </c>
      <c r="H23" s="38" t="n">
        <f aca="false">G23*2</f>
        <v>2000</v>
      </c>
    </row>
    <row r="24" s="46" customFormat="true" ht="24" hidden="false" customHeight="true" outlineLevel="0" collapsed="false">
      <c r="A24" s="38" t="n">
        <v>21</v>
      </c>
      <c r="B24" s="51" t="s">
        <v>3989</v>
      </c>
      <c r="C24" s="52" t="s">
        <v>3990</v>
      </c>
      <c r="D24" s="56" t="s">
        <v>38</v>
      </c>
      <c r="E24" s="30" t="s">
        <v>3991</v>
      </c>
      <c r="F24" s="54" t="s">
        <v>3992</v>
      </c>
      <c r="G24" s="55" t="n">
        <v>1200</v>
      </c>
      <c r="H24" s="38" t="n">
        <f aca="false">G24*2</f>
        <v>2400</v>
      </c>
    </row>
    <row r="25" s="46" customFormat="true" ht="24" hidden="false" customHeight="true" outlineLevel="0" collapsed="false">
      <c r="A25" s="38" t="n">
        <v>22</v>
      </c>
      <c r="B25" s="56" t="s">
        <v>3993</v>
      </c>
      <c r="C25" s="52" t="s">
        <v>3994</v>
      </c>
      <c r="D25" s="56" t="s">
        <v>38</v>
      </c>
      <c r="E25" s="30" t="s">
        <v>3995</v>
      </c>
      <c r="F25" s="54" t="s">
        <v>3996</v>
      </c>
      <c r="G25" s="55" t="n">
        <v>700</v>
      </c>
      <c r="H25" s="38" t="n">
        <f aca="false">G25*2</f>
        <v>1400</v>
      </c>
    </row>
    <row r="26" s="46" customFormat="true" ht="24" hidden="false" customHeight="true" outlineLevel="0" collapsed="false">
      <c r="A26" s="38" t="n">
        <v>23</v>
      </c>
      <c r="B26" s="51" t="s">
        <v>3997</v>
      </c>
      <c r="C26" s="52" t="s">
        <v>3998</v>
      </c>
      <c r="D26" s="56" t="s">
        <v>38</v>
      </c>
      <c r="E26" s="56" t="n">
        <v>110161</v>
      </c>
      <c r="F26" s="54" t="s">
        <v>3999</v>
      </c>
      <c r="G26" s="55" t="n">
        <v>1700</v>
      </c>
      <c r="H26" s="38" t="n">
        <f aca="false">G26*2</f>
        <v>3400</v>
      </c>
    </row>
    <row r="27" s="46" customFormat="true" ht="24" hidden="false" customHeight="true" outlineLevel="0" collapsed="false">
      <c r="A27" s="38" t="n">
        <v>24</v>
      </c>
      <c r="B27" s="56" t="s">
        <v>4000</v>
      </c>
      <c r="C27" s="52" t="s">
        <v>4001</v>
      </c>
      <c r="D27" s="56" t="s">
        <v>38</v>
      </c>
      <c r="E27" s="56" t="n">
        <v>110789</v>
      </c>
      <c r="F27" s="54" t="s">
        <v>4002</v>
      </c>
      <c r="G27" s="55" t="n">
        <v>1000</v>
      </c>
      <c r="H27" s="38" t="n">
        <f aca="false">G27*2</f>
        <v>2000</v>
      </c>
    </row>
    <row r="28" s="46" customFormat="true" ht="24" hidden="false" customHeight="true" outlineLevel="0" collapsed="false">
      <c r="A28" s="38" t="n">
        <v>25</v>
      </c>
      <c r="B28" s="56" t="s">
        <v>4003</v>
      </c>
      <c r="C28" s="52" t="s">
        <v>4004</v>
      </c>
      <c r="D28" s="56" t="s">
        <v>38</v>
      </c>
      <c r="E28" s="56" t="n">
        <v>110663</v>
      </c>
      <c r="F28" s="54" t="s">
        <v>4005</v>
      </c>
      <c r="G28" s="55" t="n">
        <v>700</v>
      </c>
      <c r="H28" s="38" t="n">
        <f aca="false">G28*2</f>
        <v>1400</v>
      </c>
    </row>
    <row r="29" s="46" customFormat="true" ht="24" hidden="false" customHeight="true" outlineLevel="0" collapsed="false">
      <c r="A29" s="38" t="n">
        <v>26</v>
      </c>
      <c r="B29" s="51" t="s">
        <v>4006</v>
      </c>
      <c r="C29" s="52" t="s">
        <v>4007</v>
      </c>
      <c r="D29" s="56" t="s">
        <v>38</v>
      </c>
      <c r="E29" s="56" t="n">
        <v>110278</v>
      </c>
      <c r="F29" s="54" t="s">
        <v>4008</v>
      </c>
      <c r="G29" s="55" t="n">
        <v>1300</v>
      </c>
      <c r="H29" s="38" t="n">
        <f aca="false">G29*2</f>
        <v>2600</v>
      </c>
    </row>
    <row r="30" s="46" customFormat="true" ht="24" hidden="false" customHeight="true" outlineLevel="0" collapsed="false">
      <c r="A30" s="38" t="n">
        <v>27</v>
      </c>
      <c r="B30" s="56" t="s">
        <v>4009</v>
      </c>
      <c r="C30" s="52" t="s">
        <v>4010</v>
      </c>
      <c r="D30" s="56" t="s">
        <v>38</v>
      </c>
      <c r="E30" s="56" t="n">
        <v>105145</v>
      </c>
      <c r="F30" s="54" t="s">
        <v>4011</v>
      </c>
      <c r="G30" s="55" t="n">
        <v>900</v>
      </c>
      <c r="H30" s="38" t="n">
        <f aca="false">G30*2</f>
        <v>1800</v>
      </c>
    </row>
    <row r="31" s="46" customFormat="true" ht="24" hidden="false" customHeight="true" outlineLevel="0" collapsed="false">
      <c r="A31" s="38" t="n">
        <v>28</v>
      </c>
      <c r="B31" s="56" t="s">
        <v>4012</v>
      </c>
      <c r="C31" s="52" t="s">
        <v>4013</v>
      </c>
      <c r="D31" s="56" t="s">
        <v>38</v>
      </c>
      <c r="E31" s="56" t="n">
        <v>105168</v>
      </c>
      <c r="F31" s="54" t="s">
        <v>4014</v>
      </c>
      <c r="G31" s="55" t="n">
        <v>1700</v>
      </c>
      <c r="H31" s="38" t="n">
        <f aca="false">G31*2</f>
        <v>3400</v>
      </c>
    </row>
    <row r="32" s="46" customFormat="true" ht="24" hidden="false" customHeight="true" outlineLevel="0" collapsed="false">
      <c r="A32" s="38" t="n">
        <v>29</v>
      </c>
      <c r="B32" s="56" t="s">
        <v>4015</v>
      </c>
      <c r="C32" s="52" t="s">
        <v>4016</v>
      </c>
      <c r="D32" s="56" t="s">
        <v>38</v>
      </c>
      <c r="E32" s="30" t="s">
        <v>4017</v>
      </c>
      <c r="F32" s="54" t="s">
        <v>4018</v>
      </c>
      <c r="G32" s="55" t="n">
        <v>1300</v>
      </c>
      <c r="H32" s="38" t="n">
        <f aca="false">G32*2</f>
        <v>2600</v>
      </c>
    </row>
    <row r="33" s="46" customFormat="true" ht="24" hidden="false" customHeight="true" outlineLevel="0" collapsed="false">
      <c r="A33" s="38" t="n">
        <v>30</v>
      </c>
      <c r="B33" s="56" t="s">
        <v>4019</v>
      </c>
      <c r="C33" s="52" t="s">
        <v>4020</v>
      </c>
      <c r="D33" s="56" t="s">
        <v>38</v>
      </c>
      <c r="E33" s="30" t="s">
        <v>4021</v>
      </c>
      <c r="F33" s="54" t="s">
        <v>4022</v>
      </c>
      <c r="G33" s="55" t="n">
        <v>800</v>
      </c>
      <c r="H33" s="38" t="n">
        <f aca="false">G33*2</f>
        <v>1600</v>
      </c>
    </row>
    <row r="34" s="46" customFormat="true" ht="24" hidden="false" customHeight="true" outlineLevel="0" collapsed="false">
      <c r="A34" s="38" t="n">
        <v>31</v>
      </c>
      <c r="B34" s="59" t="s">
        <v>4023</v>
      </c>
      <c r="C34" s="60" t="s">
        <v>4024</v>
      </c>
      <c r="D34" s="56" t="s">
        <v>38</v>
      </c>
      <c r="E34" s="30" t="s">
        <v>4025</v>
      </c>
      <c r="F34" s="54" t="s">
        <v>4026</v>
      </c>
      <c r="G34" s="61" t="n">
        <v>500</v>
      </c>
      <c r="H34" s="38" t="n">
        <f aca="false">G34*2</f>
        <v>1000</v>
      </c>
    </row>
    <row r="35" s="46" customFormat="true" ht="24" hidden="false" customHeight="true" outlineLevel="0" collapsed="false">
      <c r="A35" s="38" t="n">
        <v>32</v>
      </c>
      <c r="B35" s="59" t="s">
        <v>4027</v>
      </c>
      <c r="C35" s="60" t="s">
        <v>4028</v>
      </c>
      <c r="D35" s="56" t="s">
        <v>38</v>
      </c>
      <c r="E35" s="30" t="s">
        <v>4029</v>
      </c>
      <c r="F35" s="54" t="s">
        <v>4030</v>
      </c>
      <c r="G35" s="61" t="n">
        <v>900</v>
      </c>
      <c r="H35" s="38" t="n">
        <f aca="false">G35*2</f>
        <v>1800</v>
      </c>
    </row>
    <row r="36" s="46" customFormat="true" ht="24" hidden="false" customHeight="true" outlineLevel="0" collapsed="false">
      <c r="A36" s="38" t="n">
        <v>33</v>
      </c>
      <c r="B36" s="53" t="s">
        <v>4031</v>
      </c>
      <c r="C36" s="60" t="s">
        <v>4032</v>
      </c>
      <c r="D36" s="56" t="s">
        <v>38</v>
      </c>
      <c r="E36" s="30" t="s">
        <v>4033</v>
      </c>
      <c r="F36" s="54" t="s">
        <v>4034</v>
      </c>
      <c r="G36" s="61" t="n">
        <v>1200</v>
      </c>
      <c r="H36" s="38" t="n">
        <f aca="false">G36*2</f>
        <v>2400</v>
      </c>
    </row>
    <row r="37" s="46" customFormat="true" ht="24" hidden="false" customHeight="true" outlineLevel="0" collapsed="false">
      <c r="A37" s="38" t="n">
        <v>34</v>
      </c>
      <c r="B37" s="51" t="s">
        <v>4035</v>
      </c>
      <c r="C37" s="52" t="s">
        <v>4036</v>
      </c>
      <c r="D37" s="56" t="s">
        <v>38</v>
      </c>
      <c r="E37" s="30" t="s">
        <v>4037</v>
      </c>
      <c r="F37" s="54" t="s">
        <v>4038</v>
      </c>
      <c r="G37" s="55" t="n">
        <v>1100</v>
      </c>
      <c r="H37" s="38" t="n">
        <f aca="false">G37*2</f>
        <v>2200</v>
      </c>
    </row>
    <row r="38" s="46" customFormat="true" ht="24" hidden="false" customHeight="true" outlineLevel="0" collapsed="false">
      <c r="A38" s="38" t="n">
        <v>35</v>
      </c>
      <c r="B38" s="56" t="s">
        <v>4039</v>
      </c>
      <c r="C38" s="52" t="s">
        <v>4040</v>
      </c>
      <c r="D38" s="56" t="s">
        <v>38</v>
      </c>
      <c r="E38" s="30" t="s">
        <v>4041</v>
      </c>
      <c r="F38" s="54" t="s">
        <v>4042</v>
      </c>
      <c r="G38" s="55" t="n">
        <v>1200</v>
      </c>
      <c r="H38" s="38" t="n">
        <f aca="false">G38*2</f>
        <v>2400</v>
      </c>
    </row>
    <row r="39" s="46" customFormat="true" ht="24" hidden="false" customHeight="true" outlineLevel="0" collapsed="false">
      <c r="A39" s="38" t="n">
        <v>36</v>
      </c>
      <c r="B39" s="56" t="s">
        <v>4043</v>
      </c>
      <c r="C39" s="52" t="s">
        <v>4044</v>
      </c>
      <c r="D39" s="56" t="s">
        <v>38</v>
      </c>
      <c r="E39" s="30" t="s">
        <v>4045</v>
      </c>
      <c r="F39" s="54" t="s">
        <v>4046</v>
      </c>
      <c r="G39" s="55" t="n">
        <v>1300</v>
      </c>
      <c r="H39" s="38" t="n">
        <f aca="false">G39*2</f>
        <v>2600</v>
      </c>
    </row>
    <row r="40" s="46" customFormat="true" ht="24" hidden="false" customHeight="true" outlineLevel="0" collapsed="false">
      <c r="A40" s="38" t="n">
        <v>37</v>
      </c>
      <c r="B40" s="56" t="s">
        <v>4047</v>
      </c>
      <c r="C40" s="52" t="s">
        <v>4048</v>
      </c>
      <c r="D40" s="56" t="s">
        <v>38</v>
      </c>
      <c r="E40" s="30" t="s">
        <v>4049</v>
      </c>
      <c r="F40" s="54" t="s">
        <v>4050</v>
      </c>
      <c r="G40" s="55" t="n">
        <v>1700</v>
      </c>
      <c r="H40" s="38" t="n">
        <f aca="false">G40*2</f>
        <v>3400</v>
      </c>
    </row>
    <row r="41" s="46" customFormat="true" ht="24" hidden="false" customHeight="true" outlineLevel="0" collapsed="false">
      <c r="A41" s="38" t="n">
        <v>38</v>
      </c>
      <c r="B41" s="51" t="s">
        <v>4051</v>
      </c>
      <c r="C41" s="52" t="s">
        <v>4052</v>
      </c>
      <c r="D41" s="56" t="s">
        <v>38</v>
      </c>
      <c r="E41" s="30" t="s">
        <v>4053</v>
      </c>
      <c r="F41" s="54" t="s">
        <v>4054</v>
      </c>
      <c r="G41" s="55" t="n">
        <v>1100</v>
      </c>
      <c r="H41" s="38" t="n">
        <f aca="false">G41*2</f>
        <v>2200</v>
      </c>
    </row>
    <row r="42" s="46" customFormat="true" ht="24" hidden="false" customHeight="true" outlineLevel="0" collapsed="false">
      <c r="A42" s="38" t="n">
        <v>39</v>
      </c>
      <c r="B42" s="56" t="s">
        <v>4055</v>
      </c>
      <c r="C42" s="52" t="s">
        <v>4056</v>
      </c>
      <c r="D42" s="56" t="s">
        <v>38</v>
      </c>
      <c r="E42" s="56" t="n">
        <v>112133</v>
      </c>
      <c r="F42" s="54" t="s">
        <v>4057</v>
      </c>
      <c r="G42" s="55" t="n">
        <v>800</v>
      </c>
      <c r="H42" s="38" t="n">
        <f aca="false">G42*2</f>
        <v>1600</v>
      </c>
    </row>
    <row r="43" s="46" customFormat="true" ht="24" hidden="false" customHeight="true" outlineLevel="0" collapsed="false">
      <c r="A43" s="38" t="n">
        <v>40</v>
      </c>
      <c r="B43" s="56" t="s">
        <v>4058</v>
      </c>
      <c r="C43" s="52" t="s">
        <v>4059</v>
      </c>
      <c r="D43" s="56" t="s">
        <v>38</v>
      </c>
      <c r="E43" s="30" t="s">
        <v>4060</v>
      </c>
      <c r="F43" s="54" t="s">
        <v>4061</v>
      </c>
      <c r="G43" s="55" t="n">
        <v>1100</v>
      </c>
      <c r="H43" s="38" t="n">
        <f aca="false">G43*2</f>
        <v>2200</v>
      </c>
    </row>
    <row r="44" s="46" customFormat="true" ht="24" hidden="false" customHeight="true" outlineLevel="0" collapsed="false">
      <c r="A44" s="38" t="n">
        <v>41</v>
      </c>
      <c r="B44" s="56" t="s">
        <v>4062</v>
      </c>
      <c r="C44" s="52" t="s">
        <v>4063</v>
      </c>
      <c r="D44" s="56" t="s">
        <v>38</v>
      </c>
      <c r="E44" s="56" t="n">
        <v>112188</v>
      </c>
      <c r="F44" s="54" t="s">
        <v>4064</v>
      </c>
      <c r="G44" s="55" t="n">
        <v>1700</v>
      </c>
      <c r="H44" s="38" t="n">
        <f aca="false">G44*2</f>
        <v>3400</v>
      </c>
    </row>
    <row r="45" s="46" customFormat="true" ht="24" hidden="false" customHeight="true" outlineLevel="0" collapsed="false">
      <c r="A45" s="38" t="n">
        <v>42</v>
      </c>
      <c r="B45" s="51" t="s">
        <v>4065</v>
      </c>
      <c r="C45" s="52" t="s">
        <v>4066</v>
      </c>
      <c r="D45" s="56" t="s">
        <v>38</v>
      </c>
      <c r="E45" s="30" t="s">
        <v>4067</v>
      </c>
      <c r="F45" s="54" t="s">
        <v>4068</v>
      </c>
      <c r="G45" s="55" t="n">
        <v>1700</v>
      </c>
      <c r="H45" s="38" t="n">
        <f aca="false">G45*2</f>
        <v>3400</v>
      </c>
    </row>
    <row r="46" s="46" customFormat="true" ht="24" hidden="false" customHeight="true" outlineLevel="0" collapsed="false">
      <c r="A46" s="38" t="n">
        <v>43</v>
      </c>
      <c r="B46" s="51" t="s">
        <v>4069</v>
      </c>
      <c r="C46" s="52" t="s">
        <v>4070</v>
      </c>
      <c r="D46" s="56" t="s">
        <v>38</v>
      </c>
      <c r="E46" s="57" t="s">
        <v>4071</v>
      </c>
      <c r="F46" s="54" t="s">
        <v>4072</v>
      </c>
      <c r="G46" s="55" t="n">
        <v>1700</v>
      </c>
      <c r="H46" s="38" t="n">
        <f aca="false">G46*2</f>
        <v>3400</v>
      </c>
    </row>
    <row r="47" s="46" customFormat="true" ht="24" hidden="false" customHeight="true" outlineLevel="0" collapsed="false">
      <c r="A47" s="38" t="n">
        <v>44</v>
      </c>
      <c r="B47" s="56" t="s">
        <v>4073</v>
      </c>
      <c r="C47" s="52" t="s">
        <v>4074</v>
      </c>
      <c r="D47" s="56" t="s">
        <v>38</v>
      </c>
      <c r="E47" s="57" t="s">
        <v>4075</v>
      </c>
      <c r="F47" s="54" t="s">
        <v>4076</v>
      </c>
      <c r="G47" s="55" t="n">
        <v>300</v>
      </c>
      <c r="H47" s="38" t="n">
        <f aca="false">G47*2</f>
        <v>600</v>
      </c>
    </row>
    <row r="48" s="46" customFormat="true" ht="24" hidden="false" customHeight="true" outlineLevel="0" collapsed="false">
      <c r="A48" s="38" t="n">
        <v>45</v>
      </c>
      <c r="B48" s="56" t="s">
        <v>4077</v>
      </c>
      <c r="C48" s="52" t="s">
        <v>4078</v>
      </c>
      <c r="D48" s="56" t="s">
        <v>38</v>
      </c>
      <c r="E48" s="30" t="s">
        <v>4079</v>
      </c>
      <c r="F48" s="54" t="s">
        <v>4080</v>
      </c>
      <c r="G48" s="55" t="n">
        <v>600</v>
      </c>
      <c r="H48" s="38" t="n">
        <f aca="false">G48*2</f>
        <v>1200</v>
      </c>
    </row>
    <row r="49" s="46" customFormat="true" ht="24" hidden="false" customHeight="true" outlineLevel="0" collapsed="false">
      <c r="A49" s="38" t="n">
        <v>46</v>
      </c>
      <c r="B49" s="56" t="s">
        <v>4081</v>
      </c>
      <c r="C49" s="52" t="s">
        <v>4082</v>
      </c>
      <c r="D49" s="56" t="s">
        <v>38</v>
      </c>
      <c r="E49" s="30" t="s">
        <v>4083</v>
      </c>
      <c r="F49" s="54" t="s">
        <v>4084</v>
      </c>
      <c r="G49" s="55" t="n">
        <v>1100</v>
      </c>
      <c r="H49" s="38" t="n">
        <f aca="false">G49*2</f>
        <v>2200</v>
      </c>
    </row>
    <row r="50" s="46" customFormat="true" ht="24" hidden="false" customHeight="true" outlineLevel="0" collapsed="false">
      <c r="A50" s="38" t="n">
        <v>47</v>
      </c>
      <c r="B50" s="51" t="s">
        <v>4085</v>
      </c>
      <c r="C50" s="52" t="s">
        <v>4086</v>
      </c>
      <c r="D50" s="56" t="s">
        <v>38</v>
      </c>
      <c r="E50" s="56" t="n">
        <v>104808</v>
      </c>
      <c r="F50" s="54" t="s">
        <v>4087</v>
      </c>
      <c r="G50" s="55" t="n">
        <v>1000</v>
      </c>
      <c r="H50" s="38" t="n">
        <f aca="false">G50*2</f>
        <v>2000</v>
      </c>
    </row>
    <row r="51" s="46" customFormat="true" ht="24" hidden="false" customHeight="true" outlineLevel="0" collapsed="false">
      <c r="A51" s="38" t="n">
        <v>48</v>
      </c>
      <c r="B51" s="51" t="s">
        <v>4088</v>
      </c>
      <c r="C51" s="52" t="s">
        <v>4089</v>
      </c>
      <c r="D51" s="56" t="s">
        <v>38</v>
      </c>
      <c r="E51" s="62" t="s">
        <v>4090</v>
      </c>
      <c r="F51" s="54" t="s">
        <v>4091</v>
      </c>
      <c r="G51" s="55" t="n">
        <v>500</v>
      </c>
      <c r="H51" s="38" t="n">
        <f aca="false">G51*2</f>
        <v>1000</v>
      </c>
    </row>
    <row r="52" s="46" customFormat="true" ht="24" hidden="false" customHeight="true" outlineLevel="0" collapsed="false">
      <c r="A52" s="38" t="n">
        <v>49</v>
      </c>
      <c r="B52" s="51" t="s">
        <v>4092</v>
      </c>
      <c r="C52" s="52" t="s">
        <v>4093</v>
      </c>
      <c r="D52" s="56" t="s">
        <v>38</v>
      </c>
      <c r="E52" s="56" t="n">
        <v>104978</v>
      </c>
      <c r="F52" s="54" t="s">
        <v>4094</v>
      </c>
      <c r="G52" s="55" t="n">
        <v>600</v>
      </c>
      <c r="H52" s="38" t="n">
        <f aca="false">G52*2</f>
        <v>1200</v>
      </c>
    </row>
    <row r="53" s="46" customFormat="true" ht="24" hidden="false" customHeight="true" outlineLevel="0" collapsed="false">
      <c r="A53" s="38" t="n">
        <v>50</v>
      </c>
      <c r="B53" s="51" t="s">
        <v>4095</v>
      </c>
      <c r="C53" s="52" t="s">
        <v>4096</v>
      </c>
      <c r="D53" s="56" t="s">
        <v>38</v>
      </c>
      <c r="E53" s="56" t="n">
        <v>105080</v>
      </c>
      <c r="F53" s="54" t="s">
        <v>4097</v>
      </c>
      <c r="G53" s="55" t="n">
        <v>1700</v>
      </c>
      <c r="H53" s="38" t="n">
        <f aca="false">G53*2</f>
        <v>3400</v>
      </c>
    </row>
    <row r="54" s="46" customFormat="true" ht="24" hidden="false" customHeight="true" outlineLevel="0" collapsed="false">
      <c r="A54" s="38" t="n">
        <v>51</v>
      </c>
      <c r="B54" s="56" t="s">
        <v>4098</v>
      </c>
      <c r="C54" s="52" t="s">
        <v>4099</v>
      </c>
      <c r="D54" s="56" t="s">
        <v>38</v>
      </c>
      <c r="E54" s="56" t="n">
        <v>10412335</v>
      </c>
      <c r="F54" s="54" t="s">
        <v>4100</v>
      </c>
      <c r="G54" s="55" t="n">
        <v>900</v>
      </c>
      <c r="H54" s="38" t="n">
        <f aca="false">G54*2</f>
        <v>1800</v>
      </c>
    </row>
    <row r="55" s="46" customFormat="true" ht="24" hidden="false" customHeight="true" outlineLevel="0" collapsed="false">
      <c r="A55" s="38" t="n">
        <v>52</v>
      </c>
      <c r="B55" s="51" t="s">
        <v>4101</v>
      </c>
      <c r="C55" s="52" t="s">
        <v>4102</v>
      </c>
      <c r="D55" s="56" t="s">
        <v>38</v>
      </c>
      <c r="E55" s="56" t="n">
        <v>104255</v>
      </c>
      <c r="F55" s="54" t="s">
        <v>4103</v>
      </c>
      <c r="G55" s="55" t="n">
        <v>300</v>
      </c>
      <c r="H55" s="38" t="n">
        <f aca="false">G55*2</f>
        <v>600</v>
      </c>
    </row>
    <row r="56" s="46" customFormat="true" ht="24" hidden="false" customHeight="true" outlineLevel="0" collapsed="false">
      <c r="A56" s="38" t="n">
        <v>53</v>
      </c>
      <c r="B56" s="56" t="s">
        <v>4104</v>
      </c>
      <c r="C56" s="52" t="s">
        <v>4105</v>
      </c>
      <c r="D56" s="56" t="s">
        <v>38</v>
      </c>
      <c r="E56" s="56" t="n">
        <v>104532</v>
      </c>
      <c r="F56" s="54" t="s">
        <v>4106</v>
      </c>
      <c r="G56" s="55" t="n">
        <v>700</v>
      </c>
      <c r="H56" s="38" t="n">
        <f aca="false">G56*2</f>
        <v>1400</v>
      </c>
    </row>
    <row r="57" s="46" customFormat="true" ht="24" hidden="false" customHeight="true" outlineLevel="0" collapsed="false">
      <c r="A57" s="38" t="n">
        <v>54</v>
      </c>
      <c r="B57" s="56" t="s">
        <v>3187</v>
      </c>
      <c r="C57" s="52" t="s">
        <v>4107</v>
      </c>
      <c r="D57" s="56" t="s">
        <v>38</v>
      </c>
      <c r="E57" s="56" t="n">
        <v>1041310</v>
      </c>
      <c r="F57" s="54" t="s">
        <v>4108</v>
      </c>
      <c r="G57" s="55" t="n">
        <v>1700</v>
      </c>
      <c r="H57" s="38" t="n">
        <f aca="false">G57*2</f>
        <v>3400</v>
      </c>
    </row>
    <row r="58" s="46" customFormat="true" ht="24" hidden="false" customHeight="true" outlineLevel="0" collapsed="false">
      <c r="A58" s="38" t="n">
        <v>55</v>
      </c>
      <c r="B58" s="56" t="s">
        <v>4109</v>
      </c>
      <c r="C58" s="52" t="s">
        <v>4110</v>
      </c>
      <c r="D58" s="56" t="s">
        <v>38</v>
      </c>
      <c r="E58" s="56" t="n">
        <v>1020116</v>
      </c>
      <c r="F58" s="54" t="s">
        <v>4111</v>
      </c>
      <c r="G58" s="55" t="n">
        <v>1400</v>
      </c>
      <c r="H58" s="38" t="n">
        <f aca="false">G58*2</f>
        <v>2800</v>
      </c>
    </row>
    <row r="59" s="46" customFormat="true" ht="24" hidden="false" customHeight="true" outlineLevel="0" collapsed="false">
      <c r="A59" s="38" t="n">
        <v>56</v>
      </c>
      <c r="B59" s="51" t="s">
        <v>4112</v>
      </c>
      <c r="C59" s="52" t="s">
        <v>4113</v>
      </c>
      <c r="D59" s="56" t="s">
        <v>38</v>
      </c>
      <c r="E59" s="56" t="n">
        <v>1020233</v>
      </c>
      <c r="F59" s="54" t="s">
        <v>4114</v>
      </c>
      <c r="G59" s="55" t="n">
        <v>1200</v>
      </c>
      <c r="H59" s="38" t="n">
        <f aca="false">G59*2</f>
        <v>2400</v>
      </c>
    </row>
    <row r="60" s="46" customFormat="true" ht="24" hidden="false" customHeight="true" outlineLevel="0" collapsed="false">
      <c r="A60" s="38" t="n">
        <v>57</v>
      </c>
      <c r="B60" s="56" t="s">
        <v>4115</v>
      </c>
      <c r="C60" s="52" t="s">
        <v>4116</v>
      </c>
      <c r="D60" s="56" t="s">
        <v>38</v>
      </c>
      <c r="E60" s="56" t="n">
        <v>1011355</v>
      </c>
      <c r="F60" s="54" t="s">
        <v>4117</v>
      </c>
      <c r="G60" s="55" t="n">
        <v>500</v>
      </c>
      <c r="H60" s="38" t="n">
        <f aca="false">G60*2</f>
        <v>1000</v>
      </c>
    </row>
    <row r="61" s="46" customFormat="true" ht="24" hidden="false" customHeight="true" outlineLevel="0" collapsed="false">
      <c r="A61" s="38" t="n">
        <v>58</v>
      </c>
      <c r="B61" s="56" t="s">
        <v>4118</v>
      </c>
      <c r="C61" s="52" t="s">
        <v>4119</v>
      </c>
      <c r="D61" s="56" t="s">
        <v>38</v>
      </c>
      <c r="E61" s="30" t="s">
        <v>4120</v>
      </c>
      <c r="F61" s="54" t="s">
        <v>4121</v>
      </c>
      <c r="G61" s="55" t="n">
        <v>600</v>
      </c>
      <c r="H61" s="38" t="n">
        <f aca="false">G61*2</f>
        <v>1200</v>
      </c>
    </row>
    <row r="62" s="46" customFormat="true" ht="24" hidden="false" customHeight="true" outlineLevel="0" collapsed="false">
      <c r="A62" s="38" t="n">
        <v>59</v>
      </c>
      <c r="B62" s="56" t="s">
        <v>4122</v>
      </c>
      <c r="C62" s="52" t="s">
        <v>4123</v>
      </c>
      <c r="D62" s="56" t="s">
        <v>38</v>
      </c>
      <c r="E62" s="56" t="n">
        <v>106079</v>
      </c>
      <c r="F62" s="54" t="s">
        <v>4124</v>
      </c>
      <c r="G62" s="55" t="n">
        <v>400</v>
      </c>
      <c r="H62" s="38" t="n">
        <f aca="false">G62*2</f>
        <v>800</v>
      </c>
    </row>
    <row r="63" s="46" customFormat="true" ht="24" hidden="false" customHeight="true" outlineLevel="0" collapsed="false">
      <c r="A63" s="38" t="n">
        <v>60</v>
      </c>
      <c r="B63" s="56" t="s">
        <v>4125</v>
      </c>
      <c r="C63" s="52" t="s">
        <v>4126</v>
      </c>
      <c r="D63" s="56" t="s">
        <v>38</v>
      </c>
      <c r="E63" s="56" t="n">
        <v>106053</v>
      </c>
      <c r="F63" s="54" t="s">
        <v>4127</v>
      </c>
      <c r="G63" s="55" t="n">
        <v>400</v>
      </c>
      <c r="H63" s="38" t="n">
        <f aca="false">G63*2</f>
        <v>800</v>
      </c>
    </row>
    <row r="64" s="46" customFormat="true" ht="24" hidden="false" customHeight="true" outlineLevel="0" collapsed="false">
      <c r="A64" s="38" t="n">
        <v>61</v>
      </c>
      <c r="B64" s="51" t="s">
        <v>4128</v>
      </c>
      <c r="C64" s="52" t="s">
        <v>4129</v>
      </c>
      <c r="D64" s="56" t="s">
        <v>38</v>
      </c>
      <c r="E64" s="56" t="n">
        <v>111748</v>
      </c>
      <c r="F64" s="54" t="s">
        <v>4130</v>
      </c>
      <c r="G64" s="55" t="n">
        <v>1000</v>
      </c>
      <c r="H64" s="38" t="n">
        <f aca="false">G64*2</f>
        <v>2000</v>
      </c>
    </row>
    <row r="65" s="46" customFormat="true" ht="24" hidden="false" customHeight="true" outlineLevel="0" collapsed="false">
      <c r="A65" s="38" t="n">
        <v>62</v>
      </c>
      <c r="B65" s="56" t="s">
        <v>4131</v>
      </c>
      <c r="C65" s="52" t="s">
        <v>4132</v>
      </c>
      <c r="D65" s="56" t="s">
        <v>38</v>
      </c>
      <c r="E65" s="56" t="n">
        <v>111437</v>
      </c>
      <c r="F65" s="54" t="s">
        <v>4133</v>
      </c>
      <c r="G65" s="55" t="n">
        <v>1700</v>
      </c>
      <c r="H65" s="38" t="n">
        <f aca="false">G65*2</f>
        <v>3400</v>
      </c>
    </row>
    <row r="66" s="46" customFormat="true" ht="24" hidden="false" customHeight="true" outlineLevel="0" collapsed="false">
      <c r="A66" s="38" t="n">
        <v>63</v>
      </c>
      <c r="B66" s="56" t="s">
        <v>4134</v>
      </c>
      <c r="C66" s="52" t="s">
        <v>4135</v>
      </c>
      <c r="D66" s="56" t="s">
        <v>38</v>
      </c>
      <c r="E66" s="56" t="n">
        <v>109595</v>
      </c>
      <c r="F66" s="54" t="s">
        <v>4136</v>
      </c>
      <c r="G66" s="55" t="n">
        <v>1300</v>
      </c>
      <c r="H66" s="38" t="n">
        <f aca="false">G66*2</f>
        <v>2600</v>
      </c>
    </row>
    <row r="67" s="46" customFormat="true" ht="24" hidden="false" customHeight="true" outlineLevel="0" collapsed="false">
      <c r="A67" s="38" t="n">
        <v>64</v>
      </c>
      <c r="B67" s="63" t="s">
        <v>4137</v>
      </c>
      <c r="C67" s="64" t="s">
        <v>4138</v>
      </c>
      <c r="D67" s="65" t="s">
        <v>4139</v>
      </c>
      <c r="E67" s="66"/>
      <c r="F67" s="67" t="s">
        <v>4140</v>
      </c>
      <c r="G67" s="64" t="n">
        <v>2000</v>
      </c>
      <c r="H67" s="38" t="n">
        <f aca="false">G67*2</f>
        <v>4000</v>
      </c>
    </row>
    <row r="68" s="46" customFormat="true" ht="24" hidden="false" customHeight="true" outlineLevel="0" collapsed="false">
      <c r="A68" s="38" t="n">
        <v>65</v>
      </c>
      <c r="B68" s="63" t="s">
        <v>4141</v>
      </c>
      <c r="C68" s="64" t="s">
        <v>4142</v>
      </c>
      <c r="D68" s="65" t="s">
        <v>4139</v>
      </c>
      <c r="E68" s="66"/>
      <c r="F68" s="67" t="s">
        <v>4143</v>
      </c>
      <c r="G68" s="64" t="n">
        <v>2000</v>
      </c>
      <c r="H68" s="38" t="n">
        <f aca="false">G68*2</f>
        <v>4000</v>
      </c>
    </row>
    <row r="69" s="46" customFormat="true" ht="24" hidden="false" customHeight="true" outlineLevel="0" collapsed="false">
      <c r="A69" s="38" t="n">
        <v>66</v>
      </c>
      <c r="B69" s="63" t="s">
        <v>4144</v>
      </c>
      <c r="C69" s="64" t="s">
        <v>4145</v>
      </c>
      <c r="D69" s="65" t="s">
        <v>4139</v>
      </c>
      <c r="E69" s="66"/>
      <c r="F69" s="67" t="s">
        <v>4146</v>
      </c>
      <c r="G69" s="64" t="n">
        <v>2000</v>
      </c>
      <c r="H69" s="38" t="n">
        <f aca="false">G69*2</f>
        <v>4000</v>
      </c>
    </row>
    <row r="70" s="46" customFormat="true" ht="24" hidden="false" customHeight="true" outlineLevel="0" collapsed="false">
      <c r="A70" s="38" t="n">
        <v>67</v>
      </c>
      <c r="B70" s="63" t="s">
        <v>4147</v>
      </c>
      <c r="C70" s="64" t="s">
        <v>4148</v>
      </c>
      <c r="D70" s="65" t="s">
        <v>4139</v>
      </c>
      <c r="E70" s="66"/>
      <c r="F70" s="67" t="s">
        <v>4149</v>
      </c>
      <c r="G70" s="64" t="n">
        <v>2000</v>
      </c>
      <c r="H70" s="38" t="n">
        <f aca="false">G70*2</f>
        <v>4000</v>
      </c>
    </row>
    <row r="71" s="46" customFormat="true" ht="24" hidden="false" customHeight="true" outlineLevel="0" collapsed="false">
      <c r="A71" s="38" t="n">
        <v>68</v>
      </c>
      <c r="B71" s="63" t="s">
        <v>4150</v>
      </c>
      <c r="C71" s="64" t="s">
        <v>4151</v>
      </c>
      <c r="D71" s="65" t="s">
        <v>4139</v>
      </c>
      <c r="E71" s="66"/>
      <c r="F71" s="67" t="s">
        <v>4152</v>
      </c>
      <c r="G71" s="64" t="n">
        <v>2000</v>
      </c>
      <c r="H71" s="38" t="n">
        <f aca="false">G71*2</f>
        <v>4000</v>
      </c>
    </row>
    <row r="72" s="46" customFormat="true" ht="24" hidden="false" customHeight="true" outlineLevel="0" collapsed="false">
      <c r="A72" s="38" t="n">
        <v>69</v>
      </c>
      <c r="B72" s="63" t="s">
        <v>4153</v>
      </c>
      <c r="C72" s="64" t="s">
        <v>4154</v>
      </c>
      <c r="D72" s="65" t="s">
        <v>4139</v>
      </c>
      <c r="E72" s="66"/>
      <c r="F72" s="67" t="s">
        <v>4155</v>
      </c>
      <c r="G72" s="64" t="n">
        <v>2000</v>
      </c>
      <c r="H72" s="38" t="n">
        <f aca="false">G72*2</f>
        <v>4000</v>
      </c>
    </row>
    <row r="73" s="46" customFormat="true" ht="24" hidden="false" customHeight="true" outlineLevel="0" collapsed="false">
      <c r="A73" s="38" t="n">
        <v>70</v>
      </c>
      <c r="B73" s="63" t="s">
        <v>4156</v>
      </c>
      <c r="C73" s="64" t="s">
        <v>4157</v>
      </c>
      <c r="D73" s="65" t="s">
        <v>4139</v>
      </c>
      <c r="E73" s="66"/>
      <c r="F73" s="67" t="s">
        <v>4158</v>
      </c>
      <c r="G73" s="64" t="n">
        <v>2000</v>
      </c>
      <c r="H73" s="38" t="n">
        <f aca="false">G73*2</f>
        <v>4000</v>
      </c>
    </row>
    <row r="74" s="46" customFormat="true" ht="24" hidden="false" customHeight="true" outlineLevel="0" collapsed="false">
      <c r="A74" s="38" t="n">
        <v>71</v>
      </c>
      <c r="B74" s="63" t="s">
        <v>4159</v>
      </c>
      <c r="C74" s="64" t="s">
        <v>4160</v>
      </c>
      <c r="D74" s="65" t="s">
        <v>4139</v>
      </c>
      <c r="E74" s="66"/>
      <c r="F74" s="67" t="s">
        <v>4161</v>
      </c>
      <c r="G74" s="64" t="n">
        <v>2000</v>
      </c>
      <c r="H74" s="38" t="n">
        <f aca="false">G74*2</f>
        <v>4000</v>
      </c>
    </row>
    <row r="75" s="46" customFormat="true" ht="24" hidden="false" customHeight="true" outlineLevel="0" collapsed="false">
      <c r="A75" s="38" t="n">
        <v>72</v>
      </c>
      <c r="B75" s="63" t="s">
        <v>4162</v>
      </c>
      <c r="C75" s="64" t="s">
        <v>4163</v>
      </c>
      <c r="D75" s="65" t="s">
        <v>4139</v>
      </c>
      <c r="E75" s="66"/>
      <c r="F75" s="67" t="s">
        <v>4164</v>
      </c>
      <c r="G75" s="64" t="n">
        <v>2000</v>
      </c>
      <c r="H75" s="38" t="n">
        <f aca="false">G75*2</f>
        <v>4000</v>
      </c>
    </row>
    <row r="76" s="46" customFormat="true" ht="24" hidden="false" customHeight="true" outlineLevel="0" collapsed="false">
      <c r="A76" s="38" t="n">
        <v>73</v>
      </c>
      <c r="B76" s="63" t="s">
        <v>4165</v>
      </c>
      <c r="C76" s="64" t="s">
        <v>4166</v>
      </c>
      <c r="D76" s="65" t="s">
        <v>4139</v>
      </c>
      <c r="E76" s="66"/>
      <c r="F76" s="67" t="s">
        <v>4167</v>
      </c>
      <c r="G76" s="64" t="n">
        <v>2000</v>
      </c>
      <c r="H76" s="38" t="n">
        <f aca="false">G76*2</f>
        <v>4000</v>
      </c>
    </row>
    <row r="77" s="46" customFormat="true" ht="24" hidden="false" customHeight="true" outlineLevel="0" collapsed="false">
      <c r="A77" s="38" t="n">
        <v>74</v>
      </c>
      <c r="B77" s="63" t="s">
        <v>4168</v>
      </c>
      <c r="C77" s="64" t="s">
        <v>4169</v>
      </c>
      <c r="D77" s="65" t="s">
        <v>4139</v>
      </c>
      <c r="E77" s="66"/>
      <c r="F77" s="67" t="s">
        <v>4170</v>
      </c>
      <c r="G77" s="64" t="n">
        <v>2000</v>
      </c>
      <c r="H77" s="38" t="n">
        <f aca="false">G77*2</f>
        <v>4000</v>
      </c>
    </row>
    <row r="78" s="46" customFormat="true" ht="24" hidden="false" customHeight="true" outlineLevel="0" collapsed="false">
      <c r="A78" s="38" t="n">
        <v>75</v>
      </c>
      <c r="B78" s="63" t="s">
        <v>4171</v>
      </c>
      <c r="C78" s="64" t="s">
        <v>4172</v>
      </c>
      <c r="D78" s="65" t="s">
        <v>4139</v>
      </c>
      <c r="E78" s="66"/>
      <c r="F78" s="67" t="s">
        <v>4173</v>
      </c>
      <c r="G78" s="64" t="n">
        <v>2000</v>
      </c>
      <c r="H78" s="38" t="n">
        <f aca="false">G78*2</f>
        <v>4000</v>
      </c>
    </row>
    <row r="79" s="46" customFormat="true" ht="24" hidden="false" customHeight="true" outlineLevel="0" collapsed="false">
      <c r="A79" s="38" t="n">
        <v>76</v>
      </c>
      <c r="B79" s="63" t="s">
        <v>4174</v>
      </c>
      <c r="C79" s="64" t="s">
        <v>4175</v>
      </c>
      <c r="D79" s="65" t="s">
        <v>4139</v>
      </c>
      <c r="E79" s="66"/>
      <c r="F79" s="67" t="s">
        <v>4176</v>
      </c>
      <c r="G79" s="64" t="n">
        <v>2000</v>
      </c>
      <c r="H79" s="38" t="n">
        <f aca="false">G79*2</f>
        <v>4000</v>
      </c>
    </row>
    <row r="80" s="46" customFormat="true" ht="24" hidden="false" customHeight="true" outlineLevel="0" collapsed="false">
      <c r="A80" s="38" t="n">
        <v>77</v>
      </c>
      <c r="B80" s="63" t="s">
        <v>4177</v>
      </c>
      <c r="C80" s="64" t="s">
        <v>4178</v>
      </c>
      <c r="D80" s="65" t="s">
        <v>4139</v>
      </c>
      <c r="E80" s="66"/>
      <c r="F80" s="67" t="s">
        <v>4179</v>
      </c>
      <c r="G80" s="64" t="n">
        <v>2000</v>
      </c>
      <c r="H80" s="38" t="n">
        <f aca="false">G80*2</f>
        <v>4000</v>
      </c>
    </row>
    <row r="81" s="46" customFormat="true" ht="24" hidden="false" customHeight="true" outlineLevel="0" collapsed="false">
      <c r="A81" s="38" t="n">
        <v>78</v>
      </c>
      <c r="B81" s="63" t="s">
        <v>4180</v>
      </c>
      <c r="C81" s="64" t="s">
        <v>4181</v>
      </c>
      <c r="D81" s="65" t="s">
        <v>4139</v>
      </c>
      <c r="E81" s="66"/>
      <c r="F81" s="67" t="s">
        <v>4182</v>
      </c>
      <c r="G81" s="64" t="n">
        <v>2000</v>
      </c>
      <c r="H81" s="38" t="n">
        <f aca="false">G81*2</f>
        <v>4000</v>
      </c>
    </row>
    <row r="82" s="46" customFormat="true" ht="24" hidden="false" customHeight="true" outlineLevel="0" collapsed="false">
      <c r="A82" s="38" t="n">
        <v>79</v>
      </c>
      <c r="B82" s="63" t="s">
        <v>4183</v>
      </c>
      <c r="C82" s="64" t="s">
        <v>4184</v>
      </c>
      <c r="D82" s="65" t="s">
        <v>4139</v>
      </c>
      <c r="E82" s="66"/>
      <c r="F82" s="67" t="s">
        <v>4185</v>
      </c>
      <c r="G82" s="64" t="n">
        <v>2000</v>
      </c>
      <c r="H82" s="38" t="n">
        <f aca="false">G82*2</f>
        <v>4000</v>
      </c>
    </row>
    <row r="83" s="46" customFormat="true" ht="24" hidden="false" customHeight="true" outlineLevel="0" collapsed="false">
      <c r="A83" s="38" t="n">
        <v>80</v>
      </c>
      <c r="B83" s="63" t="s">
        <v>4186</v>
      </c>
      <c r="C83" s="64" t="s">
        <v>4187</v>
      </c>
      <c r="D83" s="65" t="s">
        <v>4139</v>
      </c>
      <c r="E83" s="66"/>
      <c r="F83" s="67" t="s">
        <v>4188</v>
      </c>
      <c r="G83" s="64" t="n">
        <v>2000</v>
      </c>
      <c r="H83" s="38" t="n">
        <f aca="false">G83*2</f>
        <v>4000</v>
      </c>
    </row>
    <row r="84" s="46" customFormat="true" ht="24" hidden="false" customHeight="true" outlineLevel="0" collapsed="false">
      <c r="A84" s="38" t="n">
        <v>81</v>
      </c>
      <c r="B84" s="63" t="s">
        <v>4189</v>
      </c>
      <c r="C84" s="64" t="s">
        <v>4190</v>
      </c>
      <c r="D84" s="65" t="s">
        <v>4139</v>
      </c>
      <c r="E84" s="66"/>
      <c r="F84" s="67" t="s">
        <v>4191</v>
      </c>
      <c r="G84" s="64" t="n">
        <v>2000</v>
      </c>
      <c r="H84" s="38" t="n">
        <f aca="false">G84*2</f>
        <v>4000</v>
      </c>
    </row>
    <row r="85" s="46" customFormat="true" ht="24" hidden="false" customHeight="true" outlineLevel="0" collapsed="false">
      <c r="A85" s="38" t="n">
        <v>82</v>
      </c>
      <c r="B85" s="63" t="s">
        <v>4192</v>
      </c>
      <c r="C85" s="64" t="s">
        <v>4193</v>
      </c>
      <c r="D85" s="65" t="s">
        <v>4139</v>
      </c>
      <c r="E85" s="66"/>
      <c r="F85" s="67" t="s">
        <v>4194</v>
      </c>
      <c r="G85" s="64" t="n">
        <v>2000</v>
      </c>
      <c r="H85" s="38" t="n">
        <f aca="false">G85*2</f>
        <v>4000</v>
      </c>
    </row>
    <row r="86" s="46" customFormat="true" ht="24" hidden="false" customHeight="true" outlineLevel="0" collapsed="false">
      <c r="A86" s="38" t="n">
        <v>83</v>
      </c>
      <c r="B86" s="63" t="s">
        <v>4195</v>
      </c>
      <c r="C86" s="64" t="s">
        <v>4196</v>
      </c>
      <c r="D86" s="65" t="s">
        <v>4139</v>
      </c>
      <c r="E86" s="66"/>
      <c r="F86" s="67" t="s">
        <v>4197</v>
      </c>
      <c r="G86" s="64" t="n">
        <v>2000</v>
      </c>
      <c r="H86" s="38" t="n">
        <f aca="false">G86*2</f>
        <v>4000</v>
      </c>
    </row>
    <row r="87" s="46" customFormat="true" ht="24" hidden="false" customHeight="true" outlineLevel="0" collapsed="false">
      <c r="A87" s="38" t="n">
        <v>84</v>
      </c>
      <c r="B87" s="63" t="s">
        <v>4198</v>
      </c>
      <c r="C87" s="64" t="s">
        <v>4199</v>
      </c>
      <c r="D87" s="65" t="s">
        <v>4139</v>
      </c>
      <c r="E87" s="66"/>
      <c r="F87" s="67" t="s">
        <v>4200</v>
      </c>
      <c r="G87" s="64" t="n">
        <v>2000</v>
      </c>
      <c r="H87" s="38" t="n">
        <f aca="false">G87*2</f>
        <v>4000</v>
      </c>
    </row>
    <row r="88" s="46" customFormat="true" ht="24" hidden="false" customHeight="true" outlineLevel="0" collapsed="false">
      <c r="A88" s="38" t="n">
        <v>85</v>
      </c>
      <c r="B88" s="63" t="s">
        <v>4201</v>
      </c>
      <c r="C88" s="64" t="s">
        <v>4202</v>
      </c>
      <c r="D88" s="65" t="s">
        <v>4139</v>
      </c>
      <c r="E88" s="66"/>
      <c r="F88" s="67" t="s">
        <v>4203</v>
      </c>
      <c r="G88" s="64" t="n">
        <v>2000</v>
      </c>
      <c r="H88" s="38" t="n">
        <f aca="false">G88*2</f>
        <v>4000</v>
      </c>
    </row>
    <row r="89" s="46" customFormat="true" ht="24" hidden="false" customHeight="true" outlineLevel="0" collapsed="false">
      <c r="A89" s="38" t="n">
        <v>86</v>
      </c>
      <c r="B89" s="63" t="s">
        <v>4204</v>
      </c>
      <c r="C89" s="64" t="s">
        <v>4205</v>
      </c>
      <c r="D89" s="65" t="s">
        <v>4139</v>
      </c>
      <c r="E89" s="66"/>
      <c r="F89" s="67" t="s">
        <v>4206</v>
      </c>
      <c r="G89" s="64" t="n">
        <v>2000</v>
      </c>
      <c r="H89" s="38" t="n">
        <f aca="false">G89*2</f>
        <v>4000</v>
      </c>
    </row>
    <row r="90" s="46" customFormat="true" ht="24" hidden="false" customHeight="true" outlineLevel="0" collapsed="false">
      <c r="A90" s="38" t="n">
        <v>87</v>
      </c>
      <c r="B90" s="63" t="s">
        <v>4207</v>
      </c>
      <c r="C90" s="64" t="s">
        <v>4208</v>
      </c>
      <c r="D90" s="65" t="s">
        <v>4139</v>
      </c>
      <c r="E90" s="66"/>
      <c r="F90" s="67" t="s">
        <v>4209</v>
      </c>
      <c r="G90" s="64" t="n">
        <v>2000</v>
      </c>
      <c r="H90" s="38" t="n">
        <f aca="false">G90*2</f>
        <v>4000</v>
      </c>
    </row>
    <row r="91" s="46" customFormat="true" ht="24" hidden="false" customHeight="true" outlineLevel="0" collapsed="false">
      <c r="A91" s="38" t="n">
        <v>88</v>
      </c>
      <c r="B91" s="63" t="s">
        <v>4210</v>
      </c>
      <c r="C91" s="64" t="s">
        <v>4211</v>
      </c>
      <c r="D91" s="65" t="s">
        <v>4139</v>
      </c>
      <c r="E91" s="66"/>
      <c r="F91" s="67" t="s">
        <v>4212</v>
      </c>
      <c r="G91" s="64" t="n">
        <v>2000</v>
      </c>
      <c r="H91" s="38" t="n">
        <f aca="false">G91*2</f>
        <v>4000</v>
      </c>
    </row>
    <row r="92" s="46" customFormat="true" ht="24" hidden="false" customHeight="true" outlineLevel="0" collapsed="false">
      <c r="A92" s="38" t="n">
        <v>89</v>
      </c>
      <c r="B92" s="63" t="s">
        <v>4213</v>
      </c>
      <c r="C92" s="64" t="s">
        <v>4214</v>
      </c>
      <c r="D92" s="65" t="s">
        <v>4139</v>
      </c>
      <c r="E92" s="66"/>
      <c r="F92" s="24" t="s">
        <v>4215</v>
      </c>
      <c r="G92" s="64" t="n">
        <v>2000</v>
      </c>
      <c r="H92" s="38" t="n">
        <f aca="false">G92*2</f>
        <v>4000</v>
      </c>
    </row>
    <row r="93" s="46" customFormat="true" ht="24" hidden="false" customHeight="true" outlineLevel="0" collapsed="false">
      <c r="A93" s="38" t="n">
        <v>90</v>
      </c>
      <c r="B93" s="63" t="s">
        <v>4216</v>
      </c>
      <c r="C93" s="64" t="s">
        <v>4217</v>
      </c>
      <c r="D93" s="65" t="s">
        <v>4139</v>
      </c>
      <c r="E93" s="66"/>
      <c r="F93" s="24" t="s">
        <v>4218</v>
      </c>
      <c r="G93" s="64" t="n">
        <v>2000</v>
      </c>
      <c r="H93" s="38" t="n">
        <f aca="false">G93*2</f>
        <v>4000</v>
      </c>
    </row>
    <row r="94" s="46" customFormat="true" ht="24" hidden="false" customHeight="true" outlineLevel="0" collapsed="false">
      <c r="A94" s="38" t="n">
        <v>91</v>
      </c>
      <c r="B94" s="63" t="s">
        <v>4219</v>
      </c>
      <c r="C94" s="64" t="s">
        <v>4220</v>
      </c>
      <c r="D94" s="65" t="s">
        <v>4139</v>
      </c>
      <c r="E94" s="66"/>
      <c r="F94" s="24" t="s">
        <v>4221</v>
      </c>
      <c r="G94" s="64" t="n">
        <v>2000</v>
      </c>
      <c r="H94" s="38" t="n">
        <f aca="false">G94*2</f>
        <v>4000</v>
      </c>
    </row>
    <row r="95" s="46" customFormat="true" ht="24" hidden="false" customHeight="true" outlineLevel="0" collapsed="false">
      <c r="A95" s="38" t="n">
        <v>92</v>
      </c>
      <c r="B95" s="63" t="s">
        <v>4222</v>
      </c>
      <c r="C95" s="64" t="s">
        <v>4223</v>
      </c>
      <c r="D95" s="65" t="s">
        <v>4139</v>
      </c>
      <c r="E95" s="66"/>
      <c r="F95" s="24" t="s">
        <v>4224</v>
      </c>
      <c r="G95" s="64" t="n">
        <v>2000</v>
      </c>
      <c r="H95" s="38" t="n">
        <f aca="false">G95*2</f>
        <v>4000</v>
      </c>
    </row>
    <row r="96" s="46" customFormat="true" ht="24" hidden="false" customHeight="true" outlineLevel="0" collapsed="false">
      <c r="A96" s="38" t="n">
        <v>93</v>
      </c>
      <c r="B96" s="63" t="s">
        <v>4225</v>
      </c>
      <c r="C96" s="64" t="s">
        <v>4226</v>
      </c>
      <c r="D96" s="65" t="s">
        <v>4139</v>
      </c>
      <c r="E96" s="66"/>
      <c r="F96" s="24" t="s">
        <v>4227</v>
      </c>
      <c r="G96" s="64" t="n">
        <v>2000</v>
      </c>
      <c r="H96" s="38" t="n">
        <f aca="false">G96*2</f>
        <v>4000</v>
      </c>
    </row>
    <row r="97" s="46" customFormat="true" ht="24" hidden="false" customHeight="true" outlineLevel="0" collapsed="false">
      <c r="A97" s="38" t="n">
        <v>94</v>
      </c>
      <c r="B97" s="63" t="s">
        <v>4228</v>
      </c>
      <c r="C97" s="64" t="s">
        <v>4229</v>
      </c>
      <c r="D97" s="65" t="s">
        <v>4139</v>
      </c>
      <c r="E97" s="66"/>
      <c r="F97" s="24" t="s">
        <v>4230</v>
      </c>
      <c r="G97" s="64" t="n">
        <v>2000</v>
      </c>
      <c r="H97" s="38" t="n">
        <f aca="false">G97*2</f>
        <v>4000</v>
      </c>
    </row>
    <row r="98" s="46" customFormat="true" ht="24" hidden="false" customHeight="true" outlineLevel="0" collapsed="false">
      <c r="A98" s="38" t="n">
        <v>95</v>
      </c>
      <c r="B98" s="63" t="s">
        <v>4231</v>
      </c>
      <c r="C98" s="64" t="s">
        <v>4232</v>
      </c>
      <c r="D98" s="65" t="s">
        <v>4139</v>
      </c>
      <c r="E98" s="66"/>
      <c r="F98" s="24" t="s">
        <v>4233</v>
      </c>
      <c r="G98" s="64" t="n">
        <v>2000</v>
      </c>
      <c r="H98" s="38" t="n">
        <f aca="false">G98*2</f>
        <v>4000</v>
      </c>
    </row>
    <row r="99" s="46" customFormat="true" ht="24" hidden="false" customHeight="true" outlineLevel="0" collapsed="false">
      <c r="A99" s="38" t="n">
        <v>96</v>
      </c>
      <c r="B99" s="63" t="s">
        <v>4234</v>
      </c>
      <c r="C99" s="64" t="s">
        <v>4235</v>
      </c>
      <c r="D99" s="65" t="s">
        <v>4139</v>
      </c>
      <c r="E99" s="66"/>
      <c r="F99" s="24" t="s">
        <v>4236</v>
      </c>
      <c r="G99" s="64" t="n">
        <v>2000</v>
      </c>
      <c r="H99" s="38" t="n">
        <f aca="false">G99*2</f>
        <v>4000</v>
      </c>
    </row>
    <row r="100" s="46" customFormat="true" ht="24" hidden="false" customHeight="true" outlineLevel="0" collapsed="false">
      <c r="A100" s="38" t="n">
        <v>97</v>
      </c>
      <c r="B100" s="63" t="s">
        <v>4237</v>
      </c>
      <c r="C100" s="64" t="s">
        <v>4238</v>
      </c>
      <c r="D100" s="65" t="s">
        <v>4139</v>
      </c>
      <c r="E100" s="66"/>
      <c r="F100" s="24" t="s">
        <v>4239</v>
      </c>
      <c r="G100" s="64" t="n">
        <v>2000</v>
      </c>
      <c r="H100" s="38" t="n">
        <f aca="false">G100*2</f>
        <v>4000</v>
      </c>
    </row>
    <row r="101" s="46" customFormat="true" ht="24" hidden="false" customHeight="true" outlineLevel="0" collapsed="false">
      <c r="A101" s="38" t="n">
        <v>98</v>
      </c>
      <c r="B101" s="63" t="s">
        <v>4240</v>
      </c>
      <c r="C101" s="64" t="s">
        <v>4241</v>
      </c>
      <c r="D101" s="65" t="s">
        <v>4139</v>
      </c>
      <c r="E101" s="66"/>
      <c r="F101" s="24" t="s">
        <v>4242</v>
      </c>
      <c r="G101" s="64" t="n">
        <v>2000</v>
      </c>
      <c r="H101" s="38" t="n">
        <f aca="false">G101*2</f>
        <v>4000</v>
      </c>
    </row>
    <row r="102" s="46" customFormat="true" ht="24" hidden="false" customHeight="true" outlineLevel="0" collapsed="false">
      <c r="A102" s="38" t="n">
        <v>99</v>
      </c>
      <c r="B102" s="63" t="s">
        <v>4243</v>
      </c>
      <c r="C102" s="64" t="s">
        <v>4244</v>
      </c>
      <c r="D102" s="65" t="s">
        <v>4139</v>
      </c>
      <c r="E102" s="66"/>
      <c r="F102" s="24" t="s">
        <v>4245</v>
      </c>
      <c r="G102" s="64" t="n">
        <v>2000</v>
      </c>
      <c r="H102" s="38" t="n">
        <f aca="false">G102*2</f>
        <v>4000</v>
      </c>
    </row>
    <row r="103" s="46" customFormat="true" ht="24" hidden="false" customHeight="true" outlineLevel="0" collapsed="false">
      <c r="A103" s="38" t="n">
        <v>100</v>
      </c>
      <c r="B103" s="63" t="s">
        <v>4246</v>
      </c>
      <c r="C103" s="64" t="s">
        <v>4247</v>
      </c>
      <c r="D103" s="65" t="s">
        <v>4139</v>
      </c>
      <c r="E103" s="66"/>
      <c r="F103" s="24" t="s">
        <v>4248</v>
      </c>
      <c r="G103" s="64" t="n">
        <v>2000</v>
      </c>
      <c r="H103" s="38" t="n">
        <f aca="false">G103*2</f>
        <v>4000</v>
      </c>
    </row>
    <row r="104" s="46" customFormat="true" ht="24" hidden="false" customHeight="true" outlineLevel="0" collapsed="false">
      <c r="A104" s="38" t="n">
        <v>101</v>
      </c>
      <c r="B104" s="63" t="s">
        <v>4249</v>
      </c>
      <c r="C104" s="64" t="s">
        <v>4250</v>
      </c>
      <c r="D104" s="65" t="s">
        <v>4139</v>
      </c>
      <c r="E104" s="66"/>
      <c r="F104" s="24" t="s">
        <v>4251</v>
      </c>
      <c r="G104" s="64" t="n">
        <v>2000</v>
      </c>
      <c r="H104" s="38" t="n">
        <f aca="false">G104*2</f>
        <v>4000</v>
      </c>
    </row>
    <row r="105" s="46" customFormat="true" ht="24" hidden="false" customHeight="true" outlineLevel="0" collapsed="false">
      <c r="A105" s="38" t="n">
        <v>102</v>
      </c>
      <c r="B105" s="63" t="s">
        <v>4252</v>
      </c>
      <c r="C105" s="64" t="s">
        <v>4253</v>
      </c>
      <c r="D105" s="65" t="s">
        <v>4139</v>
      </c>
      <c r="E105" s="66"/>
      <c r="F105" s="24" t="s">
        <v>4254</v>
      </c>
      <c r="G105" s="64" t="n">
        <v>2000</v>
      </c>
      <c r="H105" s="38" t="n">
        <f aca="false">G105*2</f>
        <v>4000</v>
      </c>
    </row>
    <row r="106" s="46" customFormat="true" ht="24" hidden="false" customHeight="true" outlineLevel="0" collapsed="false">
      <c r="A106" s="38" t="n">
        <v>103</v>
      </c>
      <c r="B106" s="63" t="s">
        <v>4255</v>
      </c>
      <c r="C106" s="64" t="s">
        <v>4256</v>
      </c>
      <c r="D106" s="65" t="s">
        <v>4139</v>
      </c>
      <c r="E106" s="66"/>
      <c r="F106" s="24" t="s">
        <v>4257</v>
      </c>
      <c r="G106" s="64" t="n">
        <v>2000</v>
      </c>
      <c r="H106" s="38" t="n">
        <f aca="false">G106*2</f>
        <v>4000</v>
      </c>
    </row>
    <row r="107" s="46" customFormat="true" ht="24" hidden="false" customHeight="true" outlineLevel="0" collapsed="false">
      <c r="A107" s="38" t="n">
        <v>104</v>
      </c>
      <c r="B107" s="63" t="s">
        <v>4258</v>
      </c>
      <c r="C107" s="68" t="s">
        <v>4259</v>
      </c>
      <c r="D107" s="65" t="s">
        <v>4139</v>
      </c>
      <c r="E107" s="66"/>
      <c r="F107" s="24" t="s">
        <v>4260</v>
      </c>
      <c r="G107" s="64" t="n">
        <v>2000</v>
      </c>
      <c r="H107" s="38" t="n">
        <f aca="false">G107*2</f>
        <v>4000</v>
      </c>
    </row>
    <row r="108" s="46" customFormat="true" ht="24" hidden="false" customHeight="true" outlineLevel="0" collapsed="false">
      <c r="A108" s="38" t="n">
        <v>105</v>
      </c>
      <c r="B108" s="63" t="s">
        <v>4261</v>
      </c>
      <c r="C108" s="64" t="s">
        <v>4262</v>
      </c>
      <c r="D108" s="65" t="s">
        <v>4139</v>
      </c>
      <c r="E108" s="66"/>
      <c r="F108" s="24" t="s">
        <v>4263</v>
      </c>
      <c r="G108" s="64" t="n">
        <v>2000</v>
      </c>
      <c r="H108" s="38" t="n">
        <f aca="false">G108*2</f>
        <v>4000</v>
      </c>
    </row>
    <row r="109" s="46" customFormat="true" ht="24" hidden="false" customHeight="true" outlineLevel="0" collapsed="false">
      <c r="A109" s="38" t="n">
        <v>106</v>
      </c>
      <c r="B109" s="22" t="s">
        <v>4264</v>
      </c>
      <c r="C109" s="68" t="s">
        <v>4265</v>
      </c>
      <c r="D109" s="65" t="s">
        <v>4139</v>
      </c>
      <c r="E109" s="66"/>
      <c r="F109" s="69" t="s">
        <v>4266</v>
      </c>
      <c r="G109" s="64" t="n">
        <v>1000</v>
      </c>
      <c r="H109" s="38" t="n">
        <f aca="false">G109*2</f>
        <v>2000</v>
      </c>
    </row>
    <row r="110" s="46" customFormat="true" ht="24" hidden="false" customHeight="true" outlineLevel="0" collapsed="false">
      <c r="A110" s="66"/>
      <c r="B110" s="70"/>
      <c r="C110" s="71"/>
      <c r="D110" s="70"/>
      <c r="E110" s="70"/>
      <c r="F110" s="71"/>
      <c r="G110" s="72" t="n">
        <f aca="false">SUM(G4:G109)</f>
        <v>148200</v>
      </c>
      <c r="H110" s="73" t="n">
        <f aca="false">SUM(H4:H109)</f>
        <v>296400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509722222222222" right="0.35" top="0.609722222222222" bottom="0.6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8" width="5.11"/>
    <col collapsed="false" customWidth="true" hidden="false" outlineLevel="0" max="2" min="2" style="18" width="7.99"/>
    <col collapsed="false" customWidth="true" hidden="false" outlineLevel="0" max="3" min="3" style="74" width="17.62"/>
    <col collapsed="false" customWidth="true" hidden="false" outlineLevel="0" max="4" min="4" style="18" width="9.62"/>
    <col collapsed="false" customWidth="true" hidden="false" outlineLevel="0" max="5" min="5" style="74" width="13.24"/>
    <col collapsed="false" customWidth="true" hidden="false" outlineLevel="0" max="6" min="6" style="0" width="26.99"/>
    <col collapsed="false" customWidth="true" hidden="false" outlineLevel="0" max="7" min="7" style="18" width="8.99"/>
    <col collapsed="false" customWidth="true" hidden="false" outlineLevel="0" max="8" min="8" style="18" width="6.87"/>
  </cols>
  <sheetData>
    <row r="1" customFormat="false" ht="18.75" hidden="false" customHeight="true" outlineLevel="0" collapsed="false">
      <c r="A1" s="19" t="s">
        <v>4267</v>
      </c>
      <c r="B1" s="19"/>
      <c r="C1" s="19"/>
      <c r="D1" s="19"/>
      <c r="E1" s="19"/>
      <c r="F1" s="19"/>
      <c r="G1" s="19"/>
      <c r="H1" s="19"/>
    </row>
    <row r="2" customFormat="false" ht="36" hidden="false" customHeight="true" outlineLevel="0" collapsed="false">
      <c r="A2" s="75" t="s">
        <v>28</v>
      </c>
      <c r="B2" s="76" t="s">
        <v>29</v>
      </c>
      <c r="C2" s="77" t="s">
        <v>3909</v>
      </c>
      <c r="D2" s="76" t="s">
        <v>31</v>
      </c>
      <c r="E2" s="78" t="s">
        <v>32</v>
      </c>
      <c r="F2" s="79" t="s">
        <v>3911</v>
      </c>
      <c r="G2" s="79" t="s">
        <v>4268</v>
      </c>
      <c r="H2" s="80" t="s">
        <v>35</v>
      </c>
    </row>
    <row r="3" customFormat="false" ht="23.25" hidden="false" customHeight="true" outlineLevel="0" collapsed="false">
      <c r="A3" s="81" t="n">
        <v>1</v>
      </c>
      <c r="B3" s="24" t="s">
        <v>4269</v>
      </c>
      <c r="C3" s="82" t="s">
        <v>4270</v>
      </c>
      <c r="D3" s="83" t="s">
        <v>4271</v>
      </c>
      <c r="E3" s="84" t="s">
        <v>4272</v>
      </c>
      <c r="F3" s="69" t="s">
        <v>4273</v>
      </c>
      <c r="G3" s="28" t="n">
        <v>5000</v>
      </c>
      <c r="H3" s="38" t="n">
        <f aca="false">G3*2</f>
        <v>10000</v>
      </c>
    </row>
    <row r="4" customFormat="false" ht="23.25" hidden="false" customHeight="true" outlineLevel="0" collapsed="false">
      <c r="A4" s="81" t="n">
        <v>2</v>
      </c>
      <c r="B4" s="24" t="s">
        <v>4274</v>
      </c>
      <c r="C4" s="82" t="s">
        <v>4275</v>
      </c>
      <c r="D4" s="83" t="s">
        <v>4271</v>
      </c>
      <c r="E4" s="84" t="s">
        <v>4276</v>
      </c>
      <c r="F4" s="69" t="s">
        <v>4277</v>
      </c>
      <c r="G4" s="28" t="n">
        <v>5000</v>
      </c>
      <c r="H4" s="38" t="n">
        <f aca="false">G4*2</f>
        <v>10000</v>
      </c>
    </row>
    <row r="5" customFormat="false" ht="23.25" hidden="false" customHeight="true" outlineLevel="0" collapsed="false">
      <c r="A5" s="81" t="n">
        <v>3</v>
      </c>
      <c r="B5" s="24" t="s">
        <v>4278</v>
      </c>
      <c r="C5" s="82" t="s">
        <v>4279</v>
      </c>
      <c r="D5" s="83" t="s">
        <v>4271</v>
      </c>
      <c r="E5" s="84" t="s">
        <v>4280</v>
      </c>
      <c r="F5" s="69" t="s">
        <v>4281</v>
      </c>
      <c r="G5" s="28" t="n">
        <v>5000</v>
      </c>
      <c r="H5" s="38" t="n">
        <f aca="false">G5*2</f>
        <v>10000</v>
      </c>
    </row>
    <row r="6" customFormat="false" ht="23.25" hidden="false" customHeight="true" outlineLevel="0" collapsed="false">
      <c r="A6" s="81" t="n">
        <v>4</v>
      </c>
      <c r="B6" s="24" t="s">
        <v>4282</v>
      </c>
      <c r="C6" s="82" t="s">
        <v>4283</v>
      </c>
      <c r="D6" s="83" t="s">
        <v>38</v>
      </c>
      <c r="E6" s="84" t="s">
        <v>4284</v>
      </c>
      <c r="F6" s="85" t="s">
        <v>4285</v>
      </c>
      <c r="G6" s="28" t="n">
        <v>5000</v>
      </c>
      <c r="H6" s="38" t="n">
        <f aca="false">G6*2</f>
        <v>10000</v>
      </c>
    </row>
    <row r="7" customFormat="false" ht="23.25" hidden="false" customHeight="true" outlineLevel="0" collapsed="false">
      <c r="A7" s="81" t="n">
        <v>5</v>
      </c>
      <c r="B7" s="24" t="s">
        <v>4286</v>
      </c>
      <c r="C7" s="82" t="s">
        <v>4287</v>
      </c>
      <c r="D7" s="69" t="s">
        <v>3915</v>
      </c>
      <c r="E7" s="84" t="s">
        <v>4288</v>
      </c>
      <c r="F7" s="69" t="s">
        <v>4289</v>
      </c>
      <c r="G7" s="28" t="n">
        <v>5000</v>
      </c>
      <c r="H7" s="38" t="n">
        <f aca="false">G7*2</f>
        <v>10000</v>
      </c>
    </row>
    <row r="8" customFormat="false" ht="23.25" hidden="false" customHeight="true" outlineLevel="0" collapsed="false">
      <c r="A8" s="81" t="n">
        <v>6</v>
      </c>
      <c r="B8" s="24" t="s">
        <v>4290</v>
      </c>
      <c r="C8" s="82" t="s">
        <v>4291</v>
      </c>
      <c r="D8" s="83" t="s">
        <v>4271</v>
      </c>
      <c r="E8" s="84" t="s">
        <v>4292</v>
      </c>
      <c r="F8" s="69" t="s">
        <v>4293</v>
      </c>
      <c r="G8" s="28" t="n">
        <v>5000</v>
      </c>
      <c r="H8" s="38" t="n">
        <f aca="false">G8*2</f>
        <v>10000</v>
      </c>
    </row>
    <row r="9" customFormat="false" ht="23.25" hidden="false" customHeight="true" outlineLevel="0" collapsed="false">
      <c r="A9" s="81" t="n">
        <v>7</v>
      </c>
      <c r="B9" s="83" t="s">
        <v>4294</v>
      </c>
      <c r="C9" s="86" t="s">
        <v>4295</v>
      </c>
      <c r="D9" s="87" t="s">
        <v>4271</v>
      </c>
      <c r="E9" s="84" t="s">
        <v>4296</v>
      </c>
      <c r="F9" s="88" t="s">
        <v>4297</v>
      </c>
      <c r="G9" s="89" t="n">
        <v>5000</v>
      </c>
      <c r="H9" s="38" t="n">
        <f aca="false">G9*2</f>
        <v>10000</v>
      </c>
    </row>
    <row r="10" customFormat="false" ht="23.25" hidden="false" customHeight="true" outlineLevel="0" collapsed="false">
      <c r="A10" s="81" t="n">
        <v>8</v>
      </c>
      <c r="B10" s="24" t="s">
        <v>4298</v>
      </c>
      <c r="C10" s="82" t="s">
        <v>4299</v>
      </c>
      <c r="D10" s="69" t="s">
        <v>4300</v>
      </c>
      <c r="E10" s="84" t="s">
        <v>4301</v>
      </c>
      <c r="F10" s="69" t="s">
        <v>4302</v>
      </c>
      <c r="G10" s="28" t="n">
        <v>5000</v>
      </c>
      <c r="H10" s="38" t="n">
        <f aca="false">G10*2</f>
        <v>10000</v>
      </c>
    </row>
    <row r="11" customFormat="false" ht="23.25" hidden="false" customHeight="true" outlineLevel="0" collapsed="false">
      <c r="A11" s="81" t="n">
        <v>9</v>
      </c>
      <c r="B11" s="24" t="s">
        <v>4303</v>
      </c>
      <c r="C11" s="82" t="s">
        <v>4304</v>
      </c>
      <c r="D11" s="83" t="s">
        <v>4271</v>
      </c>
      <c r="E11" s="84" t="s">
        <v>4305</v>
      </c>
      <c r="F11" s="69" t="s">
        <v>4306</v>
      </c>
      <c r="G11" s="28" t="n">
        <v>5000</v>
      </c>
      <c r="H11" s="38" t="n">
        <f aca="false">G11*2</f>
        <v>10000</v>
      </c>
    </row>
    <row r="12" customFormat="false" ht="23.25" hidden="false" customHeight="true" outlineLevel="0" collapsed="false">
      <c r="A12" s="81" t="n">
        <v>10</v>
      </c>
      <c r="B12" s="24" t="s">
        <v>4307</v>
      </c>
      <c r="C12" s="82" t="s">
        <v>4308</v>
      </c>
      <c r="D12" s="83" t="s">
        <v>4271</v>
      </c>
      <c r="E12" s="84" t="s">
        <v>4309</v>
      </c>
      <c r="F12" s="69" t="s">
        <v>4310</v>
      </c>
      <c r="G12" s="28" t="n">
        <v>5000</v>
      </c>
      <c r="H12" s="38" t="n">
        <f aca="false">G12*2</f>
        <v>10000</v>
      </c>
    </row>
    <row r="13" customFormat="false" ht="23.25" hidden="false" customHeight="true" outlineLevel="0" collapsed="false">
      <c r="A13" s="81" t="n">
        <v>11</v>
      </c>
      <c r="B13" s="24" t="s">
        <v>4311</v>
      </c>
      <c r="C13" s="82" t="s">
        <v>4312</v>
      </c>
      <c r="D13" s="83" t="s">
        <v>4271</v>
      </c>
      <c r="E13" s="84" t="s">
        <v>4313</v>
      </c>
      <c r="F13" s="69" t="s">
        <v>4314</v>
      </c>
      <c r="G13" s="28" t="n">
        <v>5000</v>
      </c>
      <c r="H13" s="38" t="n">
        <f aca="false">G13*2</f>
        <v>10000</v>
      </c>
    </row>
    <row r="14" customFormat="false" ht="23.25" hidden="false" customHeight="true" outlineLevel="0" collapsed="false">
      <c r="A14" s="81" t="n">
        <v>12</v>
      </c>
      <c r="B14" s="35" t="s">
        <v>4315</v>
      </c>
      <c r="C14" s="90" t="s">
        <v>4316</v>
      </c>
      <c r="D14" s="85" t="s">
        <v>4271</v>
      </c>
      <c r="E14" s="91" t="s">
        <v>4317</v>
      </c>
      <c r="F14" s="85" t="s">
        <v>4318</v>
      </c>
      <c r="G14" s="92" t="n">
        <v>5000</v>
      </c>
      <c r="H14" s="38" t="n">
        <f aca="false">G14*2</f>
        <v>10000</v>
      </c>
    </row>
    <row r="15" customFormat="false" ht="23.25" hidden="false" customHeight="true" outlineLevel="0" collapsed="false">
      <c r="A15" s="81" t="n">
        <v>13</v>
      </c>
      <c r="B15" s="35" t="s">
        <v>4319</v>
      </c>
      <c r="C15" s="90" t="s">
        <v>4320</v>
      </c>
      <c r="D15" s="85" t="s">
        <v>38</v>
      </c>
      <c r="E15" s="91" t="s">
        <v>4321</v>
      </c>
      <c r="F15" s="85" t="s">
        <v>4322</v>
      </c>
      <c r="G15" s="92" t="n">
        <v>2000</v>
      </c>
      <c r="H15" s="38" t="n">
        <f aca="false">G15*2</f>
        <v>4000</v>
      </c>
    </row>
    <row r="16" customFormat="false" ht="23.25" hidden="false" customHeight="true" outlineLevel="0" collapsed="false">
      <c r="A16" s="81" t="n">
        <v>14</v>
      </c>
      <c r="B16" s="35" t="s">
        <v>4323</v>
      </c>
      <c r="C16" s="90" t="s">
        <v>4324</v>
      </c>
      <c r="D16" s="85" t="s">
        <v>4271</v>
      </c>
      <c r="E16" s="91" t="s">
        <v>4325</v>
      </c>
      <c r="F16" s="85" t="s">
        <v>4326</v>
      </c>
      <c r="G16" s="92" t="n">
        <v>5000</v>
      </c>
      <c r="H16" s="38" t="n">
        <f aca="false">G16*2</f>
        <v>10000</v>
      </c>
    </row>
    <row r="17" customFormat="false" ht="23.25" hidden="false" customHeight="true" outlineLevel="0" collapsed="false">
      <c r="A17" s="81" t="n">
        <v>15</v>
      </c>
      <c r="B17" s="35" t="s">
        <v>4327</v>
      </c>
      <c r="C17" s="90" t="s">
        <v>4328</v>
      </c>
      <c r="D17" s="85" t="s">
        <v>38</v>
      </c>
      <c r="E17" s="91" t="s">
        <v>4329</v>
      </c>
      <c r="F17" s="85" t="s">
        <v>4330</v>
      </c>
      <c r="G17" s="92" t="n">
        <v>5000</v>
      </c>
      <c r="H17" s="38" t="n">
        <f aca="false">G17*2</f>
        <v>10000</v>
      </c>
    </row>
    <row r="18" customFormat="false" ht="23.25" hidden="false" customHeight="true" outlineLevel="0" collapsed="false">
      <c r="A18" s="81" t="n">
        <v>16</v>
      </c>
      <c r="B18" s="35" t="s">
        <v>4331</v>
      </c>
      <c r="C18" s="90" t="s">
        <v>4332</v>
      </c>
      <c r="D18" s="85" t="s">
        <v>4271</v>
      </c>
      <c r="E18" s="91" t="s">
        <v>4333</v>
      </c>
      <c r="F18" s="85" t="s">
        <v>4334</v>
      </c>
      <c r="G18" s="92" t="n">
        <v>5000</v>
      </c>
      <c r="H18" s="38" t="n">
        <f aca="false">G18*2</f>
        <v>10000</v>
      </c>
    </row>
    <row r="19" customFormat="false" ht="23.25" hidden="false" customHeight="true" outlineLevel="0" collapsed="false">
      <c r="A19" s="81" t="n">
        <v>17</v>
      </c>
      <c r="B19" s="35" t="s">
        <v>4335</v>
      </c>
      <c r="C19" s="90" t="s">
        <v>4336</v>
      </c>
      <c r="D19" s="85" t="s">
        <v>4271</v>
      </c>
      <c r="E19" s="91" t="s">
        <v>4337</v>
      </c>
      <c r="F19" s="85" t="s">
        <v>4338</v>
      </c>
      <c r="G19" s="92" t="n">
        <v>5000</v>
      </c>
      <c r="H19" s="38" t="n">
        <f aca="false">G19*2</f>
        <v>10000</v>
      </c>
    </row>
    <row r="20" customFormat="false" ht="23.25" hidden="false" customHeight="true" outlineLevel="0" collapsed="false">
      <c r="A20" s="81" t="n">
        <v>18</v>
      </c>
      <c r="B20" s="35" t="s">
        <v>4339</v>
      </c>
      <c r="C20" s="90" t="s">
        <v>4340</v>
      </c>
      <c r="D20" s="85" t="s">
        <v>38</v>
      </c>
      <c r="E20" s="91" t="s">
        <v>4341</v>
      </c>
      <c r="F20" s="85" t="s">
        <v>4342</v>
      </c>
      <c r="G20" s="92" t="n">
        <v>5000</v>
      </c>
      <c r="H20" s="38" t="n">
        <f aca="false">G20*2</f>
        <v>10000</v>
      </c>
    </row>
    <row r="21" customFormat="false" ht="23.25" hidden="false" customHeight="true" outlineLevel="0" collapsed="false">
      <c r="A21" s="81" t="n">
        <v>19</v>
      </c>
      <c r="B21" s="35" t="s">
        <v>4343</v>
      </c>
      <c r="C21" s="90" t="s">
        <v>4344</v>
      </c>
      <c r="D21" s="85" t="s">
        <v>4271</v>
      </c>
      <c r="E21" s="91" t="s">
        <v>4345</v>
      </c>
      <c r="F21" s="85" t="s">
        <v>4346</v>
      </c>
      <c r="G21" s="92" t="n">
        <v>5000</v>
      </c>
      <c r="H21" s="38" t="n">
        <f aca="false">G21*2</f>
        <v>10000</v>
      </c>
    </row>
    <row r="22" customFormat="false" ht="23.25" hidden="false" customHeight="true" outlineLevel="0" collapsed="false">
      <c r="A22" s="81" t="n">
        <v>20</v>
      </c>
      <c r="B22" s="35" t="s">
        <v>4347</v>
      </c>
      <c r="C22" s="90" t="s">
        <v>4348</v>
      </c>
      <c r="D22" s="85" t="s">
        <v>4300</v>
      </c>
      <c r="E22" s="91" t="s">
        <v>4349</v>
      </c>
      <c r="F22" s="85" t="s">
        <v>4350</v>
      </c>
      <c r="G22" s="92" t="n">
        <v>5000</v>
      </c>
      <c r="H22" s="38" t="n">
        <f aca="false">G22*2</f>
        <v>10000</v>
      </c>
    </row>
    <row r="23" customFormat="false" ht="23.25" hidden="false" customHeight="true" outlineLevel="0" collapsed="false">
      <c r="A23" s="81" t="n">
        <v>21</v>
      </c>
      <c r="B23" s="24" t="s">
        <v>4351</v>
      </c>
      <c r="C23" s="82" t="s">
        <v>4352</v>
      </c>
      <c r="D23" s="83" t="s">
        <v>4271</v>
      </c>
      <c r="E23" s="84" t="s">
        <v>4353</v>
      </c>
      <c r="F23" s="69" t="s">
        <v>4354</v>
      </c>
      <c r="G23" s="28" t="n">
        <v>5000</v>
      </c>
      <c r="H23" s="38" t="n">
        <f aca="false">G23*2</f>
        <v>10000</v>
      </c>
    </row>
    <row r="24" customFormat="false" ht="23.25" hidden="false" customHeight="true" outlineLevel="0" collapsed="false">
      <c r="A24" s="81" t="n">
        <v>22</v>
      </c>
      <c r="B24" s="24" t="s">
        <v>4355</v>
      </c>
      <c r="C24" s="82" t="s">
        <v>4356</v>
      </c>
      <c r="D24" s="83" t="s">
        <v>4271</v>
      </c>
      <c r="E24" s="84" t="s">
        <v>4357</v>
      </c>
      <c r="F24" s="69" t="s">
        <v>4358</v>
      </c>
      <c r="G24" s="28" t="n">
        <v>5000</v>
      </c>
      <c r="H24" s="38" t="n">
        <f aca="false">G24*2</f>
        <v>10000</v>
      </c>
    </row>
    <row r="25" customFormat="false" ht="23.25" hidden="false" customHeight="true" outlineLevel="0" collapsed="false">
      <c r="A25" s="81" t="n">
        <v>23</v>
      </c>
      <c r="B25" s="24" t="s">
        <v>4359</v>
      </c>
      <c r="C25" s="82" t="s">
        <v>4360</v>
      </c>
      <c r="D25" s="83" t="s">
        <v>4271</v>
      </c>
      <c r="E25" s="84" t="s">
        <v>4361</v>
      </c>
      <c r="F25" s="69" t="s">
        <v>4362</v>
      </c>
      <c r="G25" s="28" t="n">
        <v>3000</v>
      </c>
      <c r="H25" s="38" t="n">
        <f aca="false">G25*2</f>
        <v>6000</v>
      </c>
    </row>
    <row r="26" customFormat="false" ht="23.25" hidden="false" customHeight="true" outlineLevel="0" collapsed="false">
      <c r="A26" s="81" t="n">
        <v>24</v>
      </c>
      <c r="B26" s="24" t="s">
        <v>4363</v>
      </c>
      <c r="C26" s="82" t="s">
        <v>4364</v>
      </c>
      <c r="D26" s="69" t="s">
        <v>4271</v>
      </c>
      <c r="E26" s="84" t="s">
        <v>4365</v>
      </c>
      <c r="F26" s="69" t="s">
        <v>4366</v>
      </c>
      <c r="G26" s="28" t="n">
        <v>5000</v>
      </c>
      <c r="H26" s="38" t="n">
        <f aca="false">G26*2</f>
        <v>10000</v>
      </c>
    </row>
    <row r="27" customFormat="false" ht="23.25" hidden="false" customHeight="true" outlineLevel="0" collapsed="false">
      <c r="A27" s="81" t="n">
        <v>25</v>
      </c>
      <c r="B27" s="35" t="s">
        <v>4367</v>
      </c>
      <c r="C27" s="90" t="s">
        <v>4368</v>
      </c>
      <c r="D27" s="85" t="s">
        <v>4300</v>
      </c>
      <c r="E27" s="91" t="s">
        <v>4369</v>
      </c>
      <c r="F27" s="85" t="s">
        <v>4370</v>
      </c>
      <c r="G27" s="92" t="n">
        <v>5000</v>
      </c>
      <c r="H27" s="38" t="n">
        <f aca="false">G27*2</f>
        <v>10000</v>
      </c>
    </row>
    <row r="28" customFormat="false" ht="23.25" hidden="false" customHeight="true" outlineLevel="0" collapsed="false">
      <c r="A28" s="81" t="n">
        <v>26</v>
      </c>
      <c r="B28" s="24" t="s">
        <v>4371</v>
      </c>
      <c r="C28" s="82" t="s">
        <v>4372</v>
      </c>
      <c r="D28" s="83" t="s">
        <v>4271</v>
      </c>
      <c r="E28" s="84" t="s">
        <v>4373</v>
      </c>
      <c r="F28" s="69" t="s">
        <v>4374</v>
      </c>
      <c r="G28" s="28" t="n">
        <v>5000</v>
      </c>
      <c r="H28" s="38" t="n">
        <f aca="false">G28*2</f>
        <v>10000</v>
      </c>
    </row>
    <row r="29" customFormat="false" ht="23.25" hidden="false" customHeight="true" outlineLevel="0" collapsed="false">
      <c r="A29" s="81" t="n">
        <v>27</v>
      </c>
      <c r="B29" s="69" t="s">
        <v>4375</v>
      </c>
      <c r="C29" s="93" t="s">
        <v>4376</v>
      </c>
      <c r="D29" s="83" t="s">
        <v>4271</v>
      </c>
      <c r="E29" s="84" t="s">
        <v>4377</v>
      </c>
      <c r="F29" s="69" t="s">
        <v>4378</v>
      </c>
      <c r="G29" s="28" t="n">
        <v>5000</v>
      </c>
      <c r="H29" s="38" t="n">
        <f aca="false">G29*2</f>
        <v>10000</v>
      </c>
    </row>
    <row r="30" customFormat="false" ht="23.25" hidden="false" customHeight="true" outlineLevel="0" collapsed="false">
      <c r="A30" s="81" t="n">
        <v>28</v>
      </c>
      <c r="B30" s="69" t="s">
        <v>4379</v>
      </c>
      <c r="C30" s="93" t="s">
        <v>4380</v>
      </c>
      <c r="D30" s="83" t="s">
        <v>4271</v>
      </c>
      <c r="E30" s="84" t="s">
        <v>4381</v>
      </c>
      <c r="F30" s="69" t="s">
        <v>4382</v>
      </c>
      <c r="G30" s="28" t="n">
        <v>5000</v>
      </c>
      <c r="H30" s="38" t="n">
        <f aca="false">G30*2</f>
        <v>10000</v>
      </c>
    </row>
    <row r="31" customFormat="false" ht="23.25" hidden="false" customHeight="true" outlineLevel="0" collapsed="false">
      <c r="A31" s="81" t="n">
        <v>29</v>
      </c>
      <c r="B31" s="69" t="s">
        <v>4383</v>
      </c>
      <c r="C31" s="93" t="s">
        <v>4384</v>
      </c>
      <c r="D31" s="83" t="s">
        <v>4271</v>
      </c>
      <c r="E31" s="84" t="s">
        <v>4385</v>
      </c>
      <c r="F31" s="69" t="s">
        <v>4386</v>
      </c>
      <c r="G31" s="28" t="n">
        <v>5000</v>
      </c>
      <c r="H31" s="38" t="n">
        <f aca="false">G31*2</f>
        <v>10000</v>
      </c>
    </row>
    <row r="32" customFormat="false" ht="23.25" hidden="false" customHeight="true" outlineLevel="0" collapsed="false">
      <c r="A32" s="81" t="n">
        <v>30</v>
      </c>
      <c r="B32" s="69" t="s">
        <v>4387</v>
      </c>
      <c r="C32" s="93" t="s">
        <v>4388</v>
      </c>
      <c r="D32" s="83" t="s">
        <v>4271</v>
      </c>
      <c r="E32" s="84" t="s">
        <v>4389</v>
      </c>
      <c r="F32" s="69" t="s">
        <v>4390</v>
      </c>
      <c r="G32" s="28" t="n">
        <v>5000</v>
      </c>
      <c r="H32" s="38" t="n">
        <f aca="false">G32*2</f>
        <v>10000</v>
      </c>
    </row>
    <row r="33" customFormat="false" ht="23.25" hidden="false" customHeight="true" outlineLevel="0" collapsed="false">
      <c r="A33" s="81" t="n">
        <v>31</v>
      </c>
      <c r="B33" s="24" t="s">
        <v>4391</v>
      </c>
      <c r="C33" s="82" t="s">
        <v>4392</v>
      </c>
      <c r="D33" s="83" t="s">
        <v>4271</v>
      </c>
      <c r="E33" s="84" t="s">
        <v>4393</v>
      </c>
      <c r="F33" s="69" t="s">
        <v>4394</v>
      </c>
      <c r="G33" s="28" t="n">
        <v>5000</v>
      </c>
      <c r="H33" s="38" t="n">
        <f aca="false">G33*2</f>
        <v>10000</v>
      </c>
    </row>
    <row r="34" customFormat="false" ht="23.25" hidden="false" customHeight="true" outlineLevel="0" collapsed="false">
      <c r="A34" s="81" t="n">
        <v>32</v>
      </c>
      <c r="B34" s="24" t="s">
        <v>4395</v>
      </c>
      <c r="C34" s="82" t="s">
        <v>4396</v>
      </c>
      <c r="D34" s="83" t="s">
        <v>4271</v>
      </c>
      <c r="E34" s="84" t="s">
        <v>4397</v>
      </c>
      <c r="F34" s="69" t="s">
        <v>4398</v>
      </c>
      <c r="G34" s="28" t="n">
        <v>5000</v>
      </c>
      <c r="H34" s="38" t="n">
        <f aca="false">G34*2</f>
        <v>10000</v>
      </c>
    </row>
    <row r="35" customFormat="false" ht="23.25" hidden="false" customHeight="true" outlineLevel="0" collapsed="false">
      <c r="A35" s="81" t="n">
        <v>33</v>
      </c>
      <c r="B35" s="24" t="s">
        <v>4399</v>
      </c>
      <c r="C35" s="82" t="s">
        <v>4400</v>
      </c>
      <c r="D35" s="83" t="s">
        <v>4271</v>
      </c>
      <c r="E35" s="84" t="s">
        <v>4401</v>
      </c>
      <c r="F35" s="69" t="s">
        <v>4402</v>
      </c>
      <c r="G35" s="28" t="n">
        <v>5000</v>
      </c>
      <c r="H35" s="38" t="n">
        <f aca="false">G35*2</f>
        <v>10000</v>
      </c>
    </row>
    <row r="36" customFormat="false" ht="23.25" hidden="false" customHeight="true" outlineLevel="0" collapsed="false">
      <c r="A36" s="81" t="n">
        <v>34</v>
      </c>
      <c r="B36" s="24" t="s">
        <v>4403</v>
      </c>
      <c r="C36" s="82" t="s">
        <v>4404</v>
      </c>
      <c r="D36" s="83" t="s">
        <v>4271</v>
      </c>
      <c r="E36" s="84" t="s">
        <v>4405</v>
      </c>
      <c r="F36" s="69" t="s">
        <v>4406</v>
      </c>
      <c r="G36" s="28" t="n">
        <v>5000</v>
      </c>
      <c r="H36" s="38" t="n">
        <f aca="false">G36*2</f>
        <v>10000</v>
      </c>
    </row>
    <row r="37" customFormat="false" ht="23.25" hidden="false" customHeight="true" outlineLevel="0" collapsed="false">
      <c r="A37" s="81" t="n">
        <v>35</v>
      </c>
      <c r="B37" s="24" t="s">
        <v>4407</v>
      </c>
      <c r="C37" s="82" t="s">
        <v>4408</v>
      </c>
      <c r="D37" s="83" t="s">
        <v>4271</v>
      </c>
      <c r="E37" s="84" t="s">
        <v>4409</v>
      </c>
      <c r="F37" s="69" t="s">
        <v>4410</v>
      </c>
      <c r="G37" s="28" t="n">
        <v>5000</v>
      </c>
      <c r="H37" s="38" t="n">
        <f aca="false">G37*2</f>
        <v>10000</v>
      </c>
    </row>
    <row r="38" customFormat="false" ht="23.25" hidden="false" customHeight="true" outlineLevel="0" collapsed="false">
      <c r="A38" s="81" t="n">
        <v>36</v>
      </c>
      <c r="B38" s="24" t="s">
        <v>4411</v>
      </c>
      <c r="C38" s="82" t="s">
        <v>4412</v>
      </c>
      <c r="D38" s="83" t="s">
        <v>4271</v>
      </c>
      <c r="E38" s="84" t="s">
        <v>4413</v>
      </c>
      <c r="F38" s="69" t="s">
        <v>4414</v>
      </c>
      <c r="G38" s="28" t="n">
        <v>5000</v>
      </c>
      <c r="H38" s="38" t="n">
        <f aca="false">G38*2</f>
        <v>10000</v>
      </c>
    </row>
    <row r="39" customFormat="false" ht="23.25" hidden="false" customHeight="true" outlineLevel="0" collapsed="false">
      <c r="A39" s="81" t="n">
        <v>37</v>
      </c>
      <c r="B39" s="24" t="s">
        <v>4415</v>
      </c>
      <c r="C39" s="82" t="s">
        <v>4416</v>
      </c>
      <c r="D39" s="69" t="s">
        <v>38</v>
      </c>
      <c r="E39" s="84" t="s">
        <v>4417</v>
      </c>
      <c r="F39" s="69" t="s">
        <v>4418</v>
      </c>
      <c r="G39" s="28" t="n">
        <v>5000</v>
      </c>
      <c r="H39" s="38" t="n">
        <f aca="false">G39*2</f>
        <v>10000</v>
      </c>
    </row>
    <row r="40" customFormat="false" ht="23.25" hidden="false" customHeight="true" outlineLevel="0" collapsed="false">
      <c r="A40" s="81" t="n">
        <v>38</v>
      </c>
      <c r="B40" s="87" t="s">
        <v>4419</v>
      </c>
      <c r="C40" s="94" t="s">
        <v>4420</v>
      </c>
      <c r="D40" s="83" t="s">
        <v>4271</v>
      </c>
      <c r="E40" s="84" t="s">
        <v>4421</v>
      </c>
      <c r="F40" s="69" t="s">
        <v>4422</v>
      </c>
      <c r="G40" s="28" t="n">
        <v>5000</v>
      </c>
      <c r="H40" s="38" t="n">
        <f aca="false">G40*2</f>
        <v>10000</v>
      </c>
    </row>
    <row r="41" customFormat="false" ht="23.25" hidden="false" customHeight="true" outlineLevel="0" collapsed="false">
      <c r="A41" s="81" t="n">
        <v>39</v>
      </c>
      <c r="B41" s="24" t="s">
        <v>4423</v>
      </c>
      <c r="C41" s="82" t="s">
        <v>4424</v>
      </c>
      <c r="D41" s="83" t="s">
        <v>4271</v>
      </c>
      <c r="E41" s="84" t="s">
        <v>4425</v>
      </c>
      <c r="F41" s="69" t="s">
        <v>4426</v>
      </c>
      <c r="G41" s="28" t="n">
        <v>5000</v>
      </c>
      <c r="H41" s="38" t="n">
        <f aca="false">G41*2</f>
        <v>10000</v>
      </c>
    </row>
    <row r="42" customFormat="false" ht="23.25" hidden="false" customHeight="true" outlineLevel="0" collapsed="false">
      <c r="A42" s="81" t="n">
        <v>40</v>
      </c>
      <c r="B42" s="24" t="s">
        <v>4427</v>
      </c>
      <c r="C42" s="82" t="s">
        <v>4428</v>
      </c>
      <c r="D42" s="83" t="s">
        <v>4271</v>
      </c>
      <c r="E42" s="84" t="s">
        <v>4429</v>
      </c>
      <c r="F42" s="69" t="s">
        <v>4430</v>
      </c>
      <c r="G42" s="28" t="n">
        <v>5000</v>
      </c>
      <c r="H42" s="38" t="n">
        <f aca="false">G42*2</f>
        <v>10000</v>
      </c>
    </row>
    <row r="43" customFormat="false" ht="23.25" hidden="false" customHeight="true" outlineLevel="0" collapsed="false">
      <c r="A43" s="81" t="n">
        <v>41</v>
      </c>
      <c r="B43" s="24" t="s">
        <v>4431</v>
      </c>
      <c r="C43" s="82" t="s">
        <v>4432</v>
      </c>
      <c r="D43" s="69" t="s">
        <v>3915</v>
      </c>
      <c r="E43" s="84" t="s">
        <v>4433</v>
      </c>
      <c r="F43" s="69" t="s">
        <v>4434</v>
      </c>
      <c r="G43" s="28" t="n">
        <v>5000</v>
      </c>
      <c r="H43" s="38" t="n">
        <f aca="false">G43*2</f>
        <v>10000</v>
      </c>
    </row>
    <row r="44" customFormat="false" ht="23.25" hidden="false" customHeight="true" outlineLevel="0" collapsed="false">
      <c r="A44" s="81" t="n">
        <v>42</v>
      </c>
      <c r="B44" s="24" t="s">
        <v>4435</v>
      </c>
      <c r="C44" s="82" t="s">
        <v>4436</v>
      </c>
      <c r="D44" s="83" t="s">
        <v>4271</v>
      </c>
      <c r="E44" s="84" t="s">
        <v>4437</v>
      </c>
      <c r="F44" s="69" t="s">
        <v>4438</v>
      </c>
      <c r="G44" s="28" t="n">
        <v>5000</v>
      </c>
      <c r="H44" s="38" t="n">
        <f aca="false">G44*2</f>
        <v>10000</v>
      </c>
    </row>
    <row r="45" customFormat="false" ht="23.25" hidden="false" customHeight="true" outlineLevel="0" collapsed="false">
      <c r="A45" s="81" t="n">
        <v>43</v>
      </c>
      <c r="B45" s="24" t="s">
        <v>4439</v>
      </c>
      <c r="C45" s="82" t="s">
        <v>4440</v>
      </c>
      <c r="D45" s="83" t="s">
        <v>4271</v>
      </c>
      <c r="E45" s="84" t="s">
        <v>4441</v>
      </c>
      <c r="F45" s="69" t="s">
        <v>4442</v>
      </c>
      <c r="G45" s="28" t="n">
        <v>5000</v>
      </c>
      <c r="H45" s="38" t="n">
        <f aca="false">G45*2</f>
        <v>10000</v>
      </c>
    </row>
    <row r="46" customFormat="false" ht="23.25" hidden="false" customHeight="true" outlineLevel="0" collapsed="false">
      <c r="A46" s="81" t="n">
        <v>44</v>
      </c>
      <c r="B46" s="24" t="s">
        <v>4443</v>
      </c>
      <c r="C46" s="82" t="s">
        <v>4444</v>
      </c>
      <c r="D46" s="83" t="s">
        <v>4271</v>
      </c>
      <c r="E46" s="84" t="s">
        <v>4445</v>
      </c>
      <c r="F46" s="69" t="s">
        <v>4446</v>
      </c>
      <c r="G46" s="28" t="n">
        <v>5000</v>
      </c>
      <c r="H46" s="38" t="n">
        <f aca="false">G46*2</f>
        <v>10000</v>
      </c>
    </row>
    <row r="47" customFormat="false" ht="23.25" hidden="false" customHeight="true" outlineLevel="0" collapsed="false">
      <c r="A47" s="81" t="n">
        <v>45</v>
      </c>
      <c r="B47" s="24" t="s">
        <v>4447</v>
      </c>
      <c r="C47" s="82" t="s">
        <v>4448</v>
      </c>
      <c r="D47" s="69" t="s">
        <v>3915</v>
      </c>
      <c r="E47" s="84" t="s">
        <v>4449</v>
      </c>
      <c r="F47" s="69" t="s">
        <v>4450</v>
      </c>
      <c r="G47" s="28" t="n">
        <v>3500</v>
      </c>
      <c r="H47" s="38" t="n">
        <f aca="false">G47*2</f>
        <v>7000</v>
      </c>
    </row>
    <row r="48" customFormat="false" ht="23.25" hidden="false" customHeight="true" outlineLevel="0" collapsed="false">
      <c r="A48" s="81" t="n">
        <v>46</v>
      </c>
      <c r="B48" s="69" t="s">
        <v>4451</v>
      </c>
      <c r="C48" s="93" t="s">
        <v>4452</v>
      </c>
      <c r="D48" s="69" t="s">
        <v>4271</v>
      </c>
      <c r="E48" s="95" t="s">
        <v>4453</v>
      </c>
      <c r="F48" s="69" t="s">
        <v>4454</v>
      </c>
      <c r="G48" s="28" t="n">
        <v>5000</v>
      </c>
      <c r="H48" s="38" t="n">
        <f aca="false">G48*2</f>
        <v>10000</v>
      </c>
    </row>
    <row r="49" customFormat="false" ht="23.25" hidden="false" customHeight="true" outlineLevel="0" collapsed="false">
      <c r="A49" s="81" t="n">
        <v>47</v>
      </c>
      <c r="B49" s="24" t="s">
        <v>4455</v>
      </c>
      <c r="C49" s="82" t="s">
        <v>4456</v>
      </c>
      <c r="D49" s="69" t="s">
        <v>4271</v>
      </c>
      <c r="E49" s="84" t="s">
        <v>4457</v>
      </c>
      <c r="F49" s="69" t="s">
        <v>4458</v>
      </c>
      <c r="G49" s="28" t="n">
        <v>5000</v>
      </c>
      <c r="H49" s="38" t="n">
        <f aca="false">G49*2</f>
        <v>10000</v>
      </c>
    </row>
    <row r="50" customFormat="false" ht="23.25" hidden="false" customHeight="true" outlineLevel="0" collapsed="false">
      <c r="A50" s="81" t="n">
        <v>48</v>
      </c>
      <c r="B50" s="24" t="s">
        <v>4459</v>
      </c>
      <c r="C50" s="82" t="s">
        <v>4460</v>
      </c>
      <c r="D50" s="69" t="s">
        <v>4271</v>
      </c>
      <c r="E50" s="84" t="s">
        <v>4461</v>
      </c>
      <c r="F50" s="69" t="s">
        <v>4462</v>
      </c>
      <c r="G50" s="28" t="n">
        <v>5000</v>
      </c>
      <c r="H50" s="38" t="n">
        <f aca="false">G50*2</f>
        <v>10000</v>
      </c>
    </row>
    <row r="51" customFormat="false" ht="23.25" hidden="false" customHeight="true" outlineLevel="0" collapsed="false">
      <c r="A51" s="81" t="n">
        <v>49</v>
      </c>
      <c r="B51" s="24" t="s">
        <v>4463</v>
      </c>
      <c r="C51" s="82" t="s">
        <v>4464</v>
      </c>
      <c r="D51" s="69" t="s">
        <v>38</v>
      </c>
      <c r="E51" s="84" t="s">
        <v>4465</v>
      </c>
      <c r="F51" s="69" t="s">
        <v>4466</v>
      </c>
      <c r="G51" s="28" t="n">
        <v>5000</v>
      </c>
      <c r="H51" s="38" t="n">
        <f aca="false">G51*2</f>
        <v>10000</v>
      </c>
    </row>
    <row r="52" customFormat="false" ht="23.25" hidden="false" customHeight="true" outlineLevel="0" collapsed="false">
      <c r="A52" s="81" t="n">
        <v>50</v>
      </c>
      <c r="B52" s="24" t="s">
        <v>4467</v>
      </c>
      <c r="C52" s="82" t="s">
        <v>4468</v>
      </c>
      <c r="D52" s="69" t="s">
        <v>4271</v>
      </c>
      <c r="E52" s="84" t="s">
        <v>4469</v>
      </c>
      <c r="F52" s="69" t="s">
        <v>4470</v>
      </c>
      <c r="G52" s="28" t="n">
        <v>5000</v>
      </c>
      <c r="H52" s="38" t="n">
        <f aca="false">G52*2</f>
        <v>10000</v>
      </c>
    </row>
    <row r="53" customFormat="false" ht="23.25" hidden="false" customHeight="true" outlineLevel="0" collapsed="false">
      <c r="A53" s="81" t="n">
        <v>51</v>
      </c>
      <c r="B53" s="24" t="s">
        <v>4471</v>
      </c>
      <c r="C53" s="82" t="s">
        <v>4472</v>
      </c>
      <c r="D53" s="69" t="s">
        <v>4271</v>
      </c>
      <c r="E53" s="84" t="s">
        <v>4473</v>
      </c>
      <c r="F53" s="69" t="s">
        <v>4474</v>
      </c>
      <c r="G53" s="28" t="n">
        <v>5000</v>
      </c>
      <c r="H53" s="38" t="n">
        <f aca="false">G53*2</f>
        <v>10000</v>
      </c>
    </row>
    <row r="54" customFormat="false" ht="23.25" hidden="false" customHeight="true" outlineLevel="0" collapsed="false">
      <c r="A54" s="81" t="n">
        <v>52</v>
      </c>
      <c r="B54" s="24" t="s">
        <v>4475</v>
      </c>
      <c r="C54" s="82" t="s">
        <v>4476</v>
      </c>
      <c r="D54" s="69" t="s">
        <v>4271</v>
      </c>
      <c r="E54" s="84" t="s">
        <v>4477</v>
      </c>
      <c r="F54" s="69" t="s">
        <v>4478</v>
      </c>
      <c r="G54" s="28" t="n">
        <v>5000</v>
      </c>
      <c r="H54" s="38" t="n">
        <f aca="false">G54*2</f>
        <v>10000</v>
      </c>
    </row>
    <row r="55" customFormat="false" ht="23.25" hidden="false" customHeight="true" outlineLevel="0" collapsed="false">
      <c r="A55" s="81" t="n">
        <v>53</v>
      </c>
      <c r="B55" s="24" t="s">
        <v>4479</v>
      </c>
      <c r="C55" s="82" t="s">
        <v>4480</v>
      </c>
      <c r="D55" s="69" t="s">
        <v>4271</v>
      </c>
      <c r="E55" s="84" t="s">
        <v>4481</v>
      </c>
      <c r="F55" s="69" t="s">
        <v>4482</v>
      </c>
      <c r="G55" s="28" t="n">
        <v>5000</v>
      </c>
      <c r="H55" s="38" t="n">
        <f aca="false">G55*2</f>
        <v>10000</v>
      </c>
    </row>
    <row r="56" customFormat="false" ht="23.25" hidden="false" customHeight="true" outlineLevel="0" collapsed="false">
      <c r="A56" s="81" t="n">
        <v>54</v>
      </c>
      <c r="B56" s="24" t="s">
        <v>4483</v>
      </c>
      <c r="C56" s="82" t="s">
        <v>4484</v>
      </c>
      <c r="D56" s="69" t="s">
        <v>4271</v>
      </c>
      <c r="E56" s="84" t="s">
        <v>4485</v>
      </c>
      <c r="F56" s="69" t="s">
        <v>4486</v>
      </c>
      <c r="G56" s="28" t="n">
        <v>5000</v>
      </c>
      <c r="H56" s="38" t="n">
        <f aca="false">G56*2</f>
        <v>10000</v>
      </c>
    </row>
    <row r="57" customFormat="false" ht="23.25" hidden="false" customHeight="true" outlineLevel="0" collapsed="false">
      <c r="A57" s="81" t="n">
        <v>55</v>
      </c>
      <c r="B57" s="24" t="s">
        <v>4487</v>
      </c>
      <c r="C57" s="82" t="s">
        <v>4488</v>
      </c>
      <c r="D57" s="69" t="s">
        <v>4271</v>
      </c>
      <c r="E57" s="84" t="s">
        <v>4489</v>
      </c>
      <c r="F57" s="69" t="s">
        <v>4490</v>
      </c>
      <c r="G57" s="96" t="n">
        <v>5000</v>
      </c>
      <c r="H57" s="38" t="n">
        <f aca="false">G57*2</f>
        <v>10000</v>
      </c>
    </row>
    <row r="58" customFormat="false" ht="23.25" hidden="false" customHeight="true" outlineLevel="0" collapsed="false">
      <c r="A58" s="81" t="n">
        <v>56</v>
      </c>
      <c r="B58" s="24" t="s">
        <v>4491</v>
      </c>
      <c r="C58" s="82" t="s">
        <v>4492</v>
      </c>
      <c r="D58" s="69" t="s">
        <v>4271</v>
      </c>
      <c r="E58" s="84" t="s">
        <v>4493</v>
      </c>
      <c r="F58" s="97" t="s">
        <v>4494</v>
      </c>
      <c r="G58" s="96" t="n">
        <v>5000</v>
      </c>
      <c r="H58" s="38" t="n">
        <f aca="false">G58*2</f>
        <v>10000</v>
      </c>
    </row>
    <row r="59" customFormat="false" ht="23.25" hidden="false" customHeight="true" outlineLevel="0" collapsed="false">
      <c r="A59" s="81" t="n">
        <v>57</v>
      </c>
      <c r="B59" s="24" t="s">
        <v>4495</v>
      </c>
      <c r="C59" s="82" t="s">
        <v>4496</v>
      </c>
      <c r="D59" s="69" t="s">
        <v>4271</v>
      </c>
      <c r="E59" s="84" t="s">
        <v>4497</v>
      </c>
      <c r="F59" s="97" t="s">
        <v>4498</v>
      </c>
      <c r="G59" s="96" t="n">
        <v>5000</v>
      </c>
      <c r="H59" s="38" t="n">
        <f aca="false">G59*2</f>
        <v>10000</v>
      </c>
    </row>
    <row r="60" customFormat="false" ht="23.25" hidden="false" customHeight="true" outlineLevel="0" collapsed="false">
      <c r="A60" s="81" t="n">
        <v>58</v>
      </c>
      <c r="B60" s="98" t="s">
        <v>4499</v>
      </c>
      <c r="C60" s="94" t="s">
        <v>4500</v>
      </c>
      <c r="D60" s="83" t="s">
        <v>4271</v>
      </c>
      <c r="E60" s="99" t="s">
        <v>4501</v>
      </c>
      <c r="F60" s="100" t="s">
        <v>4502</v>
      </c>
      <c r="G60" s="96" t="n">
        <v>5000</v>
      </c>
      <c r="H60" s="38" t="n">
        <f aca="false">G60*2</f>
        <v>10000</v>
      </c>
    </row>
    <row r="61" customFormat="false" ht="23.25" hidden="false" customHeight="true" outlineLevel="0" collapsed="false">
      <c r="A61" s="81" t="n">
        <v>59</v>
      </c>
      <c r="B61" s="101" t="s">
        <v>4503</v>
      </c>
      <c r="C61" s="82" t="s">
        <v>4504</v>
      </c>
      <c r="D61" s="69" t="s">
        <v>4271</v>
      </c>
      <c r="E61" s="84" t="s">
        <v>4505</v>
      </c>
      <c r="F61" s="97" t="s">
        <v>4506</v>
      </c>
      <c r="G61" s="28" t="n">
        <v>2000</v>
      </c>
      <c r="H61" s="38" t="n">
        <f aca="false">G61*2</f>
        <v>4000</v>
      </c>
    </row>
    <row r="62" customFormat="false" ht="23.25" hidden="false" customHeight="true" outlineLevel="0" collapsed="false">
      <c r="A62" s="81" t="n">
        <v>60</v>
      </c>
      <c r="B62" s="24" t="s">
        <v>4507</v>
      </c>
      <c r="C62" s="82" t="s">
        <v>4508</v>
      </c>
      <c r="D62" s="69" t="s">
        <v>4271</v>
      </c>
      <c r="E62" s="84" t="s">
        <v>4509</v>
      </c>
      <c r="F62" s="97" t="s">
        <v>4510</v>
      </c>
      <c r="G62" s="28" t="n">
        <v>4000</v>
      </c>
      <c r="H62" s="38" t="n">
        <f aca="false">G62*2</f>
        <v>8000</v>
      </c>
    </row>
    <row r="63" customFormat="false" ht="23.25" hidden="false" customHeight="true" outlineLevel="0" collapsed="false">
      <c r="A63" s="81" t="n">
        <v>61</v>
      </c>
      <c r="B63" s="101" t="s">
        <v>4511</v>
      </c>
      <c r="C63" s="82" t="s">
        <v>4512</v>
      </c>
      <c r="D63" s="69" t="s">
        <v>4271</v>
      </c>
      <c r="E63" s="84" t="s">
        <v>4509</v>
      </c>
      <c r="F63" s="97" t="s">
        <v>4513</v>
      </c>
      <c r="G63" s="28" t="n">
        <v>4000</v>
      </c>
      <c r="H63" s="38" t="n">
        <f aca="false">G63*2</f>
        <v>8000</v>
      </c>
    </row>
    <row r="64" customFormat="false" ht="23.25" hidden="false" customHeight="true" outlineLevel="0" collapsed="false">
      <c r="A64" s="81" t="n">
        <v>62</v>
      </c>
      <c r="B64" s="87" t="s">
        <v>4514</v>
      </c>
      <c r="C64" s="94" t="s">
        <v>4515</v>
      </c>
      <c r="D64" s="87" t="s">
        <v>38</v>
      </c>
      <c r="E64" s="99" t="s">
        <v>4516</v>
      </c>
      <c r="F64" s="83" t="s">
        <v>4517</v>
      </c>
      <c r="G64" s="96" t="n">
        <v>4000</v>
      </c>
      <c r="H64" s="38" t="n">
        <f aca="false">G64*2</f>
        <v>8000</v>
      </c>
    </row>
    <row r="65" customFormat="false" ht="23.25" hidden="false" customHeight="true" outlineLevel="0" collapsed="false">
      <c r="A65" s="81" t="n">
        <v>63</v>
      </c>
      <c r="B65" s="83" t="s">
        <v>4518</v>
      </c>
      <c r="C65" s="94" t="s">
        <v>4519</v>
      </c>
      <c r="D65" s="83" t="s">
        <v>4271</v>
      </c>
      <c r="E65" s="102" t="s">
        <v>4520</v>
      </c>
      <c r="F65" s="83" t="s">
        <v>4521</v>
      </c>
      <c r="G65" s="89" t="n">
        <v>3000</v>
      </c>
      <c r="H65" s="38" t="n">
        <f aca="false">G65*2</f>
        <v>6000</v>
      </c>
    </row>
    <row r="66" customFormat="false" ht="23.25" hidden="false" customHeight="true" outlineLevel="0" collapsed="false">
      <c r="A66" s="81" t="n">
        <v>64</v>
      </c>
      <c r="B66" s="83" t="s">
        <v>4522</v>
      </c>
      <c r="C66" s="86" t="s">
        <v>4523</v>
      </c>
      <c r="D66" s="87" t="s">
        <v>4271</v>
      </c>
      <c r="E66" s="99" t="s">
        <v>4524</v>
      </c>
      <c r="F66" s="83" t="s">
        <v>4525</v>
      </c>
      <c r="G66" s="89" t="n">
        <v>4000</v>
      </c>
      <c r="H66" s="38" t="n">
        <f aca="false">G66*2</f>
        <v>8000</v>
      </c>
    </row>
    <row r="67" customFormat="false" ht="23.25" hidden="false" customHeight="true" outlineLevel="0" collapsed="false">
      <c r="A67" s="81" t="n">
        <v>65</v>
      </c>
      <c r="B67" s="24" t="s">
        <v>4526</v>
      </c>
      <c r="C67" s="82" t="s">
        <v>4527</v>
      </c>
      <c r="D67" s="24" t="s">
        <v>38</v>
      </c>
      <c r="E67" s="84" t="s">
        <v>4528</v>
      </c>
      <c r="F67" s="69" t="s">
        <v>4529</v>
      </c>
      <c r="G67" s="28" t="n">
        <v>2000</v>
      </c>
      <c r="H67" s="38" t="n">
        <f aca="false">G67*2</f>
        <v>4000</v>
      </c>
    </row>
    <row r="68" customFormat="false" ht="23.25" hidden="false" customHeight="true" outlineLevel="0" collapsed="false">
      <c r="A68" s="81" t="n">
        <v>66</v>
      </c>
      <c r="B68" s="24" t="s">
        <v>4530</v>
      </c>
      <c r="C68" s="82" t="s">
        <v>4531</v>
      </c>
      <c r="D68" s="24" t="s">
        <v>38</v>
      </c>
      <c r="E68" s="101" t="n">
        <v>100311</v>
      </c>
      <c r="F68" s="69" t="s">
        <v>4532</v>
      </c>
      <c r="G68" s="28" t="n">
        <v>2000</v>
      </c>
      <c r="H68" s="38" t="n">
        <f aca="false">G68*2</f>
        <v>4000</v>
      </c>
    </row>
    <row r="69" customFormat="false" ht="23.25" hidden="false" customHeight="true" outlineLevel="0" collapsed="false">
      <c r="A69" s="81" t="n">
        <v>67</v>
      </c>
      <c r="B69" s="24" t="s">
        <v>4533</v>
      </c>
      <c r="C69" s="82" t="s">
        <v>4534</v>
      </c>
      <c r="D69" s="24" t="s">
        <v>38</v>
      </c>
      <c r="E69" s="101" t="n">
        <v>100099</v>
      </c>
      <c r="F69" s="69" t="s">
        <v>4535</v>
      </c>
      <c r="G69" s="28" t="n">
        <v>2000</v>
      </c>
      <c r="H69" s="38" t="n">
        <f aca="false">G69*2</f>
        <v>4000</v>
      </c>
    </row>
    <row r="70" customFormat="false" ht="23.25" hidden="false" customHeight="true" outlineLevel="0" collapsed="false">
      <c r="A70" s="81" t="n">
        <v>68</v>
      </c>
      <c r="B70" s="24" t="s">
        <v>4536</v>
      </c>
      <c r="C70" s="82" t="s">
        <v>4537</v>
      </c>
      <c r="D70" s="35" t="s">
        <v>38</v>
      </c>
      <c r="E70" s="84" t="s">
        <v>4538</v>
      </c>
      <c r="F70" s="69" t="s">
        <v>4539</v>
      </c>
      <c r="G70" s="28" t="n">
        <v>2000</v>
      </c>
      <c r="H70" s="38" t="n">
        <f aca="false">G70*2</f>
        <v>4000</v>
      </c>
    </row>
    <row r="71" customFormat="false" ht="23.25" hidden="false" customHeight="true" outlineLevel="0" collapsed="false">
      <c r="A71" s="81" t="n">
        <v>69</v>
      </c>
      <c r="B71" s="24" t="s">
        <v>4540</v>
      </c>
      <c r="C71" s="82" t="s">
        <v>4541</v>
      </c>
      <c r="D71" s="35" t="s">
        <v>38</v>
      </c>
      <c r="E71" s="84" t="s">
        <v>4542</v>
      </c>
      <c r="F71" s="69" t="s">
        <v>4543</v>
      </c>
      <c r="G71" s="28" t="n">
        <v>2000</v>
      </c>
      <c r="H71" s="38" t="n">
        <f aca="false">G71*2</f>
        <v>4000</v>
      </c>
    </row>
    <row r="72" customFormat="false" ht="23.25" hidden="false" customHeight="true" outlineLevel="0" collapsed="false">
      <c r="A72" s="81" t="n">
        <v>70</v>
      </c>
      <c r="B72" s="24" t="s">
        <v>4544</v>
      </c>
      <c r="C72" s="82" t="s">
        <v>4545</v>
      </c>
      <c r="D72" s="24" t="s">
        <v>4271</v>
      </c>
      <c r="E72" s="103" t="s">
        <v>4546</v>
      </c>
      <c r="F72" s="69" t="s">
        <v>4547</v>
      </c>
      <c r="G72" s="28" t="n">
        <v>2000</v>
      </c>
      <c r="H72" s="38" t="n">
        <f aca="false">G72*2</f>
        <v>4000</v>
      </c>
    </row>
    <row r="73" customFormat="false" ht="23.25" hidden="false" customHeight="true" outlineLevel="0" collapsed="false">
      <c r="A73" s="81" t="n">
        <v>71</v>
      </c>
      <c r="B73" s="24" t="s">
        <v>4548</v>
      </c>
      <c r="C73" s="82" t="s">
        <v>4549</v>
      </c>
      <c r="D73" s="24" t="s">
        <v>4271</v>
      </c>
      <c r="E73" s="103" t="s">
        <v>4550</v>
      </c>
      <c r="F73" s="69" t="s">
        <v>4551</v>
      </c>
      <c r="G73" s="28" t="n">
        <v>2000</v>
      </c>
      <c r="H73" s="38" t="n">
        <f aca="false">G73*2</f>
        <v>4000</v>
      </c>
    </row>
    <row r="74" customFormat="false" ht="23.25" hidden="false" customHeight="true" outlineLevel="0" collapsed="false">
      <c r="A74" s="81" t="n">
        <v>72</v>
      </c>
      <c r="B74" s="24" t="s">
        <v>4552</v>
      </c>
      <c r="C74" s="82" t="s">
        <v>4553</v>
      </c>
      <c r="D74" s="24" t="s">
        <v>4271</v>
      </c>
      <c r="E74" s="103" t="s">
        <v>4554</v>
      </c>
      <c r="F74" s="69" t="s">
        <v>4555</v>
      </c>
      <c r="G74" s="28" t="n">
        <v>2000</v>
      </c>
      <c r="H74" s="38" t="n">
        <f aca="false">G74*2</f>
        <v>4000</v>
      </c>
    </row>
    <row r="75" customFormat="false" ht="23.25" hidden="false" customHeight="true" outlineLevel="0" collapsed="false">
      <c r="A75" s="81" t="n">
        <v>73</v>
      </c>
      <c r="B75" s="24" t="s">
        <v>4556</v>
      </c>
      <c r="C75" s="82" t="s">
        <v>4557</v>
      </c>
      <c r="D75" s="24" t="s">
        <v>4271</v>
      </c>
      <c r="E75" s="103" t="s">
        <v>4558</v>
      </c>
      <c r="F75" s="69" t="s">
        <v>4559</v>
      </c>
      <c r="G75" s="28" t="n">
        <v>2000</v>
      </c>
      <c r="H75" s="38" t="n">
        <f aca="false">G75*2</f>
        <v>4000</v>
      </c>
    </row>
    <row r="76" customFormat="false" ht="23.25" hidden="false" customHeight="true" outlineLevel="0" collapsed="false">
      <c r="A76" s="81" t="n">
        <v>74</v>
      </c>
      <c r="B76" s="24" t="s">
        <v>4560</v>
      </c>
      <c r="C76" s="82" t="s">
        <v>4561</v>
      </c>
      <c r="D76" s="24" t="s">
        <v>4271</v>
      </c>
      <c r="E76" s="103" t="s">
        <v>4562</v>
      </c>
      <c r="F76" s="69" t="s">
        <v>4563</v>
      </c>
      <c r="G76" s="28" t="n">
        <v>2000</v>
      </c>
      <c r="H76" s="38" t="n">
        <f aca="false">G76*2</f>
        <v>4000</v>
      </c>
    </row>
    <row r="77" customFormat="false" ht="23.25" hidden="false" customHeight="true" outlineLevel="0" collapsed="false">
      <c r="A77" s="81" t="n">
        <v>75</v>
      </c>
      <c r="B77" s="24" t="s">
        <v>4564</v>
      </c>
      <c r="C77" s="82" t="s">
        <v>4565</v>
      </c>
      <c r="D77" s="24" t="s">
        <v>38</v>
      </c>
      <c r="E77" s="103" t="s">
        <v>4566</v>
      </c>
      <c r="F77" s="69" t="s">
        <v>4567</v>
      </c>
      <c r="G77" s="28" t="n">
        <v>2000</v>
      </c>
      <c r="H77" s="38" t="n">
        <f aca="false">G77*2</f>
        <v>4000</v>
      </c>
    </row>
    <row r="78" customFormat="false" ht="23.25" hidden="false" customHeight="true" outlineLevel="0" collapsed="false">
      <c r="A78" s="81" t="n">
        <v>76</v>
      </c>
      <c r="B78" s="24" t="s">
        <v>4568</v>
      </c>
      <c r="C78" s="82" t="s">
        <v>4569</v>
      </c>
      <c r="D78" s="24" t="s">
        <v>38</v>
      </c>
      <c r="E78" s="103" t="s">
        <v>4570</v>
      </c>
      <c r="F78" s="69" t="s">
        <v>4571</v>
      </c>
      <c r="G78" s="28" t="n">
        <v>2000</v>
      </c>
      <c r="H78" s="38" t="n">
        <f aca="false">G78*2</f>
        <v>4000</v>
      </c>
    </row>
    <row r="79" customFormat="false" ht="23.25" hidden="false" customHeight="true" outlineLevel="0" collapsed="false">
      <c r="A79" s="81" t="n">
        <v>77</v>
      </c>
      <c r="B79" s="24" t="s">
        <v>4572</v>
      </c>
      <c r="C79" s="82" t="s">
        <v>4573</v>
      </c>
      <c r="D79" s="24" t="s">
        <v>38</v>
      </c>
      <c r="E79" s="103" t="s">
        <v>4574</v>
      </c>
      <c r="F79" s="69" t="s">
        <v>4575</v>
      </c>
      <c r="G79" s="28" t="n">
        <v>2000</v>
      </c>
      <c r="H79" s="38" t="n">
        <f aca="false">G79*2</f>
        <v>4000</v>
      </c>
    </row>
    <row r="80" customFormat="false" ht="23.25" hidden="false" customHeight="true" outlineLevel="0" collapsed="false">
      <c r="A80" s="81" t="n">
        <v>78</v>
      </c>
      <c r="B80" s="24" t="s">
        <v>4576</v>
      </c>
      <c r="C80" s="82" t="s">
        <v>4577</v>
      </c>
      <c r="D80" s="24" t="s">
        <v>38</v>
      </c>
      <c r="E80" s="103" t="n">
        <v>100237</v>
      </c>
      <c r="F80" s="69" t="s">
        <v>4578</v>
      </c>
      <c r="G80" s="28" t="n">
        <v>2000</v>
      </c>
      <c r="H80" s="38" t="n">
        <f aca="false">G80*2</f>
        <v>4000</v>
      </c>
    </row>
    <row r="81" customFormat="false" ht="23.25" hidden="false" customHeight="true" outlineLevel="0" collapsed="false">
      <c r="A81" s="81" t="n">
        <v>79</v>
      </c>
      <c r="B81" s="24" t="s">
        <v>4579</v>
      </c>
      <c r="C81" s="82" t="s">
        <v>4580</v>
      </c>
      <c r="D81" s="24" t="s">
        <v>38</v>
      </c>
      <c r="E81" s="103" t="n">
        <v>100489</v>
      </c>
      <c r="F81" s="69" t="s">
        <v>4571</v>
      </c>
      <c r="G81" s="28" t="n">
        <v>2000</v>
      </c>
      <c r="H81" s="38" t="n">
        <f aca="false">G81*2</f>
        <v>4000</v>
      </c>
    </row>
    <row r="82" customFormat="false" ht="23.25" hidden="false" customHeight="true" outlineLevel="0" collapsed="false">
      <c r="A82" s="81" t="n">
        <v>80</v>
      </c>
      <c r="B82" s="24" t="s">
        <v>4581</v>
      </c>
      <c r="C82" s="82" t="s">
        <v>4582</v>
      </c>
      <c r="D82" s="24" t="s">
        <v>38</v>
      </c>
      <c r="E82" s="103" t="n">
        <v>100017</v>
      </c>
      <c r="F82" s="69" t="s">
        <v>4583</v>
      </c>
      <c r="G82" s="28" t="n">
        <v>2000</v>
      </c>
      <c r="H82" s="38" t="n">
        <f aca="false">G82*2</f>
        <v>4000</v>
      </c>
    </row>
    <row r="83" customFormat="false" ht="23.25" hidden="false" customHeight="true" outlineLevel="0" collapsed="false">
      <c r="A83" s="81" t="n">
        <v>81</v>
      </c>
      <c r="B83" s="24" t="s">
        <v>4584</v>
      </c>
      <c r="C83" s="82" t="s">
        <v>4585</v>
      </c>
      <c r="D83" s="24" t="s">
        <v>38</v>
      </c>
      <c r="E83" s="103" t="n">
        <v>100493</v>
      </c>
      <c r="F83" s="69" t="s">
        <v>4586</v>
      </c>
      <c r="G83" s="28" t="n">
        <v>2000</v>
      </c>
      <c r="H83" s="38" t="n">
        <f aca="false">G83*2</f>
        <v>4000</v>
      </c>
    </row>
    <row r="84" customFormat="false" ht="23.25" hidden="false" customHeight="true" outlineLevel="0" collapsed="false">
      <c r="A84" s="81" t="n">
        <v>82</v>
      </c>
      <c r="B84" s="24" t="s">
        <v>4587</v>
      </c>
      <c r="C84" s="82" t="s">
        <v>4588</v>
      </c>
      <c r="D84" s="24" t="s">
        <v>38</v>
      </c>
      <c r="E84" s="103" t="s">
        <v>4589</v>
      </c>
      <c r="F84" s="69" t="s">
        <v>4590</v>
      </c>
      <c r="G84" s="28" t="n">
        <v>3000</v>
      </c>
      <c r="H84" s="38" t="n">
        <f aca="false">G84*2</f>
        <v>6000</v>
      </c>
    </row>
    <row r="85" customFormat="false" ht="23.25" hidden="false" customHeight="true" outlineLevel="0" collapsed="false">
      <c r="A85" s="81" t="n">
        <v>83</v>
      </c>
      <c r="B85" s="24" t="s">
        <v>4591</v>
      </c>
      <c r="C85" s="82" t="s">
        <v>4592</v>
      </c>
      <c r="D85" s="24" t="s">
        <v>4271</v>
      </c>
      <c r="E85" s="103" t="s">
        <v>4593</v>
      </c>
      <c r="F85" s="69" t="s">
        <v>4594</v>
      </c>
      <c r="G85" s="28" t="n">
        <v>2000</v>
      </c>
      <c r="H85" s="38" t="n">
        <f aca="false">G85*2</f>
        <v>4000</v>
      </c>
    </row>
    <row r="86" customFormat="false" ht="23.25" hidden="false" customHeight="true" outlineLevel="0" collapsed="false">
      <c r="A86" s="81" t="n">
        <v>84</v>
      </c>
      <c r="B86" s="24" t="s">
        <v>4595</v>
      </c>
      <c r="C86" s="82" t="s">
        <v>4596</v>
      </c>
      <c r="D86" s="24" t="s">
        <v>4597</v>
      </c>
      <c r="E86" s="103" t="s">
        <v>4598</v>
      </c>
      <c r="F86" s="69" t="s">
        <v>4599</v>
      </c>
      <c r="G86" s="28" t="n">
        <v>2000</v>
      </c>
      <c r="H86" s="38" t="n">
        <f aca="false">G86*2</f>
        <v>4000</v>
      </c>
    </row>
    <row r="87" customFormat="false" ht="23.25" hidden="false" customHeight="true" outlineLevel="0" collapsed="false">
      <c r="A87" s="81" t="n">
        <v>85</v>
      </c>
      <c r="B87" s="24" t="s">
        <v>4600</v>
      </c>
      <c r="C87" s="82" t="s">
        <v>4601</v>
      </c>
      <c r="D87" s="24" t="s">
        <v>4271</v>
      </c>
      <c r="E87" s="99" t="s">
        <v>4602</v>
      </c>
      <c r="F87" s="69" t="s">
        <v>4603</v>
      </c>
      <c r="G87" s="28" t="n">
        <v>2000</v>
      </c>
      <c r="H87" s="38" t="n">
        <f aca="false">G87*2</f>
        <v>4000</v>
      </c>
    </row>
    <row r="88" customFormat="false" ht="23.25" hidden="false" customHeight="true" outlineLevel="0" collapsed="false">
      <c r="A88" s="81" t="n">
        <v>86</v>
      </c>
      <c r="B88" s="24" t="s">
        <v>4604</v>
      </c>
      <c r="C88" s="82" t="s">
        <v>4605</v>
      </c>
      <c r="D88" s="24" t="s">
        <v>4606</v>
      </c>
      <c r="E88" s="103" t="s">
        <v>4607</v>
      </c>
      <c r="F88" s="69" t="s">
        <v>4608</v>
      </c>
      <c r="G88" s="28" t="n">
        <v>2000</v>
      </c>
      <c r="H88" s="38" t="n">
        <f aca="false">G88*2</f>
        <v>4000</v>
      </c>
    </row>
    <row r="89" customFormat="false" ht="23.25" hidden="false" customHeight="true" outlineLevel="0" collapsed="false">
      <c r="A89" s="81" t="n">
        <v>87</v>
      </c>
      <c r="B89" s="24" t="s">
        <v>4609</v>
      </c>
      <c r="C89" s="93" t="s">
        <v>4610</v>
      </c>
      <c r="D89" s="24" t="s">
        <v>4606</v>
      </c>
      <c r="E89" s="84" t="s">
        <v>4611</v>
      </c>
      <c r="F89" s="69" t="s">
        <v>4612</v>
      </c>
      <c r="G89" s="28" t="n">
        <v>2000</v>
      </c>
      <c r="H89" s="38" t="n">
        <f aca="false">G89*2</f>
        <v>4000</v>
      </c>
    </row>
    <row r="90" customFormat="false" ht="23.25" hidden="false" customHeight="true" outlineLevel="0" collapsed="false">
      <c r="A90" s="81" t="n">
        <v>88</v>
      </c>
      <c r="B90" s="24" t="s">
        <v>4613</v>
      </c>
      <c r="C90" s="93" t="s">
        <v>4614</v>
      </c>
      <c r="D90" s="24" t="s">
        <v>4597</v>
      </c>
      <c r="E90" s="97" t="n">
        <v>110535</v>
      </c>
      <c r="F90" s="69" t="s">
        <v>4615</v>
      </c>
      <c r="G90" s="28" t="n">
        <v>2000</v>
      </c>
      <c r="H90" s="38" t="n">
        <f aca="false">G90*2</f>
        <v>4000</v>
      </c>
    </row>
    <row r="91" customFormat="false" ht="23.25" hidden="false" customHeight="true" outlineLevel="0" collapsed="false">
      <c r="A91" s="81" t="n">
        <v>89</v>
      </c>
      <c r="B91" s="24" t="s">
        <v>4616</v>
      </c>
      <c r="C91" s="93" t="s">
        <v>4617</v>
      </c>
      <c r="D91" s="35" t="s">
        <v>4606</v>
      </c>
      <c r="E91" s="104" t="s">
        <v>4618</v>
      </c>
      <c r="F91" s="69" t="s">
        <v>4619</v>
      </c>
      <c r="G91" s="28" t="n">
        <v>2000</v>
      </c>
      <c r="H91" s="38" t="n">
        <f aca="false">G91*2</f>
        <v>4000</v>
      </c>
    </row>
    <row r="92" customFormat="false" ht="23.25" hidden="false" customHeight="true" outlineLevel="0" collapsed="false">
      <c r="A92" s="81" t="n">
        <v>90</v>
      </c>
      <c r="B92" s="24" t="s">
        <v>4620</v>
      </c>
      <c r="C92" s="90" t="s">
        <v>4621</v>
      </c>
      <c r="D92" s="24" t="s">
        <v>4271</v>
      </c>
      <c r="E92" s="104" t="s">
        <v>4622</v>
      </c>
      <c r="F92" s="69" t="s">
        <v>4623</v>
      </c>
      <c r="G92" s="28" t="n">
        <v>2000</v>
      </c>
      <c r="H92" s="38" t="n">
        <f aca="false">G92*2</f>
        <v>4000</v>
      </c>
    </row>
    <row r="93" customFormat="false" ht="23.25" hidden="false" customHeight="true" outlineLevel="0" collapsed="false">
      <c r="A93" s="81" t="n">
        <v>91</v>
      </c>
      <c r="B93" s="24" t="s">
        <v>4624</v>
      </c>
      <c r="C93" s="93" t="s">
        <v>4625</v>
      </c>
      <c r="D93" s="24" t="s">
        <v>4626</v>
      </c>
      <c r="E93" s="104" t="s">
        <v>4627</v>
      </c>
      <c r="F93" s="69" t="s">
        <v>4628</v>
      </c>
      <c r="G93" s="28" t="n">
        <v>2000</v>
      </c>
      <c r="H93" s="38" t="n">
        <f aca="false">G93*2</f>
        <v>4000</v>
      </c>
    </row>
    <row r="94" customFormat="false" ht="23.25" hidden="false" customHeight="true" outlineLevel="0" collapsed="false">
      <c r="A94" s="81" t="n">
        <v>92</v>
      </c>
      <c r="B94" s="24" t="s">
        <v>4629</v>
      </c>
      <c r="C94" s="82" t="s">
        <v>4630</v>
      </c>
      <c r="D94" s="24" t="s">
        <v>4606</v>
      </c>
      <c r="E94" s="84" t="s">
        <v>4631</v>
      </c>
      <c r="F94" s="69" t="s">
        <v>4632</v>
      </c>
      <c r="G94" s="28" t="n">
        <v>2000</v>
      </c>
      <c r="H94" s="38" t="n">
        <f aca="false">G94*2</f>
        <v>4000</v>
      </c>
    </row>
    <row r="95" customFormat="false" ht="23.25" hidden="false" customHeight="true" outlineLevel="0" collapsed="false">
      <c r="A95" s="81" t="n">
        <v>93</v>
      </c>
      <c r="B95" s="24" t="s">
        <v>4633</v>
      </c>
      <c r="C95" s="93" t="s">
        <v>4634</v>
      </c>
      <c r="D95" s="69" t="s">
        <v>4635</v>
      </c>
      <c r="E95" s="104" t="s">
        <v>4636</v>
      </c>
      <c r="F95" s="69" t="s">
        <v>4637</v>
      </c>
      <c r="G95" s="22" t="n">
        <v>2000</v>
      </c>
      <c r="H95" s="38" t="n">
        <f aca="false">G95*2</f>
        <v>4000</v>
      </c>
    </row>
    <row r="96" customFormat="false" ht="23.25" hidden="false" customHeight="true" outlineLevel="0" collapsed="false">
      <c r="A96" s="81" t="n">
        <v>94</v>
      </c>
      <c r="B96" s="69" t="s">
        <v>4638</v>
      </c>
      <c r="C96" s="93" t="s">
        <v>4639</v>
      </c>
      <c r="D96" s="24" t="s">
        <v>4271</v>
      </c>
      <c r="E96" s="104" t="s">
        <v>4640</v>
      </c>
      <c r="F96" s="69" t="s">
        <v>4641</v>
      </c>
      <c r="G96" s="22" t="n">
        <v>2000</v>
      </c>
      <c r="H96" s="38" t="n">
        <f aca="false">G96*2</f>
        <v>4000</v>
      </c>
    </row>
    <row r="97" customFormat="false" ht="23.25" hidden="false" customHeight="true" outlineLevel="0" collapsed="false">
      <c r="A97" s="81" t="n">
        <v>95</v>
      </c>
      <c r="B97" s="24" t="s">
        <v>4642</v>
      </c>
      <c r="C97" s="82" t="s">
        <v>4643</v>
      </c>
      <c r="D97" s="24" t="s">
        <v>4271</v>
      </c>
      <c r="E97" s="103" t="s">
        <v>4644</v>
      </c>
      <c r="F97" s="69" t="s">
        <v>4645</v>
      </c>
      <c r="G97" s="28" t="n">
        <v>2000</v>
      </c>
      <c r="H97" s="38" t="n">
        <f aca="false">G97*2</f>
        <v>4000</v>
      </c>
    </row>
    <row r="98" customFormat="false" ht="23.25" hidden="false" customHeight="true" outlineLevel="0" collapsed="false">
      <c r="A98" s="81" t="n">
        <v>96</v>
      </c>
      <c r="B98" s="24" t="s">
        <v>4646</v>
      </c>
      <c r="C98" s="82" t="s">
        <v>4647</v>
      </c>
      <c r="D98" s="24" t="s">
        <v>38</v>
      </c>
      <c r="E98" s="84" t="s">
        <v>4648</v>
      </c>
      <c r="F98" s="69" t="s">
        <v>4649</v>
      </c>
      <c r="G98" s="28" t="n">
        <v>4000</v>
      </c>
      <c r="H98" s="38" t="n">
        <f aca="false">G98*2</f>
        <v>8000</v>
      </c>
    </row>
    <row r="99" customFormat="false" ht="23.25" hidden="false" customHeight="true" outlineLevel="0" collapsed="false">
      <c r="A99" s="81" t="n">
        <v>97</v>
      </c>
      <c r="B99" s="24" t="s">
        <v>4650</v>
      </c>
      <c r="C99" s="82" t="s">
        <v>4651</v>
      </c>
      <c r="D99" s="24" t="s">
        <v>4271</v>
      </c>
      <c r="E99" s="99" t="s">
        <v>4652</v>
      </c>
      <c r="F99" s="69" t="s">
        <v>4653</v>
      </c>
      <c r="G99" s="28" t="n">
        <v>2000</v>
      </c>
      <c r="H99" s="38" t="n">
        <f aca="false">G99*2</f>
        <v>4000</v>
      </c>
    </row>
    <row r="100" customFormat="false" ht="23.25" hidden="false" customHeight="true" outlineLevel="0" collapsed="false">
      <c r="A100" s="81" t="n">
        <v>98</v>
      </c>
      <c r="B100" s="24" t="s">
        <v>4654</v>
      </c>
      <c r="C100" s="82" t="s">
        <v>4655</v>
      </c>
      <c r="D100" s="24" t="s">
        <v>4271</v>
      </c>
      <c r="E100" s="103" t="s">
        <v>4389</v>
      </c>
      <c r="F100" s="69" t="s">
        <v>4656</v>
      </c>
      <c r="G100" s="28" t="n">
        <v>5000</v>
      </c>
      <c r="H100" s="38" t="n">
        <f aca="false">G100*2</f>
        <v>10000</v>
      </c>
    </row>
    <row r="101" customFormat="false" ht="23.25" hidden="false" customHeight="true" outlineLevel="0" collapsed="false">
      <c r="A101" s="81" t="n">
        <v>99</v>
      </c>
      <c r="B101" s="24" t="s">
        <v>4657</v>
      </c>
      <c r="C101" s="82" t="s">
        <v>4658</v>
      </c>
      <c r="D101" s="24" t="s">
        <v>4271</v>
      </c>
      <c r="E101" s="103" t="s">
        <v>4659</v>
      </c>
      <c r="F101" s="69" t="s">
        <v>4660</v>
      </c>
      <c r="G101" s="28" t="n">
        <v>3000</v>
      </c>
      <c r="H101" s="38" t="n">
        <f aca="false">G101*2</f>
        <v>6000</v>
      </c>
    </row>
    <row r="102" customFormat="false" ht="23.25" hidden="false" customHeight="true" outlineLevel="0" collapsed="false">
      <c r="A102" s="81" t="n">
        <v>100</v>
      </c>
      <c r="B102" s="24" t="s">
        <v>4661</v>
      </c>
      <c r="C102" s="82" t="s">
        <v>4662</v>
      </c>
      <c r="D102" s="24" t="s">
        <v>38</v>
      </c>
      <c r="E102" s="84" t="s">
        <v>4663</v>
      </c>
      <c r="F102" s="69" t="s">
        <v>4664</v>
      </c>
      <c r="G102" s="28" t="n">
        <v>5000</v>
      </c>
      <c r="H102" s="38" t="n">
        <f aca="false">G102*2</f>
        <v>10000</v>
      </c>
    </row>
    <row r="103" customFormat="false" ht="23.25" hidden="false" customHeight="true" outlineLevel="0" collapsed="false">
      <c r="A103" s="81" t="n">
        <v>101</v>
      </c>
      <c r="B103" s="24" t="s">
        <v>4665</v>
      </c>
      <c r="C103" s="82" t="s">
        <v>4666</v>
      </c>
      <c r="D103" s="35" t="s">
        <v>38</v>
      </c>
      <c r="E103" s="84" t="s">
        <v>4667</v>
      </c>
      <c r="F103" s="69" t="s">
        <v>4668</v>
      </c>
      <c r="G103" s="28" t="n">
        <v>2000</v>
      </c>
      <c r="H103" s="38" t="n">
        <f aca="false">G103*2</f>
        <v>4000</v>
      </c>
    </row>
    <row r="104" customFormat="false" ht="23.25" hidden="false" customHeight="true" outlineLevel="0" collapsed="false">
      <c r="A104" s="81" t="n">
        <v>102</v>
      </c>
      <c r="B104" s="24" t="s">
        <v>4669</v>
      </c>
      <c r="C104" s="82" t="s">
        <v>4670</v>
      </c>
      <c r="D104" s="24" t="s">
        <v>4271</v>
      </c>
      <c r="E104" s="84" t="s">
        <v>4671</v>
      </c>
      <c r="F104" s="69" t="s">
        <v>4672</v>
      </c>
      <c r="G104" s="28" t="n">
        <v>2000</v>
      </c>
      <c r="H104" s="38" t="n">
        <f aca="false">G104*2</f>
        <v>4000</v>
      </c>
    </row>
    <row r="105" customFormat="false" ht="23.25" hidden="false" customHeight="true" outlineLevel="0" collapsed="false">
      <c r="A105" s="81" t="n">
        <v>103</v>
      </c>
      <c r="B105" s="24" t="s">
        <v>4673</v>
      </c>
      <c r="C105" s="82" t="s">
        <v>4674</v>
      </c>
      <c r="D105" s="24" t="s">
        <v>4271</v>
      </c>
      <c r="E105" s="84" t="s">
        <v>4675</v>
      </c>
      <c r="F105" s="69" t="s">
        <v>4676</v>
      </c>
      <c r="G105" s="28" t="n">
        <v>2000</v>
      </c>
      <c r="H105" s="38" t="n">
        <f aca="false">G105*2</f>
        <v>4000</v>
      </c>
    </row>
    <row r="106" customFormat="false" ht="23.25" hidden="false" customHeight="true" outlineLevel="0" collapsed="false">
      <c r="A106" s="81" t="n">
        <v>104</v>
      </c>
      <c r="B106" s="83" t="s">
        <v>4677</v>
      </c>
      <c r="C106" s="86" t="s">
        <v>4678</v>
      </c>
      <c r="D106" s="83" t="s">
        <v>38</v>
      </c>
      <c r="E106" s="100" t="n">
        <v>40109</v>
      </c>
      <c r="F106" s="83" t="s">
        <v>4679</v>
      </c>
      <c r="G106" s="89" t="n">
        <v>3000</v>
      </c>
      <c r="H106" s="38" t="n">
        <f aca="false">G106*2</f>
        <v>6000</v>
      </c>
    </row>
    <row r="107" customFormat="false" ht="23.25" hidden="false" customHeight="true" outlineLevel="0" collapsed="false">
      <c r="A107" s="81" t="n">
        <v>105</v>
      </c>
      <c r="B107" s="24" t="s">
        <v>4680</v>
      </c>
      <c r="C107" s="86" t="s">
        <v>4681</v>
      </c>
      <c r="D107" s="24" t="s">
        <v>4271</v>
      </c>
      <c r="E107" s="104" t="s">
        <v>4682</v>
      </c>
      <c r="F107" s="69" t="s">
        <v>4683</v>
      </c>
      <c r="G107" s="28" t="n">
        <v>1000</v>
      </c>
      <c r="H107" s="38" t="n">
        <f aca="false">G107*2</f>
        <v>2000</v>
      </c>
    </row>
    <row r="108" customFormat="false" ht="23.25" hidden="false" customHeight="true" outlineLevel="0" collapsed="false">
      <c r="A108" s="81" t="n">
        <v>106</v>
      </c>
      <c r="B108" s="88" t="s">
        <v>4684</v>
      </c>
      <c r="C108" s="105" t="s">
        <v>4685</v>
      </c>
      <c r="D108" s="83" t="s">
        <v>4271</v>
      </c>
      <c r="E108" s="104" t="s">
        <v>4686</v>
      </c>
      <c r="F108" s="69" t="s">
        <v>4687</v>
      </c>
      <c r="G108" s="22" t="n">
        <v>2000</v>
      </c>
      <c r="H108" s="38" t="n">
        <f aca="false">G108*2</f>
        <v>4000</v>
      </c>
    </row>
    <row r="109" customFormat="false" ht="23.25" hidden="false" customHeight="true" outlineLevel="0" collapsed="false">
      <c r="A109" s="81" t="n">
        <v>107</v>
      </c>
      <c r="B109" s="69" t="s">
        <v>4688</v>
      </c>
      <c r="C109" s="106" t="s">
        <v>4689</v>
      </c>
      <c r="D109" s="83" t="s">
        <v>4271</v>
      </c>
      <c r="E109" s="104" t="s">
        <v>4690</v>
      </c>
      <c r="F109" s="69" t="s">
        <v>4691</v>
      </c>
      <c r="G109" s="22" t="n">
        <v>2000</v>
      </c>
      <c r="H109" s="38" t="n">
        <f aca="false">G109*2</f>
        <v>4000</v>
      </c>
    </row>
    <row r="110" customFormat="false" ht="23.25" hidden="false" customHeight="true" outlineLevel="0" collapsed="false">
      <c r="A110" s="81" t="n">
        <v>108</v>
      </c>
      <c r="B110" s="69" t="s">
        <v>4692</v>
      </c>
      <c r="C110" s="106" t="s">
        <v>4693</v>
      </c>
      <c r="D110" s="83" t="s">
        <v>4271</v>
      </c>
      <c r="E110" s="107" t="s">
        <v>4694</v>
      </c>
      <c r="F110" s="69" t="s">
        <v>4695</v>
      </c>
      <c r="G110" s="22" t="n">
        <v>2000</v>
      </c>
      <c r="H110" s="38" t="n">
        <f aca="false">G110*2</f>
        <v>4000</v>
      </c>
    </row>
    <row r="111" customFormat="false" ht="23.25" hidden="false" customHeight="true" outlineLevel="0" collapsed="false">
      <c r="A111" s="81" t="n">
        <v>109</v>
      </c>
      <c r="B111" s="69" t="s">
        <v>4696</v>
      </c>
      <c r="C111" s="106" t="s">
        <v>4697</v>
      </c>
      <c r="D111" s="83" t="s">
        <v>4271</v>
      </c>
      <c r="E111" s="107" t="s">
        <v>4698</v>
      </c>
      <c r="F111" s="69" t="s">
        <v>4699</v>
      </c>
      <c r="G111" s="22" t="n">
        <v>2000</v>
      </c>
      <c r="H111" s="38" t="n">
        <f aca="false">G111*2</f>
        <v>4000</v>
      </c>
    </row>
    <row r="112" customFormat="false" ht="23.25" hidden="false" customHeight="true" outlineLevel="0" collapsed="false">
      <c r="A112" s="81" t="n">
        <v>110</v>
      </c>
      <c r="B112" s="69" t="s">
        <v>4700</v>
      </c>
      <c r="C112" s="106" t="s">
        <v>4701</v>
      </c>
      <c r="D112" s="83" t="s">
        <v>4271</v>
      </c>
      <c r="E112" s="108" t="s">
        <v>4702</v>
      </c>
      <c r="F112" s="69" t="s">
        <v>4703</v>
      </c>
      <c r="G112" s="22" t="n">
        <v>2000</v>
      </c>
      <c r="H112" s="38" t="n">
        <f aca="false">G112*2</f>
        <v>4000</v>
      </c>
    </row>
    <row r="113" customFormat="false" ht="23.25" hidden="false" customHeight="true" outlineLevel="0" collapsed="false">
      <c r="A113" s="81" t="n">
        <v>111</v>
      </c>
      <c r="B113" s="69" t="s">
        <v>4704</v>
      </c>
      <c r="C113" s="106" t="s">
        <v>4705</v>
      </c>
      <c r="D113" s="83" t="s">
        <v>4271</v>
      </c>
      <c r="E113" s="107" t="s">
        <v>4706</v>
      </c>
      <c r="F113" s="69" t="s">
        <v>4707</v>
      </c>
      <c r="G113" s="22" t="n">
        <v>2000</v>
      </c>
      <c r="H113" s="38" t="n">
        <f aca="false">G113*2</f>
        <v>4000</v>
      </c>
    </row>
    <row r="114" customFormat="false" ht="23.25" hidden="false" customHeight="true" outlineLevel="0" collapsed="false">
      <c r="A114" s="81" t="n">
        <v>112</v>
      </c>
      <c r="B114" s="69" t="s">
        <v>4708</v>
      </c>
      <c r="C114" s="106" t="s">
        <v>4709</v>
      </c>
      <c r="D114" s="83" t="s">
        <v>4271</v>
      </c>
      <c r="E114" s="107" t="s">
        <v>4710</v>
      </c>
      <c r="F114" s="69" t="s">
        <v>4711</v>
      </c>
      <c r="G114" s="22" t="n">
        <v>2000</v>
      </c>
      <c r="H114" s="38" t="n">
        <f aca="false">G114*2</f>
        <v>4000</v>
      </c>
    </row>
    <row r="115" customFormat="false" ht="23.25" hidden="false" customHeight="true" outlineLevel="0" collapsed="false">
      <c r="A115" s="81" t="n">
        <v>113</v>
      </c>
      <c r="B115" s="109" t="s">
        <v>4712</v>
      </c>
      <c r="C115" s="110" t="s">
        <v>4713</v>
      </c>
      <c r="D115" s="83" t="s">
        <v>4271</v>
      </c>
      <c r="E115" s="111" t="s">
        <v>4714</v>
      </c>
      <c r="F115" s="69" t="s">
        <v>4715</v>
      </c>
      <c r="G115" s="22" t="n">
        <v>2000</v>
      </c>
      <c r="H115" s="38" t="n">
        <f aca="false">G115*2</f>
        <v>4000</v>
      </c>
    </row>
    <row r="116" customFormat="false" ht="23.25" hidden="false" customHeight="true" outlineLevel="0" collapsed="false">
      <c r="A116" s="81" t="n">
        <v>114</v>
      </c>
      <c r="B116" s="69" t="s">
        <v>4716</v>
      </c>
      <c r="C116" s="112" t="s">
        <v>4717</v>
      </c>
      <c r="D116" s="83" t="s">
        <v>4271</v>
      </c>
      <c r="E116" s="113" t="s">
        <v>4718</v>
      </c>
      <c r="F116" s="69" t="s">
        <v>4719</v>
      </c>
      <c r="G116" s="22" t="n">
        <v>2000</v>
      </c>
      <c r="H116" s="38" t="n">
        <f aca="false">G116*2</f>
        <v>4000</v>
      </c>
    </row>
    <row r="117" customFormat="false" ht="23.25" hidden="false" customHeight="true" outlineLevel="0" collapsed="false">
      <c r="A117" s="81" t="n">
        <v>115</v>
      </c>
      <c r="B117" s="69" t="s">
        <v>4720</v>
      </c>
      <c r="C117" s="106" t="s">
        <v>4721</v>
      </c>
      <c r="D117" s="83" t="s">
        <v>4271</v>
      </c>
      <c r="E117" s="107" t="s">
        <v>4722</v>
      </c>
      <c r="F117" s="69" t="s">
        <v>4723</v>
      </c>
      <c r="G117" s="22" t="n">
        <v>2000</v>
      </c>
      <c r="H117" s="38" t="n">
        <f aca="false">G117*2</f>
        <v>4000</v>
      </c>
    </row>
    <row r="118" customFormat="false" ht="23.25" hidden="false" customHeight="true" outlineLevel="0" collapsed="false">
      <c r="A118" s="81" t="n">
        <v>116</v>
      </c>
      <c r="B118" s="69" t="s">
        <v>4724</v>
      </c>
      <c r="C118" s="114" t="s">
        <v>4725</v>
      </c>
      <c r="D118" s="83" t="s">
        <v>4271</v>
      </c>
      <c r="E118" s="107" t="s">
        <v>4722</v>
      </c>
      <c r="F118" s="69" t="s">
        <v>4726</v>
      </c>
      <c r="G118" s="22" t="n">
        <v>2000</v>
      </c>
      <c r="H118" s="38" t="n">
        <f aca="false">G118*2</f>
        <v>4000</v>
      </c>
    </row>
    <row r="119" customFormat="false" ht="23.25" hidden="false" customHeight="true" outlineLevel="0" collapsed="false">
      <c r="A119" s="81" t="n">
        <v>117</v>
      </c>
      <c r="B119" s="69" t="s">
        <v>4727</v>
      </c>
      <c r="C119" s="115" t="s">
        <v>4728</v>
      </c>
      <c r="D119" s="83" t="s">
        <v>4271</v>
      </c>
      <c r="E119" s="107" t="s">
        <v>4722</v>
      </c>
      <c r="F119" s="69" t="s">
        <v>4729</v>
      </c>
      <c r="G119" s="22" t="n">
        <v>2000</v>
      </c>
      <c r="H119" s="38" t="n">
        <f aca="false">G119*2</f>
        <v>4000</v>
      </c>
    </row>
    <row r="120" customFormat="false" ht="23.25" hidden="false" customHeight="true" outlineLevel="0" collapsed="false">
      <c r="A120" s="81" t="n">
        <v>118</v>
      </c>
      <c r="B120" s="69" t="s">
        <v>4730</v>
      </c>
      <c r="C120" s="115" t="s">
        <v>4731</v>
      </c>
      <c r="D120" s="83" t="s">
        <v>4271</v>
      </c>
      <c r="E120" s="107" t="s">
        <v>4722</v>
      </c>
      <c r="F120" s="69" t="s">
        <v>4732</v>
      </c>
      <c r="G120" s="22" t="n">
        <v>2000</v>
      </c>
      <c r="H120" s="38" t="n">
        <f aca="false">G120*2</f>
        <v>4000</v>
      </c>
    </row>
    <row r="121" customFormat="false" ht="23.25" hidden="false" customHeight="true" outlineLevel="0" collapsed="false">
      <c r="A121" s="81" t="n">
        <v>119</v>
      </c>
      <c r="B121" s="69" t="s">
        <v>4733</v>
      </c>
      <c r="C121" s="115" t="s">
        <v>4734</v>
      </c>
      <c r="D121" s="88" t="s">
        <v>38</v>
      </c>
      <c r="E121" s="104" t="s">
        <v>4735</v>
      </c>
      <c r="F121" s="69" t="s">
        <v>4736</v>
      </c>
      <c r="G121" s="22" t="n">
        <v>4000</v>
      </c>
      <c r="H121" s="38" t="n">
        <f aca="false">G121*2</f>
        <v>8000</v>
      </c>
    </row>
    <row r="122" customFormat="false" ht="23.25" hidden="false" customHeight="true" outlineLevel="0" collapsed="false">
      <c r="A122" s="81" t="n">
        <v>120</v>
      </c>
      <c r="B122" s="83" t="s">
        <v>4737</v>
      </c>
      <c r="C122" s="116" t="s">
        <v>4738</v>
      </c>
      <c r="D122" s="83" t="s">
        <v>4271</v>
      </c>
      <c r="E122" s="102" t="s">
        <v>4739</v>
      </c>
      <c r="F122" s="83" t="s">
        <v>4740</v>
      </c>
      <c r="G122" s="22" t="n">
        <v>3000</v>
      </c>
      <c r="H122" s="38" t="n">
        <f aca="false">G122*2</f>
        <v>6000</v>
      </c>
    </row>
    <row r="123" customFormat="false" ht="23.25" hidden="false" customHeight="true" outlineLevel="0" collapsed="false">
      <c r="A123" s="81" t="n">
        <v>121</v>
      </c>
      <c r="B123" s="83" t="s">
        <v>4741</v>
      </c>
      <c r="C123" s="116" t="s">
        <v>4742</v>
      </c>
      <c r="D123" s="83" t="s">
        <v>4271</v>
      </c>
      <c r="E123" s="102" t="s">
        <v>4743</v>
      </c>
      <c r="F123" s="83" t="s">
        <v>4744</v>
      </c>
      <c r="G123" s="22" t="n">
        <v>3000</v>
      </c>
      <c r="H123" s="38" t="n">
        <f aca="false">G123*2</f>
        <v>6000</v>
      </c>
    </row>
    <row r="124" customFormat="false" ht="23.25" hidden="false" customHeight="true" outlineLevel="0" collapsed="false">
      <c r="A124" s="81" t="n">
        <v>122</v>
      </c>
      <c r="B124" s="24" t="s">
        <v>4745</v>
      </c>
      <c r="C124" s="82" t="s">
        <v>4746</v>
      </c>
      <c r="D124" s="24" t="s">
        <v>4271</v>
      </c>
      <c r="E124" s="84" t="s">
        <v>4747</v>
      </c>
      <c r="F124" s="69" t="s">
        <v>4748</v>
      </c>
      <c r="G124" s="28" t="n">
        <v>1000</v>
      </c>
      <c r="H124" s="38" t="n">
        <f aca="false">G124*2</f>
        <v>2000</v>
      </c>
    </row>
    <row r="125" customFormat="false" ht="23.25" hidden="false" customHeight="true" outlineLevel="0" collapsed="false">
      <c r="A125" s="81" t="n">
        <v>123</v>
      </c>
      <c r="B125" s="117" t="s">
        <v>4749</v>
      </c>
      <c r="C125" s="118" t="s">
        <v>4750</v>
      </c>
      <c r="D125" s="69" t="s">
        <v>4271</v>
      </c>
      <c r="E125" s="104" t="s">
        <v>4751</v>
      </c>
      <c r="F125" s="69" t="s">
        <v>4752</v>
      </c>
      <c r="G125" s="22" t="n">
        <v>2000</v>
      </c>
      <c r="H125" s="38" t="n">
        <f aca="false">G125*2</f>
        <v>4000</v>
      </c>
    </row>
    <row r="126" customFormat="false" ht="23.25" hidden="false" customHeight="true" outlineLevel="0" collapsed="false">
      <c r="A126" s="81" t="n">
        <v>124</v>
      </c>
      <c r="B126" s="119" t="s">
        <v>4753</v>
      </c>
      <c r="C126" s="120" t="s">
        <v>4754</v>
      </c>
      <c r="D126" s="69" t="s">
        <v>4271</v>
      </c>
      <c r="E126" s="121" t="s">
        <v>4755</v>
      </c>
      <c r="F126" s="69" t="s">
        <v>4756</v>
      </c>
      <c r="G126" s="22" t="n">
        <v>2000</v>
      </c>
      <c r="H126" s="38" t="n">
        <f aca="false">G126*2</f>
        <v>4000</v>
      </c>
    </row>
    <row r="127" customFormat="false" ht="23.25" hidden="false" customHeight="true" outlineLevel="0" collapsed="false">
      <c r="A127" s="81" t="n">
        <v>125</v>
      </c>
      <c r="B127" s="122" t="s">
        <v>4757</v>
      </c>
      <c r="C127" s="123" t="s">
        <v>4758</v>
      </c>
      <c r="D127" s="69" t="s">
        <v>4300</v>
      </c>
      <c r="E127" s="104" t="s">
        <v>4759</v>
      </c>
      <c r="F127" s="69" t="s">
        <v>4760</v>
      </c>
      <c r="G127" s="22" t="n">
        <v>1000</v>
      </c>
      <c r="H127" s="38" t="n">
        <f aca="false">G127*2</f>
        <v>2000</v>
      </c>
    </row>
    <row r="128" customFormat="false" ht="23.25" hidden="false" customHeight="true" outlineLevel="0" collapsed="false">
      <c r="A128" s="81" t="n">
        <v>126</v>
      </c>
      <c r="B128" s="124" t="s">
        <v>4761</v>
      </c>
      <c r="C128" s="125" t="s">
        <v>4762</v>
      </c>
      <c r="D128" s="69" t="s">
        <v>4300</v>
      </c>
      <c r="E128" s="104" t="s">
        <v>4763</v>
      </c>
      <c r="F128" s="69" t="s">
        <v>4764</v>
      </c>
      <c r="G128" s="22" t="n">
        <v>1000</v>
      </c>
      <c r="H128" s="38" t="n">
        <f aca="false">G128*2</f>
        <v>2000</v>
      </c>
    </row>
    <row r="129" customFormat="false" ht="23.25" hidden="false" customHeight="true" outlineLevel="0" collapsed="false">
      <c r="A129" s="81" t="n">
        <v>127</v>
      </c>
      <c r="B129" s="126" t="s">
        <v>4765</v>
      </c>
      <c r="C129" s="127" t="s">
        <v>4766</v>
      </c>
      <c r="D129" s="69" t="s">
        <v>3915</v>
      </c>
      <c r="E129" s="104" t="s">
        <v>4767</v>
      </c>
      <c r="F129" s="69" t="s">
        <v>4768</v>
      </c>
      <c r="G129" s="22" t="n">
        <v>1000</v>
      </c>
      <c r="H129" s="38" t="n">
        <f aca="false">G129*2</f>
        <v>2000</v>
      </c>
    </row>
    <row r="130" customFormat="false" ht="23.25" hidden="false" customHeight="true" outlineLevel="0" collapsed="false">
      <c r="A130" s="81" t="n">
        <v>128</v>
      </c>
      <c r="B130" s="24" t="s">
        <v>4769</v>
      </c>
      <c r="C130" s="82" t="s">
        <v>4770</v>
      </c>
      <c r="D130" s="24" t="s">
        <v>38</v>
      </c>
      <c r="E130" s="103" t="s">
        <v>4771</v>
      </c>
      <c r="F130" s="69" t="s">
        <v>4772</v>
      </c>
      <c r="G130" s="28" t="n">
        <v>2000</v>
      </c>
      <c r="H130" s="38" t="n">
        <f aca="false">G130*2</f>
        <v>4000</v>
      </c>
    </row>
    <row r="131" customFormat="false" ht="23.25" hidden="false" customHeight="true" outlineLevel="0" collapsed="false">
      <c r="A131" s="81" t="n">
        <v>129</v>
      </c>
      <c r="B131" s="24" t="s">
        <v>4773</v>
      </c>
      <c r="C131" s="82" t="s">
        <v>4774</v>
      </c>
      <c r="D131" s="24" t="s">
        <v>3915</v>
      </c>
      <c r="E131" s="84" t="s">
        <v>4775</v>
      </c>
      <c r="F131" s="69" t="s">
        <v>4776</v>
      </c>
      <c r="G131" s="28" t="n">
        <v>2000</v>
      </c>
      <c r="H131" s="38" t="n">
        <f aca="false">G131*2</f>
        <v>4000</v>
      </c>
    </row>
    <row r="132" customFormat="false" ht="23.25" hidden="false" customHeight="true" outlineLevel="0" collapsed="false">
      <c r="A132" s="81" t="n">
        <v>130</v>
      </c>
      <c r="B132" s="24" t="s">
        <v>4777</v>
      </c>
      <c r="C132" s="82" t="s">
        <v>4778</v>
      </c>
      <c r="D132" s="24" t="s">
        <v>4271</v>
      </c>
      <c r="E132" s="84" t="s">
        <v>4779</v>
      </c>
      <c r="F132" s="24" t="s">
        <v>4780</v>
      </c>
      <c r="G132" s="28" t="n">
        <v>2000</v>
      </c>
      <c r="H132" s="38" t="n">
        <f aca="false">G132*2</f>
        <v>4000</v>
      </c>
    </row>
    <row r="133" customFormat="false" ht="23.25" hidden="false" customHeight="true" outlineLevel="0" collapsed="false">
      <c r="A133" s="81" t="n">
        <v>131</v>
      </c>
      <c r="B133" s="24" t="s">
        <v>4781</v>
      </c>
      <c r="C133" s="82" t="s">
        <v>4782</v>
      </c>
      <c r="D133" s="24" t="s">
        <v>3915</v>
      </c>
      <c r="E133" s="103" t="s">
        <v>4783</v>
      </c>
      <c r="F133" s="24" t="s">
        <v>4784</v>
      </c>
      <c r="G133" s="28" t="n">
        <v>1200</v>
      </c>
      <c r="H133" s="38" t="n">
        <f aca="false">G133*2</f>
        <v>2400</v>
      </c>
    </row>
    <row r="134" customFormat="false" ht="23.25" hidden="false" customHeight="true" outlineLevel="0" collapsed="false">
      <c r="A134" s="81" t="n">
        <v>132</v>
      </c>
      <c r="B134" s="24" t="s">
        <v>4785</v>
      </c>
      <c r="C134" s="82" t="s">
        <v>4786</v>
      </c>
      <c r="D134" s="24" t="s">
        <v>4271</v>
      </c>
      <c r="E134" s="84" t="s">
        <v>4787</v>
      </c>
      <c r="F134" s="69" t="s">
        <v>4788</v>
      </c>
      <c r="G134" s="28" t="n">
        <v>1200</v>
      </c>
      <c r="H134" s="38" t="n">
        <f aca="false">G134*2</f>
        <v>2400</v>
      </c>
    </row>
    <row r="135" customFormat="false" ht="23.25" hidden="false" customHeight="true" outlineLevel="0" collapsed="false">
      <c r="A135" s="81" t="n">
        <v>133</v>
      </c>
      <c r="B135" s="24" t="s">
        <v>4789</v>
      </c>
      <c r="C135" s="82" t="s">
        <v>4790</v>
      </c>
      <c r="D135" s="35" t="s">
        <v>4271</v>
      </c>
      <c r="E135" s="84" t="s">
        <v>4791</v>
      </c>
      <c r="F135" s="69" t="s">
        <v>4792</v>
      </c>
      <c r="G135" s="28" t="n">
        <v>2000</v>
      </c>
      <c r="H135" s="38" t="n">
        <f aca="false">G135*2</f>
        <v>4000</v>
      </c>
    </row>
    <row r="136" customFormat="false" ht="23.25" hidden="false" customHeight="true" outlineLevel="0" collapsed="false">
      <c r="A136" s="81" t="n">
        <v>134</v>
      </c>
      <c r="B136" s="24" t="s">
        <v>4793</v>
      </c>
      <c r="C136" s="82" t="s">
        <v>4794</v>
      </c>
      <c r="D136" s="24" t="s">
        <v>4271</v>
      </c>
      <c r="E136" s="84" t="s">
        <v>4795</v>
      </c>
      <c r="F136" s="69" t="s">
        <v>4796</v>
      </c>
      <c r="G136" s="28" t="n">
        <v>2000</v>
      </c>
      <c r="H136" s="38" t="n">
        <f aca="false">G136*2</f>
        <v>4000</v>
      </c>
    </row>
    <row r="137" customFormat="false" ht="23.25" hidden="false" customHeight="true" outlineLevel="0" collapsed="false">
      <c r="A137" s="81" t="n">
        <v>135</v>
      </c>
      <c r="B137" s="24" t="s">
        <v>4797</v>
      </c>
      <c r="C137" s="82" t="s">
        <v>4798</v>
      </c>
      <c r="D137" s="24" t="s">
        <v>4271</v>
      </c>
      <c r="E137" s="84" t="s">
        <v>4799</v>
      </c>
      <c r="F137" s="69" t="s">
        <v>4800</v>
      </c>
      <c r="G137" s="28" t="n">
        <v>3000</v>
      </c>
      <c r="H137" s="38" t="n">
        <f aca="false">G137*2</f>
        <v>6000</v>
      </c>
    </row>
    <row r="138" customFormat="false" ht="23.25" hidden="false" customHeight="true" outlineLevel="0" collapsed="false">
      <c r="A138" s="81" t="n">
        <v>136</v>
      </c>
      <c r="B138" s="24" t="s">
        <v>4801</v>
      </c>
      <c r="C138" s="82" t="s">
        <v>4802</v>
      </c>
      <c r="D138" s="24" t="s">
        <v>4271</v>
      </c>
      <c r="E138" s="84" t="s">
        <v>4803</v>
      </c>
      <c r="F138" s="24" t="s">
        <v>4804</v>
      </c>
      <c r="G138" s="28" t="n">
        <v>2000</v>
      </c>
      <c r="H138" s="38" t="n">
        <f aca="false">G138*2</f>
        <v>4000</v>
      </c>
    </row>
    <row r="139" customFormat="false" ht="23.25" hidden="false" customHeight="true" outlineLevel="0" collapsed="false">
      <c r="A139" s="81" t="n">
        <v>137</v>
      </c>
      <c r="B139" s="24" t="s">
        <v>4805</v>
      </c>
      <c r="C139" s="82" t="s">
        <v>4806</v>
      </c>
      <c r="D139" s="24" t="s">
        <v>4271</v>
      </c>
      <c r="E139" s="103" t="s">
        <v>4807</v>
      </c>
      <c r="F139" s="69" t="s">
        <v>4808</v>
      </c>
      <c r="G139" s="28" t="n">
        <v>2000</v>
      </c>
      <c r="H139" s="38" t="n">
        <f aca="false">G139*2</f>
        <v>4000</v>
      </c>
    </row>
    <row r="140" customFormat="false" ht="23.25" hidden="false" customHeight="true" outlineLevel="0" collapsed="false">
      <c r="A140" s="81" t="n">
        <v>138</v>
      </c>
      <c r="B140" s="24" t="s">
        <v>4809</v>
      </c>
      <c r="C140" s="82" t="s">
        <v>4810</v>
      </c>
      <c r="D140" s="24" t="s">
        <v>4271</v>
      </c>
      <c r="E140" s="84" t="s">
        <v>4811</v>
      </c>
      <c r="F140" s="69" t="s">
        <v>4812</v>
      </c>
      <c r="G140" s="28" t="n">
        <v>1000</v>
      </c>
      <c r="H140" s="38" t="n">
        <f aca="false">G140*2</f>
        <v>2000</v>
      </c>
    </row>
    <row r="141" customFormat="false" ht="23.25" hidden="false" customHeight="true" outlineLevel="0" collapsed="false">
      <c r="A141" s="81" t="n">
        <v>139</v>
      </c>
      <c r="B141" s="24" t="s">
        <v>4813</v>
      </c>
      <c r="C141" s="82" t="s">
        <v>4814</v>
      </c>
      <c r="D141" s="24" t="s">
        <v>4271</v>
      </c>
      <c r="E141" s="103" t="s">
        <v>4815</v>
      </c>
      <c r="F141" s="69" t="s">
        <v>4816</v>
      </c>
      <c r="G141" s="28" t="n">
        <v>2000</v>
      </c>
      <c r="H141" s="38" t="n">
        <f aca="false">G141*2</f>
        <v>4000</v>
      </c>
    </row>
    <row r="142" customFormat="false" ht="23.25" hidden="false" customHeight="true" outlineLevel="0" collapsed="false">
      <c r="A142" s="81" t="n">
        <v>140</v>
      </c>
      <c r="B142" s="24" t="s">
        <v>4817</v>
      </c>
      <c r="C142" s="82" t="s">
        <v>4818</v>
      </c>
      <c r="D142" s="24" t="s">
        <v>4271</v>
      </c>
      <c r="E142" s="84" t="s">
        <v>4819</v>
      </c>
      <c r="F142" s="69" t="s">
        <v>4820</v>
      </c>
      <c r="G142" s="28" t="n">
        <v>2000</v>
      </c>
      <c r="H142" s="38" t="n">
        <f aca="false">G142*2</f>
        <v>4000</v>
      </c>
    </row>
    <row r="143" customFormat="false" ht="23.25" hidden="false" customHeight="true" outlineLevel="0" collapsed="false">
      <c r="A143" s="81" t="n">
        <v>141</v>
      </c>
      <c r="B143" s="24" t="s">
        <v>4821</v>
      </c>
      <c r="C143" s="82" t="s">
        <v>4822</v>
      </c>
      <c r="D143" s="24" t="s">
        <v>4271</v>
      </c>
      <c r="E143" s="84" t="s">
        <v>4823</v>
      </c>
      <c r="F143" s="69" t="s">
        <v>4824</v>
      </c>
      <c r="G143" s="28" t="n">
        <v>2000</v>
      </c>
      <c r="H143" s="38" t="n">
        <f aca="false">G143*2</f>
        <v>4000</v>
      </c>
    </row>
    <row r="144" customFormat="false" ht="23.25" hidden="false" customHeight="true" outlineLevel="0" collapsed="false">
      <c r="A144" s="81" t="n">
        <v>142</v>
      </c>
      <c r="B144" s="24" t="s">
        <v>4825</v>
      </c>
      <c r="C144" s="82" t="s">
        <v>4826</v>
      </c>
      <c r="D144" s="24" t="s">
        <v>3915</v>
      </c>
      <c r="E144" s="103" t="s">
        <v>4827</v>
      </c>
      <c r="F144" s="69" t="s">
        <v>4828</v>
      </c>
      <c r="G144" s="28" t="n">
        <v>3000</v>
      </c>
      <c r="H144" s="38" t="n">
        <f aca="false">G144*2</f>
        <v>6000</v>
      </c>
    </row>
    <row r="145" customFormat="false" ht="23.25" hidden="false" customHeight="true" outlineLevel="0" collapsed="false">
      <c r="A145" s="81" t="n">
        <v>143</v>
      </c>
      <c r="B145" s="24" t="s">
        <v>4829</v>
      </c>
      <c r="C145" s="82" t="s">
        <v>4830</v>
      </c>
      <c r="D145" s="24" t="s">
        <v>4271</v>
      </c>
      <c r="E145" s="84" t="s">
        <v>4831</v>
      </c>
      <c r="F145" s="69" t="s">
        <v>4832</v>
      </c>
      <c r="G145" s="28" t="n">
        <v>3000</v>
      </c>
      <c r="H145" s="38" t="n">
        <f aca="false">G145*2</f>
        <v>6000</v>
      </c>
    </row>
    <row r="146" customFormat="false" ht="23.25" hidden="false" customHeight="true" outlineLevel="0" collapsed="false">
      <c r="A146" s="81" t="n">
        <v>144</v>
      </c>
      <c r="B146" s="24" t="s">
        <v>4833</v>
      </c>
      <c r="C146" s="82" t="s">
        <v>4834</v>
      </c>
      <c r="D146" s="24" t="s">
        <v>3915</v>
      </c>
      <c r="E146" s="128" t="s">
        <v>4835</v>
      </c>
      <c r="F146" s="69" t="s">
        <v>4836</v>
      </c>
      <c r="G146" s="28" t="n">
        <v>2000</v>
      </c>
      <c r="H146" s="38" t="n">
        <f aca="false">G146*2</f>
        <v>4000</v>
      </c>
    </row>
    <row r="147" customFormat="false" ht="23.25" hidden="false" customHeight="true" outlineLevel="0" collapsed="false">
      <c r="A147" s="81" t="n">
        <v>145</v>
      </c>
      <c r="B147" s="24" t="s">
        <v>4837</v>
      </c>
      <c r="C147" s="82" t="s">
        <v>4838</v>
      </c>
      <c r="D147" s="35" t="s">
        <v>4271</v>
      </c>
      <c r="E147" s="84" t="s">
        <v>4839</v>
      </c>
      <c r="F147" s="69" t="s">
        <v>4840</v>
      </c>
      <c r="G147" s="28" t="n">
        <v>2000</v>
      </c>
      <c r="H147" s="38" t="n">
        <f aca="false">G147*2</f>
        <v>4000</v>
      </c>
    </row>
    <row r="148" customFormat="false" ht="23.25" hidden="false" customHeight="true" outlineLevel="0" collapsed="false">
      <c r="A148" s="81" t="n">
        <v>146</v>
      </c>
      <c r="B148" s="24" t="s">
        <v>4841</v>
      </c>
      <c r="C148" s="82" t="s">
        <v>4842</v>
      </c>
      <c r="D148" s="35" t="s">
        <v>4271</v>
      </c>
      <c r="E148" s="84" t="s">
        <v>4843</v>
      </c>
      <c r="F148" s="69" t="s">
        <v>4844</v>
      </c>
      <c r="G148" s="28" t="n">
        <v>2000</v>
      </c>
      <c r="H148" s="38" t="n">
        <f aca="false">G148*2</f>
        <v>4000</v>
      </c>
    </row>
    <row r="149" customFormat="false" ht="23.25" hidden="false" customHeight="true" outlineLevel="0" collapsed="false">
      <c r="A149" s="81" t="n">
        <v>147</v>
      </c>
      <c r="B149" s="24" t="s">
        <v>4845</v>
      </c>
      <c r="C149" s="82" t="s">
        <v>4846</v>
      </c>
      <c r="D149" s="24" t="s">
        <v>4271</v>
      </c>
      <c r="E149" s="84" t="s">
        <v>4847</v>
      </c>
      <c r="F149" s="69" t="s">
        <v>4848</v>
      </c>
      <c r="G149" s="28" t="n">
        <v>2000</v>
      </c>
      <c r="H149" s="38" t="n">
        <f aca="false">G149*2</f>
        <v>4000</v>
      </c>
    </row>
    <row r="150" customFormat="false" ht="23.25" hidden="false" customHeight="true" outlineLevel="0" collapsed="false">
      <c r="A150" s="81" t="n">
        <v>148</v>
      </c>
      <c r="B150" s="24" t="s">
        <v>4849</v>
      </c>
      <c r="C150" s="82" t="s">
        <v>4850</v>
      </c>
      <c r="D150" s="24" t="s">
        <v>38</v>
      </c>
      <c r="E150" s="103" t="s">
        <v>4851</v>
      </c>
      <c r="F150" s="69" t="s">
        <v>4852</v>
      </c>
      <c r="G150" s="28" t="n">
        <v>2000</v>
      </c>
      <c r="H150" s="38" t="n">
        <f aca="false">G150*2</f>
        <v>4000</v>
      </c>
    </row>
    <row r="151" customFormat="false" ht="23.25" hidden="false" customHeight="true" outlineLevel="0" collapsed="false">
      <c r="A151" s="81" t="n">
        <v>149</v>
      </c>
      <c r="B151" s="24" t="s">
        <v>4853</v>
      </c>
      <c r="C151" s="82" t="s">
        <v>4854</v>
      </c>
      <c r="D151" s="24" t="s">
        <v>38</v>
      </c>
      <c r="E151" s="84" t="s">
        <v>4855</v>
      </c>
      <c r="F151" s="69" t="s">
        <v>4856</v>
      </c>
      <c r="G151" s="28" t="n">
        <v>1500</v>
      </c>
      <c r="H151" s="38" t="n">
        <f aca="false">G151*2</f>
        <v>3000</v>
      </c>
    </row>
    <row r="152" customFormat="false" ht="23.25" hidden="false" customHeight="true" outlineLevel="0" collapsed="false">
      <c r="A152" s="81" t="n">
        <v>150</v>
      </c>
      <c r="B152" s="24" t="s">
        <v>4857</v>
      </c>
      <c r="C152" s="82" t="s">
        <v>4858</v>
      </c>
      <c r="D152" s="24" t="s">
        <v>4271</v>
      </c>
      <c r="E152" s="84" t="s">
        <v>4859</v>
      </c>
      <c r="F152" s="69" t="s">
        <v>4860</v>
      </c>
      <c r="G152" s="28" t="n">
        <v>1500</v>
      </c>
      <c r="H152" s="38" t="n">
        <f aca="false">G152*2</f>
        <v>3000</v>
      </c>
    </row>
    <row r="153" customFormat="false" ht="23.25" hidden="false" customHeight="true" outlineLevel="0" collapsed="false">
      <c r="A153" s="81" t="n">
        <v>151</v>
      </c>
      <c r="B153" s="24" t="s">
        <v>4861</v>
      </c>
      <c r="C153" s="82" t="s">
        <v>4862</v>
      </c>
      <c r="D153" s="24" t="s">
        <v>38</v>
      </c>
      <c r="E153" s="103" t="s">
        <v>4863</v>
      </c>
      <c r="F153" s="69" t="s">
        <v>4864</v>
      </c>
      <c r="G153" s="28" t="n">
        <v>1500</v>
      </c>
      <c r="H153" s="38" t="n">
        <f aca="false">G153*2</f>
        <v>3000</v>
      </c>
    </row>
    <row r="154" customFormat="false" ht="23.25" hidden="false" customHeight="true" outlineLevel="0" collapsed="false">
      <c r="A154" s="81" t="n">
        <v>152</v>
      </c>
      <c r="B154" s="129" t="s">
        <v>4865</v>
      </c>
      <c r="C154" s="130" t="s">
        <v>4866</v>
      </c>
      <c r="D154" s="129" t="s">
        <v>38</v>
      </c>
      <c r="E154" s="131" t="s">
        <v>4867</v>
      </c>
      <c r="F154" s="129" t="s">
        <v>4868</v>
      </c>
      <c r="G154" s="132" t="n">
        <v>2000</v>
      </c>
      <c r="H154" s="38" t="n">
        <f aca="false">G154*2</f>
        <v>4000</v>
      </c>
    </row>
    <row r="155" customFormat="false" ht="23.25" hidden="false" customHeight="true" outlineLevel="0" collapsed="false">
      <c r="A155" s="81" t="n">
        <v>153</v>
      </c>
      <c r="B155" s="24" t="s">
        <v>4869</v>
      </c>
      <c r="C155" s="82" t="s">
        <v>4870</v>
      </c>
      <c r="D155" s="24" t="s">
        <v>4271</v>
      </c>
      <c r="E155" s="84" t="s">
        <v>4871</v>
      </c>
      <c r="F155" s="69" t="s">
        <v>4872</v>
      </c>
      <c r="G155" s="28" t="n">
        <v>2000</v>
      </c>
      <c r="H155" s="38" t="n">
        <f aca="false">G155*2</f>
        <v>4000</v>
      </c>
    </row>
    <row r="156" customFormat="false" ht="23.25" hidden="false" customHeight="true" outlineLevel="0" collapsed="false">
      <c r="A156" s="81" t="n">
        <v>154</v>
      </c>
      <c r="B156" s="24" t="s">
        <v>4873</v>
      </c>
      <c r="C156" s="82" t="s">
        <v>4874</v>
      </c>
      <c r="D156" s="24" t="s">
        <v>38</v>
      </c>
      <c r="E156" s="84" t="s">
        <v>4875</v>
      </c>
      <c r="F156" s="69" t="s">
        <v>4876</v>
      </c>
      <c r="G156" s="28" t="n">
        <v>2000</v>
      </c>
      <c r="H156" s="38" t="n">
        <f aca="false">G156*2</f>
        <v>4000</v>
      </c>
    </row>
    <row r="157" customFormat="false" ht="23.25" hidden="false" customHeight="true" outlineLevel="0" collapsed="false">
      <c r="A157" s="81" t="n">
        <v>155</v>
      </c>
      <c r="B157" s="24" t="s">
        <v>4877</v>
      </c>
      <c r="C157" s="82" t="s">
        <v>4878</v>
      </c>
      <c r="D157" s="24" t="s">
        <v>38</v>
      </c>
      <c r="E157" s="84" t="s">
        <v>4879</v>
      </c>
      <c r="F157" s="69" t="s">
        <v>4880</v>
      </c>
      <c r="G157" s="28" t="n">
        <v>2000</v>
      </c>
      <c r="H157" s="38" t="n">
        <f aca="false">G157*2</f>
        <v>4000</v>
      </c>
    </row>
    <row r="158" customFormat="false" ht="23.25" hidden="false" customHeight="true" outlineLevel="0" collapsed="false">
      <c r="A158" s="81" t="n">
        <v>156</v>
      </c>
      <c r="B158" s="24" t="s">
        <v>4881</v>
      </c>
      <c r="C158" s="82" t="s">
        <v>4882</v>
      </c>
      <c r="D158" s="24" t="s">
        <v>4271</v>
      </c>
      <c r="E158" s="84" t="s">
        <v>4883</v>
      </c>
      <c r="F158" s="69" t="s">
        <v>4884</v>
      </c>
      <c r="G158" s="28" t="n">
        <v>2000</v>
      </c>
      <c r="H158" s="38" t="n">
        <f aca="false">G158*2</f>
        <v>4000</v>
      </c>
    </row>
    <row r="159" customFormat="false" ht="23.25" hidden="false" customHeight="true" outlineLevel="0" collapsed="false">
      <c r="A159" s="81" t="n">
        <v>157</v>
      </c>
      <c r="B159" s="24" t="s">
        <v>4885</v>
      </c>
      <c r="C159" s="82" t="s">
        <v>4886</v>
      </c>
      <c r="D159" s="24" t="s">
        <v>38</v>
      </c>
      <c r="E159" s="84" t="s">
        <v>4887</v>
      </c>
      <c r="F159" s="69" t="s">
        <v>4888</v>
      </c>
      <c r="G159" s="28" t="n">
        <v>2000</v>
      </c>
      <c r="H159" s="38" t="n">
        <f aca="false">G159*2</f>
        <v>4000</v>
      </c>
    </row>
    <row r="160" customFormat="false" ht="23.25" hidden="false" customHeight="true" outlineLevel="0" collapsed="false">
      <c r="A160" s="81" t="n">
        <v>158</v>
      </c>
      <c r="B160" s="24" t="s">
        <v>4889</v>
      </c>
      <c r="C160" s="82" t="s">
        <v>4890</v>
      </c>
      <c r="D160" s="24" t="s">
        <v>4271</v>
      </c>
      <c r="E160" s="103" t="s">
        <v>4891</v>
      </c>
      <c r="F160" s="69" t="s">
        <v>4892</v>
      </c>
      <c r="G160" s="28" t="n">
        <v>2000</v>
      </c>
      <c r="H160" s="38" t="n">
        <f aca="false">G160*2</f>
        <v>4000</v>
      </c>
    </row>
    <row r="161" customFormat="false" ht="23.25" hidden="false" customHeight="true" outlineLevel="0" collapsed="false">
      <c r="A161" s="81" t="n">
        <v>159</v>
      </c>
      <c r="B161" s="24" t="s">
        <v>4893</v>
      </c>
      <c r="C161" s="82" t="s">
        <v>4894</v>
      </c>
      <c r="D161" s="24" t="s">
        <v>4271</v>
      </c>
      <c r="E161" s="84" t="s">
        <v>4895</v>
      </c>
      <c r="F161" s="69" t="s">
        <v>4896</v>
      </c>
      <c r="G161" s="28" t="n">
        <v>2000</v>
      </c>
      <c r="H161" s="38" t="n">
        <f aca="false">G161*2</f>
        <v>4000</v>
      </c>
    </row>
    <row r="162" customFormat="false" ht="23.25" hidden="false" customHeight="true" outlineLevel="0" collapsed="false">
      <c r="A162" s="81" t="n">
        <v>160</v>
      </c>
      <c r="B162" s="24" t="s">
        <v>4897</v>
      </c>
      <c r="C162" s="82" t="s">
        <v>4898</v>
      </c>
      <c r="D162" s="24" t="s">
        <v>3915</v>
      </c>
      <c r="E162" s="84" t="s">
        <v>4899</v>
      </c>
      <c r="F162" s="69" t="s">
        <v>4900</v>
      </c>
      <c r="G162" s="28" t="n">
        <v>2000</v>
      </c>
      <c r="H162" s="38" t="n">
        <f aca="false">G162*2</f>
        <v>4000</v>
      </c>
    </row>
    <row r="163" customFormat="false" ht="23.25" hidden="false" customHeight="true" outlineLevel="0" collapsed="false">
      <c r="A163" s="81" t="n">
        <v>161</v>
      </c>
      <c r="B163" s="24" t="s">
        <v>4901</v>
      </c>
      <c r="C163" s="82" t="s">
        <v>4902</v>
      </c>
      <c r="D163" s="24" t="s">
        <v>38</v>
      </c>
      <c r="E163" s="103" t="s">
        <v>4903</v>
      </c>
      <c r="F163" s="69" t="s">
        <v>4904</v>
      </c>
      <c r="G163" s="28" t="n">
        <v>2000</v>
      </c>
      <c r="H163" s="38" t="n">
        <f aca="false">G163*2</f>
        <v>4000</v>
      </c>
    </row>
    <row r="164" customFormat="false" ht="23.25" hidden="false" customHeight="true" outlineLevel="0" collapsed="false">
      <c r="A164" s="81" t="n">
        <v>162</v>
      </c>
      <c r="B164" s="97" t="s">
        <v>4905</v>
      </c>
      <c r="C164" s="32" t="s">
        <v>4906</v>
      </c>
      <c r="D164" s="24" t="s">
        <v>38</v>
      </c>
      <c r="E164" s="104" t="s">
        <v>4907</v>
      </c>
      <c r="F164" s="97" t="s">
        <v>4908</v>
      </c>
      <c r="G164" s="22" t="n">
        <v>2000</v>
      </c>
      <c r="H164" s="38" t="n">
        <f aca="false">G164*2</f>
        <v>4000</v>
      </c>
    </row>
    <row r="165" customFormat="false" ht="23.25" hidden="false" customHeight="true" outlineLevel="0" collapsed="false">
      <c r="A165" s="81" t="n">
        <v>163</v>
      </c>
      <c r="B165" s="97" t="s">
        <v>4909</v>
      </c>
      <c r="C165" s="32" t="s">
        <v>4910</v>
      </c>
      <c r="D165" s="24" t="s">
        <v>38</v>
      </c>
      <c r="E165" s="104" t="s">
        <v>4911</v>
      </c>
      <c r="F165" s="97" t="s">
        <v>4912</v>
      </c>
      <c r="G165" s="22" t="n">
        <v>2000</v>
      </c>
      <c r="H165" s="38" t="n">
        <f aca="false">G165*2</f>
        <v>4000</v>
      </c>
    </row>
    <row r="166" customFormat="false" ht="23.25" hidden="false" customHeight="true" outlineLevel="0" collapsed="false">
      <c r="A166" s="81" t="n">
        <v>164</v>
      </c>
      <c r="B166" s="97" t="s">
        <v>4913</v>
      </c>
      <c r="C166" s="32" t="s">
        <v>4914</v>
      </c>
      <c r="D166" s="24" t="s">
        <v>38</v>
      </c>
      <c r="E166" s="104" t="s">
        <v>4915</v>
      </c>
      <c r="F166" s="97" t="s">
        <v>4916</v>
      </c>
      <c r="G166" s="22" t="n">
        <v>2000</v>
      </c>
      <c r="H166" s="38" t="n">
        <f aca="false">G166*2</f>
        <v>4000</v>
      </c>
    </row>
    <row r="167" customFormat="false" ht="23.25" hidden="false" customHeight="true" outlineLevel="0" collapsed="false">
      <c r="A167" s="81" t="n">
        <v>165</v>
      </c>
      <c r="B167" s="97" t="s">
        <v>4917</v>
      </c>
      <c r="C167" s="32" t="s">
        <v>4918</v>
      </c>
      <c r="D167" s="97" t="s">
        <v>4271</v>
      </c>
      <c r="E167" s="104" t="s">
        <v>4919</v>
      </c>
      <c r="F167" s="97" t="s">
        <v>4920</v>
      </c>
      <c r="G167" s="22" t="n">
        <v>2000</v>
      </c>
      <c r="H167" s="38" t="n">
        <f aca="false">G167*2</f>
        <v>4000</v>
      </c>
    </row>
    <row r="168" customFormat="false" ht="23.25" hidden="false" customHeight="true" outlineLevel="0" collapsed="false">
      <c r="A168" s="81" t="n">
        <v>166</v>
      </c>
      <c r="B168" s="97" t="s">
        <v>4921</v>
      </c>
      <c r="C168" s="32" t="s">
        <v>4922</v>
      </c>
      <c r="D168" s="97" t="s">
        <v>4271</v>
      </c>
      <c r="E168" s="104" t="s">
        <v>4923</v>
      </c>
      <c r="F168" s="97" t="s">
        <v>4924</v>
      </c>
      <c r="G168" s="22" t="n">
        <v>2000</v>
      </c>
      <c r="H168" s="38" t="n">
        <f aca="false">G168*2</f>
        <v>4000</v>
      </c>
    </row>
    <row r="169" customFormat="false" ht="23.25" hidden="false" customHeight="true" outlineLevel="0" collapsed="false">
      <c r="A169" s="81" t="n">
        <v>167</v>
      </c>
      <c r="B169" s="97" t="s">
        <v>4925</v>
      </c>
      <c r="C169" s="32" t="s">
        <v>4926</v>
      </c>
      <c r="D169" s="97" t="s">
        <v>4271</v>
      </c>
      <c r="E169" s="104" t="s">
        <v>4927</v>
      </c>
      <c r="F169" s="97" t="s">
        <v>4920</v>
      </c>
      <c r="G169" s="22" t="n">
        <v>2000</v>
      </c>
      <c r="H169" s="38" t="n">
        <f aca="false">G169*2</f>
        <v>4000</v>
      </c>
    </row>
    <row r="170" customFormat="false" ht="23.25" hidden="false" customHeight="true" outlineLevel="0" collapsed="false">
      <c r="A170" s="81" t="n">
        <v>168</v>
      </c>
      <c r="B170" s="24" t="s">
        <v>4928</v>
      </c>
      <c r="C170" s="82" t="s">
        <v>4929</v>
      </c>
      <c r="D170" s="24" t="s">
        <v>4271</v>
      </c>
      <c r="E170" s="103" t="s">
        <v>4930</v>
      </c>
      <c r="F170" s="69" t="s">
        <v>4931</v>
      </c>
      <c r="G170" s="28" t="n">
        <v>2000</v>
      </c>
      <c r="H170" s="38" t="n">
        <f aca="false">G170*2</f>
        <v>4000</v>
      </c>
    </row>
    <row r="171" customFormat="false" ht="23.25" hidden="false" customHeight="true" outlineLevel="0" collapsed="false">
      <c r="A171" s="81" t="n">
        <v>169</v>
      </c>
      <c r="B171" s="24" t="s">
        <v>4932</v>
      </c>
      <c r="C171" s="82" t="s">
        <v>4933</v>
      </c>
      <c r="D171" s="24" t="s">
        <v>4271</v>
      </c>
      <c r="E171" s="84" t="s">
        <v>4934</v>
      </c>
      <c r="F171" s="69" t="s">
        <v>4935</v>
      </c>
      <c r="G171" s="28" t="n">
        <v>2000</v>
      </c>
      <c r="H171" s="38" t="n">
        <f aca="false">G171*2</f>
        <v>4000</v>
      </c>
    </row>
    <row r="172" customFormat="false" ht="23.25" hidden="false" customHeight="true" outlineLevel="0" collapsed="false">
      <c r="A172" s="81" t="n">
        <v>170</v>
      </c>
      <c r="B172" s="24" t="s">
        <v>4936</v>
      </c>
      <c r="C172" s="82" t="s">
        <v>4937</v>
      </c>
      <c r="D172" s="24" t="s">
        <v>4271</v>
      </c>
      <c r="E172" s="99" t="s">
        <v>4938</v>
      </c>
      <c r="F172" s="69" t="s">
        <v>4939</v>
      </c>
      <c r="G172" s="28" t="n">
        <v>2000</v>
      </c>
      <c r="H172" s="38" t="n">
        <f aca="false">G172*2</f>
        <v>4000</v>
      </c>
    </row>
    <row r="173" customFormat="false" ht="23.25" hidden="false" customHeight="true" outlineLevel="0" collapsed="false">
      <c r="A173" s="81" t="n">
        <v>171</v>
      </c>
      <c r="B173" s="24" t="s">
        <v>4940</v>
      </c>
      <c r="C173" s="82" t="s">
        <v>4941</v>
      </c>
      <c r="D173" s="24" t="s">
        <v>4271</v>
      </c>
      <c r="E173" s="103" t="s">
        <v>4942</v>
      </c>
      <c r="F173" s="69" t="s">
        <v>4943</v>
      </c>
      <c r="G173" s="28" t="n">
        <v>2000</v>
      </c>
      <c r="H173" s="38" t="n">
        <f aca="false">G173*2</f>
        <v>4000</v>
      </c>
    </row>
    <row r="174" customFormat="false" ht="23.25" hidden="false" customHeight="true" outlineLevel="0" collapsed="false">
      <c r="A174" s="81" t="n">
        <v>172</v>
      </c>
      <c r="B174" s="24" t="s">
        <v>4944</v>
      </c>
      <c r="C174" s="82" t="s">
        <v>4945</v>
      </c>
      <c r="D174" s="24" t="s">
        <v>4271</v>
      </c>
      <c r="E174" s="84" t="s">
        <v>4946</v>
      </c>
      <c r="F174" s="69" t="s">
        <v>4947</v>
      </c>
      <c r="G174" s="28" t="n">
        <v>2000</v>
      </c>
      <c r="H174" s="38" t="n">
        <f aca="false">G174*2</f>
        <v>4000</v>
      </c>
    </row>
    <row r="175" customFormat="false" ht="23.25" hidden="false" customHeight="true" outlineLevel="0" collapsed="false">
      <c r="A175" s="81" t="n">
        <v>173</v>
      </c>
      <c r="B175" s="24" t="s">
        <v>4948</v>
      </c>
      <c r="C175" s="82" t="s">
        <v>4949</v>
      </c>
      <c r="D175" s="24" t="s">
        <v>4950</v>
      </c>
      <c r="E175" s="84" t="s">
        <v>4951</v>
      </c>
      <c r="F175" s="69" t="s">
        <v>4952</v>
      </c>
      <c r="G175" s="28" t="n">
        <v>2000</v>
      </c>
      <c r="H175" s="38" t="n">
        <f aca="false">G175*2</f>
        <v>4000</v>
      </c>
    </row>
    <row r="176" customFormat="false" ht="23.25" hidden="false" customHeight="true" outlineLevel="0" collapsed="false">
      <c r="A176" s="81" t="n">
        <v>174</v>
      </c>
      <c r="B176" s="24" t="s">
        <v>4953</v>
      </c>
      <c r="C176" s="82" t="s">
        <v>4954</v>
      </c>
      <c r="D176" s="35" t="s">
        <v>4271</v>
      </c>
      <c r="E176" s="84" t="s">
        <v>4955</v>
      </c>
      <c r="F176" s="69" t="s">
        <v>4956</v>
      </c>
      <c r="G176" s="28" t="n">
        <v>2000</v>
      </c>
      <c r="H176" s="38" t="n">
        <f aca="false">G176*2</f>
        <v>4000</v>
      </c>
    </row>
    <row r="177" customFormat="false" ht="23.25" hidden="false" customHeight="true" outlineLevel="0" collapsed="false">
      <c r="A177" s="81" t="n">
        <v>175</v>
      </c>
      <c r="B177" s="24" t="s">
        <v>4957</v>
      </c>
      <c r="C177" s="82" t="s">
        <v>4958</v>
      </c>
      <c r="D177" s="24" t="s">
        <v>4271</v>
      </c>
      <c r="E177" s="84" t="s">
        <v>4959</v>
      </c>
      <c r="F177" s="69" t="s">
        <v>4960</v>
      </c>
      <c r="G177" s="28" t="n">
        <v>2000</v>
      </c>
      <c r="H177" s="38" t="n">
        <f aca="false">G177*2</f>
        <v>4000</v>
      </c>
    </row>
    <row r="178" customFormat="false" ht="23.25" hidden="false" customHeight="true" outlineLevel="0" collapsed="false">
      <c r="A178" s="81" t="n">
        <v>176</v>
      </c>
      <c r="B178" s="24" t="s">
        <v>4961</v>
      </c>
      <c r="C178" s="82" t="s">
        <v>4962</v>
      </c>
      <c r="D178" s="24" t="s">
        <v>4271</v>
      </c>
      <c r="E178" s="84" t="s">
        <v>4963</v>
      </c>
      <c r="F178" s="69" t="s">
        <v>4964</v>
      </c>
      <c r="G178" s="28" t="n">
        <v>2000</v>
      </c>
      <c r="H178" s="38" t="n">
        <f aca="false">G178*2</f>
        <v>4000</v>
      </c>
    </row>
    <row r="179" customFormat="false" ht="23.25" hidden="false" customHeight="true" outlineLevel="0" collapsed="false">
      <c r="A179" s="81" t="n">
        <v>177</v>
      </c>
      <c r="B179" s="24" t="s">
        <v>4965</v>
      </c>
      <c r="C179" s="82" t="s">
        <v>4966</v>
      </c>
      <c r="D179" s="24" t="s">
        <v>4271</v>
      </c>
      <c r="E179" s="84" t="s">
        <v>4967</v>
      </c>
      <c r="F179" s="69" t="s">
        <v>4968</v>
      </c>
      <c r="G179" s="28" t="n">
        <v>2000</v>
      </c>
      <c r="H179" s="38" t="n">
        <f aca="false">G179*2</f>
        <v>4000</v>
      </c>
    </row>
    <row r="180" customFormat="false" ht="23.25" hidden="false" customHeight="true" outlineLevel="0" collapsed="false">
      <c r="A180" s="81" t="n">
        <v>178</v>
      </c>
      <c r="B180" s="24" t="s">
        <v>4969</v>
      </c>
      <c r="C180" s="82" t="s">
        <v>4970</v>
      </c>
      <c r="D180" s="24" t="s">
        <v>4271</v>
      </c>
      <c r="E180" s="84" t="s">
        <v>4971</v>
      </c>
      <c r="F180" s="69" t="s">
        <v>4972</v>
      </c>
      <c r="G180" s="28" t="n">
        <v>2000</v>
      </c>
      <c r="H180" s="38" t="n">
        <f aca="false">G180*2</f>
        <v>4000</v>
      </c>
    </row>
    <row r="181" customFormat="false" ht="23.25" hidden="false" customHeight="true" outlineLevel="0" collapsed="false">
      <c r="A181" s="81" t="n">
        <v>179</v>
      </c>
      <c r="B181" s="24" t="s">
        <v>4973</v>
      </c>
      <c r="C181" s="82" t="s">
        <v>4974</v>
      </c>
      <c r="D181" s="24" t="s">
        <v>4271</v>
      </c>
      <c r="E181" s="103" t="s">
        <v>4975</v>
      </c>
      <c r="F181" s="69" t="s">
        <v>4976</v>
      </c>
      <c r="G181" s="22" t="n">
        <v>2000</v>
      </c>
      <c r="H181" s="38" t="n">
        <f aca="false">G181*2</f>
        <v>4000</v>
      </c>
    </row>
    <row r="182" customFormat="false" ht="23.25" hidden="false" customHeight="true" outlineLevel="0" collapsed="false">
      <c r="A182" s="81" t="n">
        <v>180</v>
      </c>
      <c r="B182" s="24" t="s">
        <v>4977</v>
      </c>
      <c r="C182" s="82" t="s">
        <v>4978</v>
      </c>
      <c r="D182" s="24" t="s">
        <v>4271</v>
      </c>
      <c r="E182" s="103" t="s">
        <v>4979</v>
      </c>
      <c r="F182" s="69" t="s">
        <v>4980</v>
      </c>
      <c r="G182" s="28" t="n">
        <v>2000</v>
      </c>
      <c r="H182" s="38" t="n">
        <f aca="false">G182*2</f>
        <v>4000</v>
      </c>
    </row>
    <row r="183" customFormat="false" ht="23.25" hidden="false" customHeight="true" outlineLevel="0" collapsed="false">
      <c r="A183" s="81" t="n">
        <v>181</v>
      </c>
      <c r="B183" s="24" t="s">
        <v>4981</v>
      </c>
      <c r="C183" s="82" t="s">
        <v>4982</v>
      </c>
      <c r="D183" s="24" t="s">
        <v>4271</v>
      </c>
      <c r="E183" s="103" t="s">
        <v>4983</v>
      </c>
      <c r="F183" s="69" t="s">
        <v>4984</v>
      </c>
      <c r="G183" s="28" t="n">
        <v>2000</v>
      </c>
      <c r="H183" s="38" t="n">
        <f aca="false">G183*2</f>
        <v>4000</v>
      </c>
    </row>
    <row r="184" customFormat="false" ht="23.25" hidden="false" customHeight="true" outlineLevel="0" collapsed="false">
      <c r="A184" s="81" t="n">
        <v>182</v>
      </c>
      <c r="B184" s="24" t="s">
        <v>4985</v>
      </c>
      <c r="C184" s="82" t="s">
        <v>4986</v>
      </c>
      <c r="D184" s="24" t="s">
        <v>4271</v>
      </c>
      <c r="E184" s="103" t="s">
        <v>4987</v>
      </c>
      <c r="F184" s="69" t="s">
        <v>4988</v>
      </c>
      <c r="G184" s="28" t="n">
        <v>2000</v>
      </c>
      <c r="H184" s="38" t="n">
        <f aca="false">G184*2</f>
        <v>4000</v>
      </c>
    </row>
    <row r="185" customFormat="false" ht="23.25" hidden="false" customHeight="true" outlineLevel="0" collapsed="false">
      <c r="A185" s="81" t="n">
        <v>183</v>
      </c>
      <c r="B185" s="24" t="s">
        <v>4989</v>
      </c>
      <c r="C185" s="82" t="s">
        <v>4990</v>
      </c>
      <c r="D185" s="24" t="s">
        <v>4271</v>
      </c>
      <c r="E185" s="103" t="s">
        <v>4991</v>
      </c>
      <c r="F185" s="69" t="s">
        <v>4992</v>
      </c>
      <c r="G185" s="28" t="n">
        <v>2000</v>
      </c>
      <c r="H185" s="38" t="n">
        <f aca="false">G185*2</f>
        <v>4000</v>
      </c>
    </row>
    <row r="186" customFormat="false" ht="23.25" hidden="false" customHeight="true" outlineLevel="0" collapsed="false">
      <c r="A186" s="81" t="n">
        <v>184</v>
      </c>
      <c r="B186" s="24" t="s">
        <v>4993</v>
      </c>
      <c r="C186" s="82" t="s">
        <v>4994</v>
      </c>
      <c r="D186" s="24" t="s">
        <v>4271</v>
      </c>
      <c r="E186" s="103" t="s">
        <v>4995</v>
      </c>
      <c r="F186" s="69" t="s">
        <v>4996</v>
      </c>
      <c r="G186" s="28" t="n">
        <v>2000</v>
      </c>
      <c r="H186" s="38" t="n">
        <f aca="false">G186*2</f>
        <v>4000</v>
      </c>
    </row>
    <row r="187" customFormat="false" ht="23.25" hidden="false" customHeight="true" outlineLevel="0" collapsed="false">
      <c r="A187" s="81" t="n">
        <v>185</v>
      </c>
      <c r="B187" s="24" t="s">
        <v>4997</v>
      </c>
      <c r="C187" s="82" t="s">
        <v>4998</v>
      </c>
      <c r="D187" s="24" t="s">
        <v>4271</v>
      </c>
      <c r="E187" s="103" t="s">
        <v>4999</v>
      </c>
      <c r="F187" s="69" t="s">
        <v>5000</v>
      </c>
      <c r="G187" s="28" t="n">
        <v>2000</v>
      </c>
      <c r="H187" s="38" t="n">
        <f aca="false">G187*2</f>
        <v>4000</v>
      </c>
    </row>
    <row r="188" customFormat="false" ht="23.25" hidden="false" customHeight="true" outlineLevel="0" collapsed="false">
      <c r="A188" s="81" t="n">
        <v>186</v>
      </c>
      <c r="B188" s="24" t="s">
        <v>5001</v>
      </c>
      <c r="C188" s="82" t="s">
        <v>5002</v>
      </c>
      <c r="D188" s="24" t="s">
        <v>4271</v>
      </c>
      <c r="E188" s="103" t="s">
        <v>5003</v>
      </c>
      <c r="F188" s="69" t="s">
        <v>5004</v>
      </c>
      <c r="G188" s="28" t="n">
        <v>2000</v>
      </c>
      <c r="H188" s="38" t="n">
        <f aca="false">G188*2</f>
        <v>4000</v>
      </c>
    </row>
    <row r="189" customFormat="false" ht="23.25" hidden="false" customHeight="true" outlineLevel="0" collapsed="false">
      <c r="A189" s="81" t="n">
        <v>187</v>
      </c>
      <c r="B189" s="24" t="s">
        <v>5005</v>
      </c>
      <c r="C189" s="82" t="s">
        <v>5006</v>
      </c>
      <c r="D189" s="24" t="s">
        <v>4271</v>
      </c>
      <c r="E189" s="103" t="s">
        <v>5007</v>
      </c>
      <c r="F189" s="69" t="s">
        <v>5008</v>
      </c>
      <c r="G189" s="28" t="n">
        <v>2000</v>
      </c>
      <c r="H189" s="38" t="n">
        <f aca="false">G189*2</f>
        <v>4000</v>
      </c>
    </row>
    <row r="190" customFormat="false" ht="23.25" hidden="false" customHeight="true" outlineLevel="0" collapsed="false">
      <c r="A190" s="81" t="n">
        <v>188</v>
      </c>
      <c r="B190" s="24" t="s">
        <v>5009</v>
      </c>
      <c r="C190" s="82" t="s">
        <v>5010</v>
      </c>
      <c r="D190" s="24" t="s">
        <v>4271</v>
      </c>
      <c r="E190" s="103" t="s">
        <v>5011</v>
      </c>
      <c r="F190" s="69" t="s">
        <v>5012</v>
      </c>
      <c r="G190" s="28" t="n">
        <v>2000</v>
      </c>
      <c r="H190" s="38" t="n">
        <f aca="false">G190*2</f>
        <v>4000</v>
      </c>
    </row>
    <row r="191" customFormat="false" ht="23.25" hidden="false" customHeight="true" outlineLevel="0" collapsed="false">
      <c r="A191" s="81" t="n">
        <v>189</v>
      </c>
      <c r="B191" s="24" t="s">
        <v>5013</v>
      </c>
      <c r="C191" s="82" t="s">
        <v>5014</v>
      </c>
      <c r="D191" s="24" t="s">
        <v>4271</v>
      </c>
      <c r="E191" s="103" t="s">
        <v>5015</v>
      </c>
      <c r="F191" s="69" t="s">
        <v>5016</v>
      </c>
      <c r="G191" s="28" t="n">
        <v>4000</v>
      </c>
      <c r="H191" s="38" t="n">
        <f aca="false">G191*2</f>
        <v>8000</v>
      </c>
    </row>
    <row r="192" customFormat="false" ht="23.25" hidden="false" customHeight="true" outlineLevel="0" collapsed="false">
      <c r="A192" s="81" t="n">
        <v>190</v>
      </c>
      <c r="B192" s="24" t="s">
        <v>5017</v>
      </c>
      <c r="C192" s="82" t="s">
        <v>5018</v>
      </c>
      <c r="D192" s="24" t="s">
        <v>4271</v>
      </c>
      <c r="E192" s="103" t="s">
        <v>5019</v>
      </c>
      <c r="F192" s="69" t="s">
        <v>5020</v>
      </c>
      <c r="G192" s="28" t="n">
        <v>2000</v>
      </c>
      <c r="H192" s="38" t="n">
        <f aca="false">G192*2</f>
        <v>4000</v>
      </c>
    </row>
    <row r="193" customFormat="false" ht="23.25" hidden="false" customHeight="true" outlineLevel="0" collapsed="false">
      <c r="A193" s="81" t="n">
        <v>191</v>
      </c>
      <c r="B193" s="24" t="s">
        <v>5021</v>
      </c>
      <c r="C193" s="82" t="s">
        <v>5022</v>
      </c>
      <c r="D193" s="24" t="s">
        <v>4271</v>
      </c>
      <c r="E193" s="103" t="s">
        <v>5023</v>
      </c>
      <c r="F193" s="69" t="s">
        <v>5024</v>
      </c>
      <c r="G193" s="28" t="n">
        <v>2000</v>
      </c>
      <c r="H193" s="38" t="n">
        <f aca="false">G193*2</f>
        <v>4000</v>
      </c>
    </row>
    <row r="194" customFormat="false" ht="23.25" hidden="false" customHeight="true" outlineLevel="0" collapsed="false">
      <c r="A194" s="81" t="n">
        <v>192</v>
      </c>
      <c r="B194" s="24" t="s">
        <v>5025</v>
      </c>
      <c r="C194" s="82" t="s">
        <v>5026</v>
      </c>
      <c r="D194" s="24" t="s">
        <v>4271</v>
      </c>
      <c r="E194" s="103" t="s">
        <v>5027</v>
      </c>
      <c r="F194" s="69" t="s">
        <v>5028</v>
      </c>
      <c r="G194" s="28" t="n">
        <v>2000</v>
      </c>
      <c r="H194" s="38" t="n">
        <f aca="false">G194*2</f>
        <v>4000</v>
      </c>
    </row>
    <row r="195" customFormat="false" ht="23.25" hidden="false" customHeight="true" outlineLevel="0" collapsed="false">
      <c r="A195" s="81" t="n">
        <v>193</v>
      </c>
      <c r="B195" s="24" t="s">
        <v>5029</v>
      </c>
      <c r="C195" s="82" t="s">
        <v>5030</v>
      </c>
      <c r="D195" s="24" t="s">
        <v>4271</v>
      </c>
      <c r="E195" s="103" t="s">
        <v>5031</v>
      </c>
      <c r="F195" s="69" t="s">
        <v>5032</v>
      </c>
      <c r="G195" s="28" t="n">
        <v>2000</v>
      </c>
      <c r="H195" s="38" t="n">
        <f aca="false">G195*2</f>
        <v>4000</v>
      </c>
    </row>
    <row r="196" customFormat="false" ht="23.25" hidden="false" customHeight="true" outlineLevel="0" collapsed="false">
      <c r="A196" s="81" t="n">
        <v>194</v>
      </c>
      <c r="B196" s="24" t="s">
        <v>5033</v>
      </c>
      <c r="C196" s="82" t="s">
        <v>5034</v>
      </c>
      <c r="D196" s="24" t="s">
        <v>4271</v>
      </c>
      <c r="E196" s="103" t="s">
        <v>5035</v>
      </c>
      <c r="F196" s="69" t="s">
        <v>5036</v>
      </c>
      <c r="G196" s="28" t="n">
        <v>2000</v>
      </c>
      <c r="H196" s="38" t="n">
        <f aca="false">G196*2</f>
        <v>4000</v>
      </c>
    </row>
    <row r="197" customFormat="false" ht="23.25" hidden="false" customHeight="true" outlineLevel="0" collapsed="false">
      <c r="A197" s="81" t="n">
        <v>195</v>
      </c>
      <c r="B197" s="24" t="s">
        <v>5037</v>
      </c>
      <c r="C197" s="82" t="s">
        <v>5038</v>
      </c>
      <c r="D197" s="24" t="s">
        <v>4271</v>
      </c>
      <c r="E197" s="103" t="s">
        <v>5039</v>
      </c>
      <c r="F197" s="69" t="s">
        <v>5040</v>
      </c>
      <c r="G197" s="28" t="n">
        <v>2000</v>
      </c>
      <c r="H197" s="38" t="n">
        <f aca="false">G197*2</f>
        <v>4000</v>
      </c>
    </row>
    <row r="198" customFormat="false" ht="23.25" hidden="false" customHeight="true" outlineLevel="0" collapsed="false">
      <c r="A198" s="81" t="n">
        <v>196</v>
      </c>
      <c r="B198" s="24" t="s">
        <v>5041</v>
      </c>
      <c r="C198" s="82" t="s">
        <v>5042</v>
      </c>
      <c r="D198" s="24" t="s">
        <v>4271</v>
      </c>
      <c r="E198" s="103" t="s">
        <v>5043</v>
      </c>
      <c r="F198" s="69" t="s">
        <v>5044</v>
      </c>
      <c r="G198" s="28" t="n">
        <v>2000</v>
      </c>
      <c r="H198" s="38" t="n">
        <f aca="false">G198*2</f>
        <v>4000</v>
      </c>
    </row>
    <row r="199" customFormat="false" ht="23.25" hidden="false" customHeight="true" outlineLevel="0" collapsed="false">
      <c r="A199" s="81" t="n">
        <v>197</v>
      </c>
      <c r="B199" s="24" t="s">
        <v>5045</v>
      </c>
      <c r="C199" s="82" t="s">
        <v>5046</v>
      </c>
      <c r="D199" s="24" t="s">
        <v>4271</v>
      </c>
      <c r="E199" s="103" t="s">
        <v>5047</v>
      </c>
      <c r="F199" s="69" t="s">
        <v>5020</v>
      </c>
      <c r="G199" s="28" t="n">
        <v>2000</v>
      </c>
      <c r="H199" s="38" t="n">
        <f aca="false">G199*2</f>
        <v>4000</v>
      </c>
    </row>
    <row r="200" customFormat="false" ht="23.25" hidden="false" customHeight="true" outlineLevel="0" collapsed="false">
      <c r="A200" s="81" t="n">
        <v>198</v>
      </c>
      <c r="B200" s="24" t="s">
        <v>5048</v>
      </c>
      <c r="C200" s="82" t="s">
        <v>5049</v>
      </c>
      <c r="D200" s="24" t="s">
        <v>4271</v>
      </c>
      <c r="E200" s="103" t="s">
        <v>5050</v>
      </c>
      <c r="F200" s="69" t="s">
        <v>5051</v>
      </c>
      <c r="G200" s="28" t="n">
        <v>2000</v>
      </c>
      <c r="H200" s="38" t="n">
        <f aca="false">G200*2</f>
        <v>4000</v>
      </c>
    </row>
    <row r="201" customFormat="false" ht="23.25" hidden="false" customHeight="true" outlineLevel="0" collapsed="false">
      <c r="A201" s="81" t="n">
        <v>199</v>
      </c>
      <c r="B201" s="24" t="s">
        <v>5052</v>
      </c>
      <c r="C201" s="82" t="s">
        <v>5053</v>
      </c>
      <c r="D201" s="24" t="s">
        <v>4271</v>
      </c>
      <c r="E201" s="103" t="s">
        <v>5054</v>
      </c>
      <c r="F201" s="69" t="s">
        <v>5055</v>
      </c>
      <c r="G201" s="28" t="n">
        <v>2000</v>
      </c>
      <c r="H201" s="38" t="n">
        <f aca="false">G201*2</f>
        <v>4000</v>
      </c>
    </row>
    <row r="202" customFormat="false" ht="23.25" hidden="false" customHeight="true" outlineLevel="0" collapsed="false">
      <c r="A202" s="81" t="n">
        <v>200</v>
      </c>
      <c r="B202" s="24" t="s">
        <v>5056</v>
      </c>
      <c r="C202" s="82" t="s">
        <v>5057</v>
      </c>
      <c r="D202" s="24" t="s">
        <v>4271</v>
      </c>
      <c r="E202" s="103" t="s">
        <v>5058</v>
      </c>
      <c r="F202" s="69" t="s">
        <v>5059</v>
      </c>
      <c r="G202" s="28" t="n">
        <v>2000</v>
      </c>
      <c r="H202" s="38" t="n">
        <f aca="false">G202*2</f>
        <v>4000</v>
      </c>
    </row>
    <row r="203" customFormat="false" ht="23.25" hidden="false" customHeight="true" outlineLevel="0" collapsed="false">
      <c r="A203" s="81" t="n">
        <v>201</v>
      </c>
      <c r="B203" s="24" t="s">
        <v>5060</v>
      </c>
      <c r="C203" s="82" t="s">
        <v>5061</v>
      </c>
      <c r="D203" s="24" t="s">
        <v>4271</v>
      </c>
      <c r="E203" s="103" t="s">
        <v>5062</v>
      </c>
      <c r="F203" s="69" t="s">
        <v>5063</v>
      </c>
      <c r="G203" s="28" t="n">
        <v>2000</v>
      </c>
      <c r="H203" s="38" t="n">
        <f aca="false">G203*2</f>
        <v>4000</v>
      </c>
    </row>
    <row r="204" customFormat="false" ht="23.25" hidden="false" customHeight="true" outlineLevel="0" collapsed="false">
      <c r="A204" s="81" t="n">
        <v>202</v>
      </c>
      <c r="B204" s="24" t="s">
        <v>5064</v>
      </c>
      <c r="C204" s="82" t="s">
        <v>5065</v>
      </c>
      <c r="D204" s="24" t="s">
        <v>4271</v>
      </c>
      <c r="E204" s="103" t="s">
        <v>5066</v>
      </c>
      <c r="F204" s="69" t="s">
        <v>5067</v>
      </c>
      <c r="G204" s="28" t="n">
        <v>2000</v>
      </c>
      <c r="H204" s="38" t="n">
        <f aca="false">G204*2</f>
        <v>4000</v>
      </c>
    </row>
    <row r="205" customFormat="false" ht="23.25" hidden="false" customHeight="true" outlineLevel="0" collapsed="false">
      <c r="A205" s="81" t="n">
        <v>203</v>
      </c>
      <c r="B205" s="83" t="s">
        <v>5068</v>
      </c>
      <c r="C205" s="86" t="s">
        <v>5069</v>
      </c>
      <c r="D205" s="83" t="s">
        <v>38</v>
      </c>
      <c r="E205" s="100" t="n">
        <v>110407</v>
      </c>
      <c r="F205" s="83" t="s">
        <v>5070</v>
      </c>
      <c r="G205" s="89" t="n">
        <v>2000</v>
      </c>
      <c r="H205" s="38" t="n">
        <f aca="false">G205*2</f>
        <v>4000</v>
      </c>
    </row>
    <row r="206" customFormat="false" ht="23.25" hidden="false" customHeight="true" outlineLevel="0" collapsed="false">
      <c r="A206" s="81" t="n">
        <v>204</v>
      </c>
      <c r="B206" s="24" t="s">
        <v>5071</v>
      </c>
      <c r="C206" s="82" t="s">
        <v>5072</v>
      </c>
      <c r="D206" s="24" t="s">
        <v>4271</v>
      </c>
      <c r="E206" s="103" t="s">
        <v>5073</v>
      </c>
      <c r="F206" s="69" t="s">
        <v>5074</v>
      </c>
      <c r="G206" s="28" t="n">
        <v>2000</v>
      </c>
      <c r="H206" s="38" t="n">
        <f aca="false">G206*2</f>
        <v>4000</v>
      </c>
    </row>
    <row r="207" customFormat="false" ht="23.25" hidden="false" customHeight="true" outlineLevel="0" collapsed="false">
      <c r="A207" s="81" t="n">
        <v>205</v>
      </c>
      <c r="B207" s="24" t="s">
        <v>5075</v>
      </c>
      <c r="C207" s="82" t="s">
        <v>5076</v>
      </c>
      <c r="D207" s="24" t="s">
        <v>4271</v>
      </c>
      <c r="E207" s="103" t="s">
        <v>5077</v>
      </c>
      <c r="F207" s="69" t="s">
        <v>5078</v>
      </c>
      <c r="G207" s="28" t="n">
        <v>2000</v>
      </c>
      <c r="H207" s="38" t="n">
        <f aca="false">G207*2</f>
        <v>4000</v>
      </c>
    </row>
    <row r="208" customFormat="false" ht="23.25" hidden="false" customHeight="true" outlineLevel="0" collapsed="false">
      <c r="A208" s="81" t="n">
        <v>206</v>
      </c>
      <c r="B208" s="24" t="s">
        <v>5079</v>
      </c>
      <c r="C208" s="82" t="s">
        <v>5080</v>
      </c>
      <c r="D208" s="24" t="s">
        <v>38</v>
      </c>
      <c r="E208" s="103" t="n">
        <v>100468</v>
      </c>
      <c r="F208" s="69" t="s">
        <v>5081</v>
      </c>
      <c r="G208" s="28" t="n">
        <v>2000</v>
      </c>
      <c r="H208" s="38" t="n">
        <f aca="false">G208*2</f>
        <v>4000</v>
      </c>
    </row>
    <row r="209" customFormat="false" ht="23.25" hidden="false" customHeight="true" outlineLevel="0" collapsed="false">
      <c r="A209" s="81" t="n">
        <v>207</v>
      </c>
      <c r="B209" s="24" t="s">
        <v>5082</v>
      </c>
      <c r="C209" s="82" t="s">
        <v>5083</v>
      </c>
      <c r="D209" s="24" t="s">
        <v>4271</v>
      </c>
      <c r="E209" s="103" t="s">
        <v>4381</v>
      </c>
      <c r="F209" s="69" t="s">
        <v>5084</v>
      </c>
      <c r="G209" s="28" t="n">
        <v>2000</v>
      </c>
      <c r="H209" s="38" t="n">
        <f aca="false">G209*2</f>
        <v>4000</v>
      </c>
    </row>
    <row r="210" customFormat="false" ht="23.25" hidden="false" customHeight="true" outlineLevel="0" collapsed="false">
      <c r="A210" s="81" t="n">
        <v>208</v>
      </c>
      <c r="B210" s="24" t="s">
        <v>5085</v>
      </c>
      <c r="C210" s="82" t="s">
        <v>5086</v>
      </c>
      <c r="D210" s="24" t="s">
        <v>4271</v>
      </c>
      <c r="E210" s="103" t="s">
        <v>5087</v>
      </c>
      <c r="F210" s="69" t="s">
        <v>5088</v>
      </c>
      <c r="G210" s="28" t="n">
        <v>3000</v>
      </c>
      <c r="H210" s="38" t="n">
        <f aca="false">G210*2</f>
        <v>6000</v>
      </c>
    </row>
    <row r="211" customFormat="false" ht="23.25" hidden="false" customHeight="true" outlineLevel="0" collapsed="false">
      <c r="A211" s="81" t="n">
        <v>209</v>
      </c>
      <c r="B211" s="24" t="s">
        <v>5089</v>
      </c>
      <c r="C211" s="82" t="s">
        <v>5090</v>
      </c>
      <c r="D211" s="24" t="s">
        <v>38</v>
      </c>
      <c r="E211" s="84" t="s">
        <v>5091</v>
      </c>
      <c r="F211" s="69" t="s">
        <v>5092</v>
      </c>
      <c r="G211" s="28" t="n">
        <v>2000</v>
      </c>
      <c r="H211" s="38" t="n">
        <f aca="false">G211*2</f>
        <v>4000</v>
      </c>
    </row>
    <row r="212" customFormat="false" ht="23.25" hidden="false" customHeight="true" outlineLevel="0" collapsed="false">
      <c r="A212" s="81" t="n">
        <v>210</v>
      </c>
      <c r="B212" s="24" t="s">
        <v>5093</v>
      </c>
      <c r="C212" s="82" t="s">
        <v>5094</v>
      </c>
      <c r="D212" s="24" t="s">
        <v>38</v>
      </c>
      <c r="E212" s="103" t="s">
        <v>5095</v>
      </c>
      <c r="F212" s="69" t="s">
        <v>5096</v>
      </c>
      <c r="G212" s="28" t="n">
        <v>2000</v>
      </c>
      <c r="H212" s="38" t="n">
        <f aca="false">G212*2</f>
        <v>4000</v>
      </c>
    </row>
    <row r="213" customFormat="false" ht="23.25" hidden="false" customHeight="true" outlineLevel="0" collapsed="false">
      <c r="A213" s="81" t="n">
        <v>211</v>
      </c>
      <c r="B213" s="24" t="s">
        <v>5097</v>
      </c>
      <c r="C213" s="82" t="s">
        <v>5098</v>
      </c>
      <c r="D213" s="24" t="s">
        <v>3915</v>
      </c>
      <c r="E213" s="103" t="s">
        <v>5099</v>
      </c>
      <c r="F213" s="69" t="s">
        <v>5100</v>
      </c>
      <c r="G213" s="28" t="n">
        <v>2000</v>
      </c>
      <c r="H213" s="38" t="n">
        <f aca="false">G213*2</f>
        <v>4000</v>
      </c>
    </row>
    <row r="214" customFormat="false" ht="23.25" hidden="false" customHeight="true" outlineLevel="0" collapsed="false">
      <c r="A214" s="81" t="n">
        <v>212</v>
      </c>
      <c r="B214" s="24" t="s">
        <v>5101</v>
      </c>
      <c r="C214" s="82" t="s">
        <v>5102</v>
      </c>
      <c r="D214" s="24" t="s">
        <v>4271</v>
      </c>
      <c r="E214" s="103" t="s">
        <v>5103</v>
      </c>
      <c r="F214" s="69" t="s">
        <v>5104</v>
      </c>
      <c r="G214" s="28" t="n">
        <v>2000</v>
      </c>
      <c r="H214" s="38" t="n">
        <f aca="false">G214*2</f>
        <v>4000</v>
      </c>
    </row>
    <row r="215" customFormat="false" ht="23.25" hidden="false" customHeight="true" outlineLevel="0" collapsed="false">
      <c r="A215" s="81" t="n">
        <v>213</v>
      </c>
      <c r="B215" s="24" t="s">
        <v>5105</v>
      </c>
      <c r="C215" s="82" t="s">
        <v>5106</v>
      </c>
      <c r="D215" s="24" t="s">
        <v>4271</v>
      </c>
      <c r="E215" s="103" t="s">
        <v>5107</v>
      </c>
      <c r="F215" s="69" t="s">
        <v>5108</v>
      </c>
      <c r="G215" s="28" t="n">
        <v>2000</v>
      </c>
      <c r="H215" s="38" t="n">
        <f aca="false">G215*2</f>
        <v>4000</v>
      </c>
    </row>
    <row r="216" customFormat="false" ht="23.25" hidden="false" customHeight="true" outlineLevel="0" collapsed="false">
      <c r="A216" s="81" t="n">
        <v>214</v>
      </c>
      <c r="B216" s="24" t="s">
        <v>5109</v>
      </c>
      <c r="C216" s="82" t="s">
        <v>5110</v>
      </c>
      <c r="D216" s="24" t="s">
        <v>4271</v>
      </c>
      <c r="E216" s="103" t="s">
        <v>5111</v>
      </c>
      <c r="F216" s="69" t="s">
        <v>5112</v>
      </c>
      <c r="G216" s="28" t="n">
        <v>2000</v>
      </c>
      <c r="H216" s="38" t="n">
        <f aca="false">G216*2</f>
        <v>4000</v>
      </c>
    </row>
    <row r="217" customFormat="false" ht="23.25" hidden="false" customHeight="true" outlineLevel="0" collapsed="false">
      <c r="A217" s="81" t="n">
        <v>215</v>
      </c>
      <c r="B217" s="24" t="s">
        <v>5113</v>
      </c>
      <c r="C217" s="82" t="s">
        <v>5114</v>
      </c>
      <c r="D217" s="24" t="s">
        <v>38</v>
      </c>
      <c r="E217" s="103" t="n">
        <v>100236</v>
      </c>
      <c r="F217" s="69" t="s">
        <v>5115</v>
      </c>
      <c r="G217" s="28" t="n">
        <v>2000</v>
      </c>
      <c r="H217" s="38" t="n">
        <f aca="false">G217*2</f>
        <v>4000</v>
      </c>
    </row>
    <row r="218" customFormat="false" ht="23.25" hidden="false" customHeight="true" outlineLevel="0" collapsed="false">
      <c r="A218" s="81" t="n">
        <v>216</v>
      </c>
      <c r="B218" s="24" t="s">
        <v>5116</v>
      </c>
      <c r="C218" s="82" t="s">
        <v>5117</v>
      </c>
      <c r="D218" s="24" t="s">
        <v>4271</v>
      </c>
      <c r="E218" s="103" t="s">
        <v>5118</v>
      </c>
      <c r="F218" s="69" t="s">
        <v>5119</v>
      </c>
      <c r="G218" s="28" t="n">
        <v>2000</v>
      </c>
      <c r="H218" s="38" t="n">
        <f aca="false">G218*2</f>
        <v>4000</v>
      </c>
    </row>
    <row r="219" customFormat="false" ht="23.25" hidden="false" customHeight="true" outlineLevel="0" collapsed="false">
      <c r="A219" s="81" t="n">
        <v>217</v>
      </c>
      <c r="B219" s="133" t="s">
        <v>5120</v>
      </c>
      <c r="C219" s="134" t="s">
        <v>5121</v>
      </c>
      <c r="D219" s="135" t="s">
        <v>4271</v>
      </c>
      <c r="E219" s="136" t="s">
        <v>5122</v>
      </c>
      <c r="F219" s="135" t="s">
        <v>5123</v>
      </c>
      <c r="G219" s="135" t="n">
        <v>2000</v>
      </c>
      <c r="H219" s="38" t="n">
        <f aca="false">G219*2</f>
        <v>4000</v>
      </c>
    </row>
    <row r="220" customFormat="false" ht="23.25" hidden="false" customHeight="true" outlineLevel="0" collapsed="false">
      <c r="A220" s="81" t="n">
        <v>218</v>
      </c>
      <c r="B220" s="24" t="s">
        <v>5124</v>
      </c>
      <c r="C220" s="82" t="s">
        <v>5125</v>
      </c>
      <c r="D220" s="24" t="s">
        <v>4271</v>
      </c>
      <c r="E220" s="103" t="s">
        <v>5126</v>
      </c>
      <c r="F220" s="69" t="s">
        <v>5127</v>
      </c>
      <c r="G220" s="28" t="n">
        <v>2000</v>
      </c>
      <c r="H220" s="38" t="n">
        <f aca="false">G220*2</f>
        <v>4000</v>
      </c>
    </row>
    <row r="221" customFormat="false" ht="23.25" hidden="false" customHeight="true" outlineLevel="0" collapsed="false">
      <c r="A221" s="81" t="n">
        <v>219</v>
      </c>
      <c r="B221" s="24" t="s">
        <v>5128</v>
      </c>
      <c r="C221" s="82" t="s">
        <v>5129</v>
      </c>
      <c r="D221" s="24" t="s">
        <v>4271</v>
      </c>
      <c r="E221" s="103" t="s">
        <v>5130</v>
      </c>
      <c r="F221" s="69" t="s">
        <v>5020</v>
      </c>
      <c r="G221" s="28" t="n">
        <v>2000</v>
      </c>
      <c r="H221" s="38" t="n">
        <f aca="false">G221*2</f>
        <v>4000</v>
      </c>
    </row>
    <row r="222" customFormat="false" ht="23.25" hidden="false" customHeight="true" outlineLevel="0" collapsed="false">
      <c r="A222" s="81" t="n">
        <v>220</v>
      </c>
      <c r="B222" s="24" t="s">
        <v>5131</v>
      </c>
      <c r="C222" s="82" t="s">
        <v>5132</v>
      </c>
      <c r="D222" s="24" t="s">
        <v>4271</v>
      </c>
      <c r="E222" s="103" t="s">
        <v>5133</v>
      </c>
      <c r="F222" s="69" t="s">
        <v>5134</v>
      </c>
      <c r="G222" s="28" t="n">
        <v>2000</v>
      </c>
      <c r="H222" s="38" t="n">
        <f aca="false">G222*2</f>
        <v>4000</v>
      </c>
    </row>
    <row r="223" customFormat="false" ht="23.25" hidden="false" customHeight="true" outlineLevel="0" collapsed="false">
      <c r="A223" s="81" t="n">
        <v>221</v>
      </c>
      <c r="B223" s="24" t="s">
        <v>5135</v>
      </c>
      <c r="C223" s="82" t="s">
        <v>5136</v>
      </c>
      <c r="D223" s="24" t="s">
        <v>4271</v>
      </c>
      <c r="E223" s="103" t="s">
        <v>5137</v>
      </c>
      <c r="F223" s="69" t="s">
        <v>5138</v>
      </c>
      <c r="G223" s="28" t="n">
        <v>2000</v>
      </c>
      <c r="H223" s="38" t="n">
        <f aca="false">G223*2</f>
        <v>4000</v>
      </c>
    </row>
    <row r="224" customFormat="false" ht="23.25" hidden="false" customHeight="true" outlineLevel="0" collapsed="false">
      <c r="A224" s="81" t="n">
        <v>222</v>
      </c>
      <c r="B224" s="24" t="s">
        <v>5139</v>
      </c>
      <c r="C224" s="82" t="s">
        <v>5140</v>
      </c>
      <c r="D224" s="24" t="s">
        <v>4271</v>
      </c>
      <c r="E224" s="103" t="s">
        <v>5141</v>
      </c>
      <c r="F224" s="69" t="s">
        <v>5142</v>
      </c>
      <c r="G224" s="28" t="n">
        <v>2000</v>
      </c>
      <c r="H224" s="38" t="n">
        <f aca="false">G224*2</f>
        <v>4000</v>
      </c>
    </row>
    <row r="225" customFormat="false" ht="23.25" hidden="false" customHeight="true" outlineLevel="0" collapsed="false">
      <c r="A225" s="81" t="n">
        <v>223</v>
      </c>
      <c r="B225" s="24" t="s">
        <v>5143</v>
      </c>
      <c r="C225" s="82" t="s">
        <v>5144</v>
      </c>
      <c r="D225" s="24" t="s">
        <v>4271</v>
      </c>
      <c r="E225" s="103" t="s">
        <v>5145</v>
      </c>
      <c r="F225" s="69" t="s">
        <v>5146</v>
      </c>
      <c r="G225" s="28" t="n">
        <v>2000</v>
      </c>
      <c r="H225" s="38" t="n">
        <f aca="false">G225*2</f>
        <v>4000</v>
      </c>
    </row>
    <row r="226" customFormat="false" ht="23.25" hidden="false" customHeight="true" outlineLevel="0" collapsed="false">
      <c r="A226" s="81" t="n">
        <v>224</v>
      </c>
      <c r="B226" s="24" t="s">
        <v>5147</v>
      </c>
      <c r="C226" s="82" t="s">
        <v>5148</v>
      </c>
      <c r="D226" s="24" t="s">
        <v>4271</v>
      </c>
      <c r="E226" s="103" t="s">
        <v>5149</v>
      </c>
      <c r="F226" s="69" t="s">
        <v>5150</v>
      </c>
      <c r="G226" s="28" t="n">
        <v>2000</v>
      </c>
      <c r="H226" s="38" t="n">
        <f aca="false">G226*2</f>
        <v>4000</v>
      </c>
    </row>
    <row r="227" customFormat="false" ht="23.25" hidden="false" customHeight="true" outlineLevel="0" collapsed="false">
      <c r="A227" s="81" t="n">
        <v>225</v>
      </c>
      <c r="B227" s="24" t="s">
        <v>5151</v>
      </c>
      <c r="C227" s="82" t="s">
        <v>5152</v>
      </c>
      <c r="D227" s="24" t="s">
        <v>4271</v>
      </c>
      <c r="E227" s="103" t="s">
        <v>5153</v>
      </c>
      <c r="F227" s="69" t="s">
        <v>5154</v>
      </c>
      <c r="G227" s="28" t="n">
        <v>2000</v>
      </c>
      <c r="H227" s="38" t="n">
        <f aca="false">G227*2</f>
        <v>4000</v>
      </c>
    </row>
    <row r="228" customFormat="false" ht="23.25" hidden="false" customHeight="true" outlineLevel="0" collapsed="false">
      <c r="A228" s="81" t="n">
        <v>226</v>
      </c>
      <c r="B228" s="24" t="s">
        <v>5155</v>
      </c>
      <c r="C228" s="82" t="s">
        <v>5156</v>
      </c>
      <c r="D228" s="24" t="s">
        <v>4271</v>
      </c>
      <c r="E228" s="103" t="s">
        <v>5157</v>
      </c>
      <c r="F228" s="69" t="s">
        <v>5158</v>
      </c>
      <c r="G228" s="28" t="n">
        <v>2000</v>
      </c>
      <c r="H228" s="38" t="n">
        <f aca="false">G228*2</f>
        <v>4000</v>
      </c>
    </row>
    <row r="229" customFormat="false" ht="23.25" hidden="false" customHeight="true" outlineLevel="0" collapsed="false">
      <c r="A229" s="81" t="n">
        <v>227</v>
      </c>
      <c r="B229" s="24" t="s">
        <v>5159</v>
      </c>
      <c r="C229" s="82" t="s">
        <v>5160</v>
      </c>
      <c r="D229" s="24" t="s">
        <v>4271</v>
      </c>
      <c r="E229" s="103" t="s">
        <v>5161</v>
      </c>
      <c r="F229" s="69" t="s">
        <v>5162</v>
      </c>
      <c r="G229" s="28" t="n">
        <v>2000</v>
      </c>
      <c r="H229" s="38" t="n">
        <f aca="false">G229*2</f>
        <v>4000</v>
      </c>
    </row>
    <row r="230" customFormat="false" ht="23.25" hidden="false" customHeight="true" outlineLevel="0" collapsed="false">
      <c r="A230" s="81" t="n">
        <v>228</v>
      </c>
      <c r="B230" s="24" t="s">
        <v>5163</v>
      </c>
      <c r="C230" s="82" t="s">
        <v>5164</v>
      </c>
      <c r="D230" s="24" t="s">
        <v>4271</v>
      </c>
      <c r="E230" s="103" t="s">
        <v>5165</v>
      </c>
      <c r="F230" s="69" t="s">
        <v>5166</v>
      </c>
      <c r="G230" s="28" t="n">
        <v>2000</v>
      </c>
      <c r="H230" s="38" t="n">
        <f aca="false">G230*2</f>
        <v>4000</v>
      </c>
    </row>
    <row r="231" customFormat="false" ht="23.25" hidden="false" customHeight="true" outlineLevel="0" collapsed="false">
      <c r="A231" s="81" t="n">
        <v>229</v>
      </c>
      <c r="B231" s="24" t="s">
        <v>5167</v>
      </c>
      <c r="C231" s="82" t="s">
        <v>5168</v>
      </c>
      <c r="D231" s="24" t="s">
        <v>4271</v>
      </c>
      <c r="E231" s="103" t="s">
        <v>5169</v>
      </c>
      <c r="F231" s="69" t="s">
        <v>5170</v>
      </c>
      <c r="G231" s="28" t="n">
        <v>2000</v>
      </c>
      <c r="H231" s="38" t="n">
        <f aca="false">G231*2</f>
        <v>4000</v>
      </c>
    </row>
    <row r="232" customFormat="false" ht="23.25" hidden="false" customHeight="true" outlineLevel="0" collapsed="false">
      <c r="A232" s="81" t="n">
        <v>230</v>
      </c>
      <c r="B232" s="24" t="s">
        <v>5171</v>
      </c>
      <c r="C232" s="82" t="s">
        <v>5172</v>
      </c>
      <c r="D232" s="24" t="s">
        <v>4271</v>
      </c>
      <c r="E232" s="103" t="s">
        <v>5173</v>
      </c>
      <c r="F232" s="69" t="s">
        <v>5174</v>
      </c>
      <c r="G232" s="28" t="n">
        <v>2000</v>
      </c>
      <c r="H232" s="38" t="n">
        <f aca="false">G232*2</f>
        <v>4000</v>
      </c>
    </row>
    <row r="233" customFormat="false" ht="23.25" hidden="false" customHeight="true" outlineLevel="0" collapsed="false">
      <c r="A233" s="81" t="n">
        <v>231</v>
      </c>
      <c r="B233" s="24" t="s">
        <v>5175</v>
      </c>
      <c r="C233" s="82" t="s">
        <v>5176</v>
      </c>
      <c r="D233" s="24" t="s">
        <v>38</v>
      </c>
      <c r="E233" s="103" t="n">
        <v>60474</v>
      </c>
      <c r="F233" s="69" t="s">
        <v>5177</v>
      </c>
      <c r="G233" s="28" t="n">
        <v>2000</v>
      </c>
      <c r="H233" s="38" t="n">
        <f aca="false">G233*2</f>
        <v>4000</v>
      </c>
    </row>
    <row r="234" customFormat="false" ht="23.25" hidden="false" customHeight="true" outlineLevel="0" collapsed="false">
      <c r="A234" s="81" t="n">
        <v>232</v>
      </c>
      <c r="B234" s="24" t="s">
        <v>5178</v>
      </c>
      <c r="C234" s="82" t="s">
        <v>5179</v>
      </c>
      <c r="D234" s="24" t="s">
        <v>4271</v>
      </c>
      <c r="E234" s="103" t="s">
        <v>5180</v>
      </c>
      <c r="F234" s="69" t="s">
        <v>5181</v>
      </c>
      <c r="G234" s="28" t="n">
        <v>2000</v>
      </c>
      <c r="H234" s="38" t="n">
        <f aca="false">G234*2</f>
        <v>4000</v>
      </c>
    </row>
    <row r="235" customFormat="false" ht="23.25" hidden="false" customHeight="true" outlineLevel="0" collapsed="false">
      <c r="A235" s="81" t="n">
        <v>233</v>
      </c>
      <c r="B235" s="24" t="s">
        <v>5182</v>
      </c>
      <c r="C235" s="82" t="s">
        <v>5183</v>
      </c>
      <c r="D235" s="24" t="s">
        <v>4271</v>
      </c>
      <c r="E235" s="103" t="s">
        <v>5184</v>
      </c>
      <c r="F235" s="69" t="s">
        <v>5185</v>
      </c>
      <c r="G235" s="28" t="n">
        <v>3000</v>
      </c>
      <c r="H235" s="38" t="n">
        <f aca="false">G235*2</f>
        <v>6000</v>
      </c>
    </row>
    <row r="236" customFormat="false" ht="23.25" hidden="false" customHeight="true" outlineLevel="0" collapsed="false">
      <c r="A236" s="81" t="n">
        <v>234</v>
      </c>
      <c r="B236" s="24" t="s">
        <v>5186</v>
      </c>
      <c r="C236" s="82" t="s">
        <v>5187</v>
      </c>
      <c r="D236" s="24" t="s">
        <v>4271</v>
      </c>
      <c r="E236" s="103" t="s">
        <v>5188</v>
      </c>
      <c r="F236" s="69" t="s">
        <v>5189</v>
      </c>
      <c r="G236" s="28" t="n">
        <v>2000</v>
      </c>
      <c r="H236" s="38" t="n">
        <f aca="false">G236*2</f>
        <v>4000</v>
      </c>
    </row>
    <row r="237" customFormat="false" ht="23.25" hidden="false" customHeight="true" outlineLevel="0" collapsed="false">
      <c r="A237" s="81" t="n">
        <v>235</v>
      </c>
      <c r="B237" s="69" t="s">
        <v>5190</v>
      </c>
      <c r="C237" s="93" t="s">
        <v>5191</v>
      </c>
      <c r="D237" s="69" t="s">
        <v>4271</v>
      </c>
      <c r="E237" s="104" t="s">
        <v>5192</v>
      </c>
      <c r="F237" s="97" t="s">
        <v>5193</v>
      </c>
      <c r="G237" s="22" t="n">
        <v>2000</v>
      </c>
      <c r="H237" s="38" t="n">
        <f aca="false">G237*2</f>
        <v>4000</v>
      </c>
    </row>
    <row r="238" customFormat="false" ht="23.25" hidden="false" customHeight="true" outlineLevel="0" collapsed="false">
      <c r="A238" s="81" t="n">
        <v>236</v>
      </c>
      <c r="B238" s="24" t="s">
        <v>5194</v>
      </c>
      <c r="C238" s="82" t="s">
        <v>5195</v>
      </c>
      <c r="D238" s="24" t="s">
        <v>4271</v>
      </c>
      <c r="E238" s="103" t="s">
        <v>5196</v>
      </c>
      <c r="F238" s="69" t="s">
        <v>5197</v>
      </c>
      <c r="G238" s="28" t="n">
        <v>2000</v>
      </c>
      <c r="H238" s="38" t="n">
        <f aca="false">G238*2</f>
        <v>4000</v>
      </c>
    </row>
    <row r="239" customFormat="false" ht="23.25" hidden="false" customHeight="true" outlineLevel="0" collapsed="false">
      <c r="A239" s="81" t="n">
        <v>237</v>
      </c>
      <c r="B239" s="24" t="s">
        <v>5198</v>
      </c>
      <c r="C239" s="82" t="s">
        <v>5199</v>
      </c>
      <c r="D239" s="24" t="s">
        <v>4271</v>
      </c>
      <c r="E239" s="103" t="s">
        <v>5200</v>
      </c>
      <c r="F239" s="69" t="s">
        <v>5201</v>
      </c>
      <c r="G239" s="28" t="n">
        <v>2000</v>
      </c>
      <c r="H239" s="38" t="n">
        <f aca="false">G239*2</f>
        <v>4000</v>
      </c>
    </row>
    <row r="240" customFormat="false" ht="23.25" hidden="false" customHeight="true" outlineLevel="0" collapsed="false">
      <c r="A240" s="81" t="n">
        <v>238</v>
      </c>
      <c r="B240" s="133" t="s">
        <v>5202</v>
      </c>
      <c r="C240" s="134" t="s">
        <v>5203</v>
      </c>
      <c r="D240" s="133" t="s">
        <v>38</v>
      </c>
      <c r="E240" s="136" t="s">
        <v>5204</v>
      </c>
      <c r="F240" s="133" t="s">
        <v>5205</v>
      </c>
      <c r="G240" s="135" t="n">
        <v>2000</v>
      </c>
      <c r="H240" s="38" t="n">
        <f aca="false">G240*2</f>
        <v>4000</v>
      </c>
    </row>
    <row r="241" customFormat="false" ht="23.25" hidden="false" customHeight="true" outlineLevel="0" collapsed="false">
      <c r="A241" s="81" t="n">
        <v>239</v>
      </c>
      <c r="B241" s="24" t="s">
        <v>5206</v>
      </c>
      <c r="C241" s="82" t="s">
        <v>5207</v>
      </c>
      <c r="D241" s="24" t="s">
        <v>3915</v>
      </c>
      <c r="E241" s="103" t="s">
        <v>5208</v>
      </c>
      <c r="F241" s="69" t="s">
        <v>5209</v>
      </c>
      <c r="G241" s="28" t="n">
        <v>2000</v>
      </c>
      <c r="H241" s="38" t="n">
        <f aca="false">G241*2</f>
        <v>4000</v>
      </c>
    </row>
    <row r="242" customFormat="false" ht="23.25" hidden="false" customHeight="true" outlineLevel="0" collapsed="false">
      <c r="A242" s="81" t="n">
        <v>240</v>
      </c>
      <c r="B242" s="24" t="s">
        <v>5210</v>
      </c>
      <c r="C242" s="82" t="s">
        <v>5211</v>
      </c>
      <c r="D242" s="24" t="s">
        <v>4271</v>
      </c>
      <c r="E242" s="103" t="s">
        <v>5212</v>
      </c>
      <c r="F242" s="69" t="s">
        <v>5213</v>
      </c>
      <c r="G242" s="28" t="n">
        <v>2000</v>
      </c>
      <c r="H242" s="38" t="n">
        <f aca="false">G242*2</f>
        <v>4000</v>
      </c>
    </row>
    <row r="243" customFormat="false" ht="23.25" hidden="false" customHeight="true" outlineLevel="0" collapsed="false">
      <c r="A243" s="81" t="n">
        <v>241</v>
      </c>
      <c r="B243" s="97" t="s">
        <v>5214</v>
      </c>
      <c r="C243" s="93" t="s">
        <v>5215</v>
      </c>
      <c r="D243" s="24" t="s">
        <v>4271</v>
      </c>
      <c r="E243" s="103" t="s">
        <v>5216</v>
      </c>
      <c r="F243" s="97" t="s">
        <v>5217</v>
      </c>
      <c r="G243" s="28" t="n">
        <v>2000</v>
      </c>
      <c r="H243" s="38" t="n">
        <f aca="false">G243*2</f>
        <v>4000</v>
      </c>
    </row>
    <row r="244" customFormat="false" ht="23.25" hidden="false" customHeight="true" outlineLevel="0" collapsed="false">
      <c r="A244" s="81" t="n">
        <v>242</v>
      </c>
      <c r="B244" s="97" t="s">
        <v>5218</v>
      </c>
      <c r="C244" s="93" t="s">
        <v>5219</v>
      </c>
      <c r="D244" s="24" t="s">
        <v>4271</v>
      </c>
      <c r="E244" s="103" t="s">
        <v>5220</v>
      </c>
      <c r="F244" s="97" t="s">
        <v>5221</v>
      </c>
      <c r="G244" s="28" t="n">
        <v>2000</v>
      </c>
      <c r="H244" s="38" t="n">
        <f aca="false">G244*2</f>
        <v>4000</v>
      </c>
    </row>
    <row r="245" customFormat="false" ht="23.25" hidden="false" customHeight="true" outlineLevel="0" collapsed="false">
      <c r="A245" s="81" t="n">
        <v>243</v>
      </c>
      <c r="B245" s="24" t="s">
        <v>5222</v>
      </c>
      <c r="C245" s="82" t="s">
        <v>5223</v>
      </c>
      <c r="D245" s="24" t="s">
        <v>4271</v>
      </c>
      <c r="E245" s="103" t="s">
        <v>5224</v>
      </c>
      <c r="F245" s="69" t="s">
        <v>5225</v>
      </c>
      <c r="G245" s="28" t="n">
        <v>2000</v>
      </c>
      <c r="H245" s="38" t="n">
        <f aca="false">G245*2</f>
        <v>4000</v>
      </c>
    </row>
    <row r="246" customFormat="false" ht="23.25" hidden="false" customHeight="true" outlineLevel="0" collapsed="false">
      <c r="A246" s="81" t="n">
        <v>244</v>
      </c>
      <c r="B246" s="24" t="s">
        <v>5226</v>
      </c>
      <c r="C246" s="82" t="s">
        <v>5227</v>
      </c>
      <c r="D246" s="24" t="s">
        <v>4271</v>
      </c>
      <c r="E246" s="103" t="s">
        <v>5228</v>
      </c>
      <c r="F246" s="69" t="s">
        <v>5229</v>
      </c>
      <c r="G246" s="28" t="n">
        <v>2000</v>
      </c>
      <c r="H246" s="38" t="n">
        <f aca="false">G246*2</f>
        <v>4000</v>
      </c>
    </row>
    <row r="247" customFormat="false" ht="23.25" hidden="false" customHeight="true" outlineLevel="0" collapsed="false">
      <c r="A247" s="81" t="n">
        <v>245</v>
      </c>
      <c r="B247" s="24" t="s">
        <v>5230</v>
      </c>
      <c r="C247" s="82" t="s">
        <v>5231</v>
      </c>
      <c r="D247" s="24" t="s">
        <v>4271</v>
      </c>
      <c r="E247" s="103" t="s">
        <v>5232</v>
      </c>
      <c r="F247" s="69" t="s">
        <v>5233</v>
      </c>
      <c r="G247" s="28" t="n">
        <v>2000</v>
      </c>
      <c r="H247" s="38" t="n">
        <f aca="false">G247*2</f>
        <v>4000</v>
      </c>
    </row>
    <row r="248" customFormat="false" ht="23.25" hidden="false" customHeight="true" outlineLevel="0" collapsed="false">
      <c r="A248" s="81" t="n">
        <v>246</v>
      </c>
      <c r="B248" s="24" t="s">
        <v>5234</v>
      </c>
      <c r="C248" s="82" t="s">
        <v>5235</v>
      </c>
      <c r="D248" s="24" t="s">
        <v>4271</v>
      </c>
      <c r="E248" s="103" t="s">
        <v>5236</v>
      </c>
      <c r="F248" s="69" t="s">
        <v>5237</v>
      </c>
      <c r="G248" s="28" t="n">
        <v>2000</v>
      </c>
      <c r="H248" s="38" t="n">
        <f aca="false">G248*2</f>
        <v>4000</v>
      </c>
    </row>
    <row r="249" customFormat="false" ht="23.25" hidden="false" customHeight="true" outlineLevel="0" collapsed="false">
      <c r="A249" s="81" t="n">
        <v>247</v>
      </c>
      <c r="B249" s="24" t="s">
        <v>5238</v>
      </c>
      <c r="C249" s="82" t="s">
        <v>5239</v>
      </c>
      <c r="D249" s="24" t="s">
        <v>4271</v>
      </c>
      <c r="E249" s="103" t="s">
        <v>5240</v>
      </c>
      <c r="F249" s="69" t="s">
        <v>5241</v>
      </c>
      <c r="G249" s="28" t="n">
        <v>2000</v>
      </c>
      <c r="H249" s="38" t="n">
        <f aca="false">G249*2</f>
        <v>4000</v>
      </c>
    </row>
    <row r="250" customFormat="false" ht="23.25" hidden="false" customHeight="true" outlineLevel="0" collapsed="false">
      <c r="A250" s="81" t="n">
        <v>248</v>
      </c>
      <c r="B250" s="97" t="s">
        <v>5242</v>
      </c>
      <c r="C250" s="93" t="s">
        <v>5243</v>
      </c>
      <c r="D250" s="24" t="s">
        <v>4271</v>
      </c>
      <c r="E250" s="104" t="s">
        <v>5244</v>
      </c>
      <c r="F250" s="97" t="s">
        <v>5245</v>
      </c>
      <c r="G250" s="28" t="n">
        <v>2000</v>
      </c>
      <c r="H250" s="38" t="n">
        <f aca="false">G250*2</f>
        <v>4000</v>
      </c>
    </row>
    <row r="251" customFormat="false" ht="23.25" hidden="false" customHeight="true" outlineLevel="0" collapsed="false">
      <c r="A251" s="81" t="n">
        <v>249</v>
      </c>
      <c r="B251" s="87" t="s">
        <v>5246</v>
      </c>
      <c r="C251" s="94" t="s">
        <v>5247</v>
      </c>
      <c r="D251" s="83" t="s">
        <v>4271</v>
      </c>
      <c r="E251" s="137" t="s">
        <v>5248</v>
      </c>
      <c r="F251" s="87" t="s">
        <v>5249</v>
      </c>
      <c r="G251" s="28" t="n">
        <v>2000</v>
      </c>
      <c r="H251" s="38" t="n">
        <f aca="false">G251*2</f>
        <v>4000</v>
      </c>
    </row>
    <row r="252" customFormat="false" ht="23.25" hidden="false" customHeight="true" outlineLevel="0" collapsed="false">
      <c r="A252" s="81" t="n">
        <v>250</v>
      </c>
      <c r="B252" s="138" t="s">
        <v>5250</v>
      </c>
      <c r="C252" s="139" t="s">
        <v>5251</v>
      </c>
      <c r="D252" s="138" t="s">
        <v>5252</v>
      </c>
      <c r="E252" s="140" t="n">
        <v>90351</v>
      </c>
      <c r="F252" s="141" t="s">
        <v>5253</v>
      </c>
      <c r="G252" s="142" t="n">
        <v>3000</v>
      </c>
      <c r="H252" s="38" t="n">
        <f aca="false">G252*2</f>
        <v>6000</v>
      </c>
    </row>
    <row r="253" customFormat="false" ht="23.25" hidden="false" customHeight="true" outlineLevel="0" collapsed="false">
      <c r="A253" s="81" t="n">
        <v>251</v>
      </c>
      <c r="B253" s="143" t="s">
        <v>5254</v>
      </c>
      <c r="C253" s="144" t="s">
        <v>5255</v>
      </c>
      <c r="D253" s="143" t="s">
        <v>5252</v>
      </c>
      <c r="E253" s="145" t="s">
        <v>5256</v>
      </c>
      <c r="F253" s="143" t="s">
        <v>5257</v>
      </c>
      <c r="G253" s="146" t="n">
        <v>2000</v>
      </c>
      <c r="H253" s="38" t="n">
        <f aca="false">G253*2</f>
        <v>4000</v>
      </c>
    </row>
    <row r="254" customFormat="false" ht="23.25" hidden="false" customHeight="true" outlineLevel="0" collapsed="false">
      <c r="A254" s="81"/>
      <c r="B254" s="12"/>
      <c r="C254" s="147"/>
      <c r="D254" s="12"/>
      <c r="E254" s="66"/>
      <c r="F254" s="12"/>
      <c r="G254" s="38" t="n">
        <f aca="false">SUM(G3:G253)</f>
        <v>692400</v>
      </c>
      <c r="H254" s="39" t="n">
        <f aca="false">SUM(H3:H253)</f>
        <v>138480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1:J655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8" width="5.11"/>
    <col collapsed="false" customWidth="true" hidden="false" outlineLevel="0" max="2" min="2" style="18" width="6.29"/>
    <col collapsed="false" customWidth="true" hidden="false" outlineLevel="0" max="3" min="3" style="18" width="16.09"/>
    <col collapsed="false" customWidth="false" hidden="false" outlineLevel="0" max="4" min="4" style="18" width="8.79"/>
    <col collapsed="false" customWidth="true" hidden="false" outlineLevel="0" max="5" min="5" style="0" width="12.75"/>
    <col collapsed="false" customWidth="true" hidden="false" outlineLevel="0" max="6" min="6" style="0" width="23.94"/>
    <col collapsed="false" customWidth="true" hidden="false" outlineLevel="0" max="7" min="7" style="18" width="7.39"/>
    <col collapsed="false" customWidth="true" hidden="false" outlineLevel="0" max="8" min="8" style="18" width="6.79"/>
  </cols>
  <sheetData>
    <row r="1" customFormat="false" ht="18.75" hidden="false" customHeight="true" outlineLevel="0" collapsed="false">
      <c r="A1" s="19" t="s">
        <v>5258</v>
      </c>
      <c r="B1" s="19"/>
      <c r="C1" s="19"/>
      <c r="D1" s="19"/>
      <c r="E1" s="19"/>
      <c r="F1" s="19"/>
      <c r="G1" s="19"/>
      <c r="H1" s="19"/>
    </row>
    <row r="2" customFormat="false" ht="14.25" hidden="false" customHeight="false" outlineLevel="0" collapsed="false">
      <c r="A2" s="148"/>
      <c r="B2" s="148"/>
      <c r="C2" s="148"/>
      <c r="D2" s="148"/>
      <c r="E2" s="149"/>
      <c r="F2" s="150"/>
      <c r="G2" s="150"/>
      <c r="H2" s="150"/>
    </row>
    <row r="3" customFormat="false" ht="43" hidden="false" customHeight="true" outlineLevel="0" collapsed="false">
      <c r="A3" s="48" t="s">
        <v>28</v>
      </c>
      <c r="B3" s="49" t="s">
        <v>3908</v>
      </c>
      <c r="C3" s="48" t="s">
        <v>3909</v>
      </c>
      <c r="D3" s="49" t="s">
        <v>3910</v>
      </c>
      <c r="E3" s="49" t="s">
        <v>32</v>
      </c>
      <c r="F3" s="48" t="s">
        <v>3911</v>
      </c>
      <c r="G3" s="49" t="s">
        <v>3912</v>
      </c>
      <c r="H3" s="49" t="s">
        <v>5259</v>
      </c>
    </row>
    <row r="4" customFormat="false" ht="30" hidden="false" customHeight="true" outlineLevel="0" collapsed="false">
      <c r="A4" s="38" t="n">
        <v>1</v>
      </c>
      <c r="B4" s="151" t="s">
        <v>5260</v>
      </c>
      <c r="C4" s="28" t="s">
        <v>5261</v>
      </c>
      <c r="D4" s="151" t="s">
        <v>38</v>
      </c>
      <c r="E4" s="114" t="s">
        <v>5262</v>
      </c>
      <c r="F4" s="152" t="s">
        <v>5263</v>
      </c>
      <c r="G4" s="153" t="n">
        <v>2000</v>
      </c>
      <c r="H4" s="38" t="n">
        <f aca="false">G4*1</f>
        <v>2000</v>
      </c>
    </row>
    <row r="5" customFormat="false" ht="30" hidden="false" customHeight="true" outlineLevel="0" collapsed="false">
      <c r="A5" s="38" t="n">
        <v>2</v>
      </c>
      <c r="B5" s="151" t="s">
        <v>5264</v>
      </c>
      <c r="C5" s="28" t="s">
        <v>5265</v>
      </c>
      <c r="D5" s="151" t="s">
        <v>38</v>
      </c>
      <c r="E5" s="154" t="s">
        <v>5266</v>
      </c>
      <c r="F5" s="152" t="s">
        <v>5267</v>
      </c>
      <c r="G5" s="153" t="n">
        <v>3000</v>
      </c>
      <c r="H5" s="38" t="n">
        <f aca="false">G5*1</f>
        <v>3000</v>
      </c>
    </row>
    <row r="6" customFormat="false" ht="30" hidden="false" customHeight="true" outlineLevel="0" collapsed="false">
      <c r="A6" s="38" t="n">
        <v>3</v>
      </c>
      <c r="B6" s="151" t="s">
        <v>5268</v>
      </c>
      <c r="C6" s="28" t="s">
        <v>5269</v>
      </c>
      <c r="D6" s="151" t="s">
        <v>38</v>
      </c>
      <c r="E6" s="114" t="s">
        <v>5270</v>
      </c>
      <c r="F6" s="152" t="s">
        <v>5271</v>
      </c>
      <c r="G6" s="153" t="n">
        <v>3000</v>
      </c>
      <c r="H6" s="38" t="n">
        <f aca="false">G6*1</f>
        <v>3000</v>
      </c>
    </row>
    <row r="7" customFormat="false" ht="30" hidden="false" customHeight="true" outlineLevel="0" collapsed="false">
      <c r="A7" s="38" t="n">
        <v>4</v>
      </c>
      <c r="B7" s="151" t="s">
        <v>5272</v>
      </c>
      <c r="C7" s="28" t="s">
        <v>5273</v>
      </c>
      <c r="D7" s="151" t="s">
        <v>5274</v>
      </c>
      <c r="E7" s="154"/>
      <c r="F7" s="152" t="s">
        <v>5275</v>
      </c>
      <c r="G7" s="153" t="n">
        <v>3000</v>
      </c>
      <c r="H7" s="38" t="n">
        <f aca="false">G7*1</f>
        <v>3000</v>
      </c>
    </row>
    <row r="8" customFormat="false" ht="30" hidden="false" customHeight="true" outlineLevel="0" collapsed="false">
      <c r="A8" s="38" t="n">
        <v>5</v>
      </c>
      <c r="B8" s="151" t="s">
        <v>5276</v>
      </c>
      <c r="C8" s="28" t="s">
        <v>5277</v>
      </c>
      <c r="D8" s="151" t="s">
        <v>5274</v>
      </c>
      <c r="E8" s="154"/>
      <c r="F8" s="152" t="s">
        <v>5278</v>
      </c>
      <c r="G8" s="153" t="n">
        <v>3000</v>
      </c>
      <c r="H8" s="38" t="n">
        <f aca="false">G8*1</f>
        <v>3000</v>
      </c>
    </row>
    <row r="9" customFormat="false" ht="30" hidden="false" customHeight="true" outlineLevel="0" collapsed="false">
      <c r="A9" s="38" t="n">
        <v>6</v>
      </c>
      <c r="B9" s="151" t="s">
        <v>5279</v>
      </c>
      <c r="C9" s="28" t="s">
        <v>5280</v>
      </c>
      <c r="D9" s="151" t="s">
        <v>38</v>
      </c>
      <c r="E9" s="114" t="s">
        <v>5281</v>
      </c>
      <c r="F9" s="152" t="s">
        <v>5282</v>
      </c>
      <c r="G9" s="153" t="n">
        <v>3000</v>
      </c>
      <c r="H9" s="38" t="n">
        <f aca="false">G9*1</f>
        <v>3000</v>
      </c>
    </row>
    <row r="10" customFormat="false" ht="30" hidden="false" customHeight="true" outlineLevel="0" collapsed="false">
      <c r="A10" s="38" t="n">
        <v>7</v>
      </c>
      <c r="B10" s="151" t="s">
        <v>5283</v>
      </c>
      <c r="C10" s="28" t="s">
        <v>5284</v>
      </c>
      <c r="D10" s="151" t="s">
        <v>5274</v>
      </c>
      <c r="E10" s="154"/>
      <c r="F10" s="152" t="s">
        <v>5285</v>
      </c>
      <c r="G10" s="153" t="n">
        <v>2000</v>
      </c>
      <c r="H10" s="38" t="n">
        <f aca="false">G10*1</f>
        <v>2000</v>
      </c>
    </row>
    <row r="11" customFormat="false" ht="30" hidden="false" customHeight="true" outlineLevel="0" collapsed="false">
      <c r="A11" s="38" t="n">
        <v>8</v>
      </c>
      <c r="B11" s="151" t="s">
        <v>5286</v>
      </c>
      <c r="C11" s="28" t="s">
        <v>5287</v>
      </c>
      <c r="D11" s="151" t="s">
        <v>5274</v>
      </c>
      <c r="E11" s="154"/>
      <c r="F11" s="152" t="s">
        <v>5288</v>
      </c>
      <c r="G11" s="153" t="n">
        <v>2000</v>
      </c>
      <c r="H11" s="38" t="n">
        <f aca="false">G11*1</f>
        <v>2000</v>
      </c>
    </row>
    <row r="12" customFormat="false" ht="30" hidden="false" customHeight="true" outlineLevel="0" collapsed="false">
      <c r="A12" s="38" t="n">
        <v>9</v>
      </c>
      <c r="B12" s="151" t="s">
        <v>5289</v>
      </c>
      <c r="C12" s="155" t="s">
        <v>5290</v>
      </c>
      <c r="D12" s="156" t="s">
        <v>5274</v>
      </c>
      <c r="E12" s="157"/>
      <c r="F12" s="152" t="s">
        <v>5291</v>
      </c>
      <c r="G12" s="153" t="n">
        <v>2000</v>
      </c>
      <c r="H12" s="38" t="n">
        <f aca="false">G12*1</f>
        <v>2000</v>
      </c>
    </row>
    <row r="13" customFormat="false" ht="30" hidden="false" customHeight="true" outlineLevel="0" collapsed="false">
      <c r="A13" s="38" t="n">
        <v>10</v>
      </c>
      <c r="B13" s="158" t="s">
        <v>5292</v>
      </c>
      <c r="C13" s="28" t="s">
        <v>5293</v>
      </c>
      <c r="D13" s="151" t="s">
        <v>38</v>
      </c>
      <c r="E13" s="159" t="s">
        <v>5294</v>
      </c>
      <c r="F13" s="152" t="s">
        <v>5295</v>
      </c>
      <c r="G13" s="153" t="n">
        <v>2000</v>
      </c>
      <c r="H13" s="38" t="n">
        <f aca="false">G13*1</f>
        <v>2000</v>
      </c>
    </row>
    <row r="14" customFormat="false" ht="30" hidden="false" customHeight="true" outlineLevel="0" collapsed="false">
      <c r="A14" s="38" t="n">
        <v>11</v>
      </c>
      <c r="B14" s="151" t="s">
        <v>5296</v>
      </c>
      <c r="C14" s="160" t="s">
        <v>5297</v>
      </c>
      <c r="D14" s="161" t="s">
        <v>5274</v>
      </c>
      <c r="E14" s="162"/>
      <c r="F14" s="152" t="s">
        <v>5298</v>
      </c>
      <c r="G14" s="153" t="n">
        <v>2000</v>
      </c>
      <c r="H14" s="38" t="n">
        <f aca="false">G14*1</f>
        <v>2000</v>
      </c>
    </row>
    <row r="15" customFormat="false" ht="30" hidden="false" customHeight="true" outlineLevel="0" collapsed="false">
      <c r="A15" s="38" t="n">
        <v>12</v>
      </c>
      <c r="B15" s="151" t="s">
        <v>5299</v>
      </c>
      <c r="C15" s="28" t="s">
        <v>5300</v>
      </c>
      <c r="D15" s="151" t="s">
        <v>38</v>
      </c>
      <c r="E15" s="114" t="s">
        <v>5301</v>
      </c>
      <c r="F15" s="152" t="s">
        <v>5302</v>
      </c>
      <c r="G15" s="153" t="n">
        <v>2000</v>
      </c>
      <c r="H15" s="38" t="n">
        <f aca="false">G15*1</f>
        <v>2000</v>
      </c>
    </row>
    <row r="16" customFormat="false" ht="30" hidden="false" customHeight="true" outlineLevel="0" collapsed="false">
      <c r="A16" s="38" t="n">
        <v>13</v>
      </c>
      <c r="B16" s="151" t="s">
        <v>5303</v>
      </c>
      <c r="C16" s="28" t="s">
        <v>5304</v>
      </c>
      <c r="D16" s="151" t="s">
        <v>5274</v>
      </c>
      <c r="E16" s="154"/>
      <c r="F16" s="152" t="s">
        <v>5305</v>
      </c>
      <c r="G16" s="153" t="n">
        <v>2000</v>
      </c>
      <c r="H16" s="38" t="n">
        <f aca="false">G16*1</f>
        <v>2000</v>
      </c>
    </row>
    <row r="17" customFormat="false" ht="30" hidden="false" customHeight="true" outlineLevel="0" collapsed="false">
      <c r="A17" s="38" t="n">
        <v>14</v>
      </c>
      <c r="B17" s="151" t="s">
        <v>5306</v>
      </c>
      <c r="C17" s="28" t="s">
        <v>5307</v>
      </c>
      <c r="D17" s="151" t="s">
        <v>5274</v>
      </c>
      <c r="E17" s="154"/>
      <c r="F17" s="152" t="s">
        <v>5308</v>
      </c>
      <c r="G17" s="153" t="n">
        <v>2000</v>
      </c>
      <c r="H17" s="38" t="n">
        <f aca="false">G17*1</f>
        <v>2000</v>
      </c>
    </row>
    <row r="18" customFormat="false" ht="30" hidden="false" customHeight="true" outlineLevel="0" collapsed="false">
      <c r="A18" s="38" t="n">
        <v>15</v>
      </c>
      <c r="B18" s="151" t="s">
        <v>5309</v>
      </c>
      <c r="C18" s="28" t="s">
        <v>5310</v>
      </c>
      <c r="D18" s="151" t="s">
        <v>5274</v>
      </c>
      <c r="E18" s="154"/>
      <c r="F18" s="152" t="s">
        <v>5311</v>
      </c>
      <c r="G18" s="153" t="n">
        <v>2000</v>
      </c>
      <c r="H18" s="38" t="n">
        <f aca="false">G18*1</f>
        <v>2000</v>
      </c>
    </row>
    <row r="19" customFormat="false" ht="30" hidden="false" customHeight="true" outlineLevel="0" collapsed="false">
      <c r="A19" s="38" t="n">
        <v>16</v>
      </c>
      <c r="B19" s="151" t="s">
        <v>5312</v>
      </c>
      <c r="C19" s="28" t="s">
        <v>5313</v>
      </c>
      <c r="D19" s="151" t="s">
        <v>5274</v>
      </c>
      <c r="E19" s="154"/>
      <c r="F19" s="152" t="s">
        <v>5314</v>
      </c>
      <c r="G19" s="153" t="n">
        <v>2000</v>
      </c>
      <c r="H19" s="38" t="n">
        <f aca="false">G19*1</f>
        <v>2000</v>
      </c>
    </row>
    <row r="20" customFormat="false" ht="30" hidden="false" customHeight="true" outlineLevel="0" collapsed="false">
      <c r="A20" s="38" t="n">
        <v>17</v>
      </c>
      <c r="B20" s="151" t="s">
        <v>5315</v>
      </c>
      <c r="C20" s="28" t="s">
        <v>5316</v>
      </c>
      <c r="D20" s="151" t="s">
        <v>5274</v>
      </c>
      <c r="E20" s="154"/>
      <c r="F20" s="152" t="s">
        <v>5317</v>
      </c>
      <c r="G20" s="153" t="n">
        <v>2000</v>
      </c>
      <c r="H20" s="38" t="n">
        <f aca="false">G20*1</f>
        <v>2000</v>
      </c>
    </row>
    <row r="21" customFormat="false" ht="30" hidden="false" customHeight="true" outlineLevel="0" collapsed="false">
      <c r="A21" s="38" t="n">
        <v>18</v>
      </c>
      <c r="B21" s="151" t="s">
        <v>5318</v>
      </c>
      <c r="C21" s="28" t="s">
        <v>5319</v>
      </c>
      <c r="D21" s="151" t="s">
        <v>5274</v>
      </c>
      <c r="E21" s="154"/>
      <c r="F21" s="152" t="s">
        <v>5320</v>
      </c>
      <c r="G21" s="153" t="n">
        <v>2000</v>
      </c>
      <c r="H21" s="38" t="n">
        <f aca="false">G21*1</f>
        <v>2000</v>
      </c>
    </row>
    <row r="22" customFormat="false" ht="30" hidden="false" customHeight="true" outlineLevel="0" collapsed="false">
      <c r="A22" s="38" t="n">
        <v>19</v>
      </c>
      <c r="B22" s="151" t="s">
        <v>5321</v>
      </c>
      <c r="C22" s="28" t="s">
        <v>5322</v>
      </c>
      <c r="D22" s="151" t="s">
        <v>5274</v>
      </c>
      <c r="E22" s="154"/>
      <c r="F22" s="152" t="s">
        <v>5323</v>
      </c>
      <c r="G22" s="153" t="n">
        <v>3000</v>
      </c>
      <c r="H22" s="38" t="n">
        <f aca="false">G22*1</f>
        <v>3000</v>
      </c>
    </row>
    <row r="23" customFormat="false" ht="30" hidden="false" customHeight="true" outlineLevel="0" collapsed="false">
      <c r="A23" s="38" t="n">
        <v>20</v>
      </c>
      <c r="B23" s="151" t="s">
        <v>5324</v>
      </c>
      <c r="C23" s="28" t="s">
        <v>5325</v>
      </c>
      <c r="D23" s="151" t="s">
        <v>5274</v>
      </c>
      <c r="E23" s="154"/>
      <c r="F23" s="152" t="s">
        <v>5326</v>
      </c>
      <c r="G23" s="153" t="n">
        <v>2000</v>
      </c>
      <c r="H23" s="38" t="n">
        <f aca="false">G23*1</f>
        <v>2000</v>
      </c>
    </row>
    <row r="24" customFormat="false" ht="30" hidden="false" customHeight="true" outlineLevel="0" collapsed="false">
      <c r="A24" s="38" t="n">
        <v>21</v>
      </c>
      <c r="B24" s="151" t="s">
        <v>5327</v>
      </c>
      <c r="C24" s="28" t="s">
        <v>5328</v>
      </c>
      <c r="D24" s="151" t="s">
        <v>5274</v>
      </c>
      <c r="E24" s="154"/>
      <c r="F24" s="152" t="s">
        <v>5329</v>
      </c>
      <c r="G24" s="153" t="n">
        <v>2000</v>
      </c>
      <c r="H24" s="38" t="n">
        <f aca="false">G24*1</f>
        <v>2000</v>
      </c>
    </row>
    <row r="25" customFormat="false" ht="30" hidden="false" customHeight="true" outlineLevel="0" collapsed="false">
      <c r="A25" s="38" t="n">
        <v>22</v>
      </c>
      <c r="B25" s="151" t="s">
        <v>5330</v>
      </c>
      <c r="C25" s="28" t="s">
        <v>5331</v>
      </c>
      <c r="D25" s="151" t="s">
        <v>5274</v>
      </c>
      <c r="E25" s="154"/>
      <c r="F25" s="152" t="s">
        <v>5332</v>
      </c>
      <c r="G25" s="153" t="n">
        <v>2000</v>
      </c>
      <c r="H25" s="38" t="n">
        <f aca="false">G25*1</f>
        <v>2000</v>
      </c>
    </row>
    <row r="26" customFormat="false" ht="30" hidden="false" customHeight="true" outlineLevel="0" collapsed="false">
      <c r="A26" s="38" t="n">
        <v>23</v>
      </c>
      <c r="B26" s="151" t="s">
        <v>5333</v>
      </c>
      <c r="C26" s="28" t="s">
        <v>5334</v>
      </c>
      <c r="D26" s="151" t="s">
        <v>5274</v>
      </c>
      <c r="E26" s="154"/>
      <c r="F26" s="152" t="s">
        <v>5335</v>
      </c>
      <c r="G26" s="153" t="n">
        <v>3000</v>
      </c>
      <c r="H26" s="38" t="n">
        <f aca="false">G26*1</f>
        <v>3000</v>
      </c>
    </row>
    <row r="27" customFormat="false" ht="30" hidden="false" customHeight="true" outlineLevel="0" collapsed="false">
      <c r="A27" s="38" t="n">
        <v>24</v>
      </c>
      <c r="B27" s="151" t="s">
        <v>5336</v>
      </c>
      <c r="C27" s="28" t="s">
        <v>5337</v>
      </c>
      <c r="D27" s="151" t="s">
        <v>5274</v>
      </c>
      <c r="E27" s="154"/>
      <c r="F27" s="152" t="s">
        <v>5338</v>
      </c>
      <c r="G27" s="153" t="n">
        <v>2000</v>
      </c>
      <c r="H27" s="38" t="n">
        <f aca="false">G27*1</f>
        <v>2000</v>
      </c>
    </row>
    <row r="28" customFormat="false" ht="30" hidden="false" customHeight="true" outlineLevel="0" collapsed="false">
      <c r="A28" s="38" t="n">
        <v>25</v>
      </c>
      <c r="B28" s="151" t="s">
        <v>5339</v>
      </c>
      <c r="C28" s="28" t="s">
        <v>5340</v>
      </c>
      <c r="D28" s="151" t="s">
        <v>5274</v>
      </c>
      <c r="E28" s="154"/>
      <c r="F28" s="152" t="s">
        <v>5341</v>
      </c>
      <c r="G28" s="153" t="n">
        <v>2000</v>
      </c>
      <c r="H28" s="38" t="n">
        <f aca="false">G28*1</f>
        <v>2000</v>
      </c>
    </row>
    <row r="29" customFormat="false" ht="30" hidden="false" customHeight="true" outlineLevel="0" collapsed="false">
      <c r="A29" s="38" t="n">
        <v>26</v>
      </c>
      <c r="B29" s="151" t="s">
        <v>5342</v>
      </c>
      <c r="C29" s="28" t="s">
        <v>5343</v>
      </c>
      <c r="D29" s="151" t="s">
        <v>5274</v>
      </c>
      <c r="E29" s="154"/>
      <c r="F29" s="152" t="s">
        <v>5344</v>
      </c>
      <c r="G29" s="153" t="n">
        <v>2000</v>
      </c>
      <c r="H29" s="38" t="n">
        <f aca="false">G29*1</f>
        <v>2000</v>
      </c>
    </row>
    <row r="30" customFormat="false" ht="30" hidden="false" customHeight="true" outlineLevel="0" collapsed="false">
      <c r="A30" s="38" t="n">
        <v>27</v>
      </c>
      <c r="B30" s="151" t="s">
        <v>5345</v>
      </c>
      <c r="C30" s="28" t="s">
        <v>5346</v>
      </c>
      <c r="D30" s="151" t="s">
        <v>5274</v>
      </c>
      <c r="E30" s="154"/>
      <c r="F30" s="152" t="s">
        <v>5347</v>
      </c>
      <c r="G30" s="153" t="n">
        <v>3000</v>
      </c>
      <c r="H30" s="38" t="n">
        <f aca="false">G30*1</f>
        <v>3000</v>
      </c>
    </row>
    <row r="31" customFormat="false" ht="30" hidden="false" customHeight="true" outlineLevel="0" collapsed="false">
      <c r="A31" s="38" t="n">
        <v>28</v>
      </c>
      <c r="B31" s="151" t="s">
        <v>5348</v>
      </c>
      <c r="C31" s="28" t="s">
        <v>5349</v>
      </c>
      <c r="D31" s="151" t="s">
        <v>38</v>
      </c>
      <c r="E31" s="114" t="s">
        <v>5350</v>
      </c>
      <c r="F31" s="152" t="s">
        <v>5351</v>
      </c>
      <c r="G31" s="153" t="n">
        <v>2000</v>
      </c>
      <c r="H31" s="38" t="n">
        <f aca="false">G31*1</f>
        <v>2000</v>
      </c>
    </row>
    <row r="32" customFormat="false" ht="30" hidden="false" customHeight="true" outlineLevel="0" collapsed="false">
      <c r="A32" s="38" t="n">
        <v>29</v>
      </c>
      <c r="B32" s="151" t="s">
        <v>5352</v>
      </c>
      <c r="C32" s="28" t="s">
        <v>5353</v>
      </c>
      <c r="D32" s="151" t="s">
        <v>5274</v>
      </c>
      <c r="E32" s="154"/>
      <c r="F32" s="152" t="s">
        <v>5354</v>
      </c>
      <c r="G32" s="153" t="n">
        <v>2000</v>
      </c>
      <c r="H32" s="38" t="n">
        <f aca="false">G32*1</f>
        <v>2000</v>
      </c>
    </row>
    <row r="33" customFormat="false" ht="30" hidden="false" customHeight="true" outlineLevel="0" collapsed="false">
      <c r="A33" s="38" t="n">
        <v>30</v>
      </c>
      <c r="B33" s="151" t="s">
        <v>5355</v>
      </c>
      <c r="C33" s="28" t="s">
        <v>5356</v>
      </c>
      <c r="D33" s="151" t="s">
        <v>38</v>
      </c>
      <c r="E33" s="114" t="s">
        <v>5357</v>
      </c>
      <c r="F33" s="152" t="s">
        <v>5358</v>
      </c>
      <c r="G33" s="153" t="n">
        <v>2000</v>
      </c>
      <c r="H33" s="38" t="n">
        <f aca="false">G33*1</f>
        <v>2000</v>
      </c>
    </row>
    <row r="34" customFormat="false" ht="30" hidden="false" customHeight="true" outlineLevel="0" collapsed="false">
      <c r="A34" s="38" t="n">
        <v>31</v>
      </c>
      <c r="B34" s="151" t="s">
        <v>5359</v>
      </c>
      <c r="C34" s="28" t="s">
        <v>5360</v>
      </c>
      <c r="D34" s="151" t="s">
        <v>5274</v>
      </c>
      <c r="E34" s="154"/>
      <c r="F34" s="152" t="s">
        <v>5361</v>
      </c>
      <c r="G34" s="153" t="n">
        <v>2000</v>
      </c>
      <c r="H34" s="38" t="n">
        <f aca="false">G34*1</f>
        <v>2000</v>
      </c>
    </row>
    <row r="35" customFormat="false" ht="30" hidden="false" customHeight="true" outlineLevel="0" collapsed="false">
      <c r="A35" s="38" t="n">
        <v>32</v>
      </c>
      <c r="B35" s="151" t="s">
        <v>5362</v>
      </c>
      <c r="C35" s="28" t="s">
        <v>5363</v>
      </c>
      <c r="D35" s="151" t="s">
        <v>5274</v>
      </c>
      <c r="E35" s="154"/>
      <c r="F35" s="152" t="s">
        <v>5364</v>
      </c>
      <c r="G35" s="153" t="n">
        <v>2000</v>
      </c>
      <c r="H35" s="38" t="n">
        <f aca="false">G35*1</f>
        <v>2000</v>
      </c>
    </row>
    <row r="36" customFormat="false" ht="30" hidden="false" customHeight="true" outlineLevel="0" collapsed="false">
      <c r="A36" s="38" t="n">
        <v>33</v>
      </c>
      <c r="B36" s="151" t="s">
        <v>5365</v>
      </c>
      <c r="C36" s="28" t="s">
        <v>5366</v>
      </c>
      <c r="D36" s="151" t="s">
        <v>5274</v>
      </c>
      <c r="E36" s="154"/>
      <c r="F36" s="152" t="s">
        <v>5367</v>
      </c>
      <c r="G36" s="153" t="n">
        <v>3000</v>
      </c>
      <c r="H36" s="38" t="n">
        <f aca="false">G36*1</f>
        <v>3000</v>
      </c>
    </row>
    <row r="37" customFormat="false" ht="30" hidden="false" customHeight="true" outlineLevel="0" collapsed="false">
      <c r="A37" s="38" t="n">
        <v>34</v>
      </c>
      <c r="B37" s="151" t="s">
        <v>5368</v>
      </c>
      <c r="C37" s="28" t="s">
        <v>5369</v>
      </c>
      <c r="D37" s="151" t="s">
        <v>5274</v>
      </c>
      <c r="E37" s="154"/>
      <c r="F37" s="152" t="s">
        <v>5370</v>
      </c>
      <c r="G37" s="153" t="n">
        <v>4000</v>
      </c>
      <c r="H37" s="38" t="n">
        <f aca="false">G37*1</f>
        <v>4000</v>
      </c>
    </row>
    <row r="38" customFormat="false" ht="30" hidden="false" customHeight="true" outlineLevel="0" collapsed="false">
      <c r="A38" s="38" t="n">
        <v>35</v>
      </c>
      <c r="B38" s="151" t="s">
        <v>5371</v>
      </c>
      <c r="C38" s="28" t="s">
        <v>5372</v>
      </c>
      <c r="D38" s="151" t="s">
        <v>5274</v>
      </c>
      <c r="E38" s="154"/>
      <c r="F38" s="152" t="s">
        <v>5373</v>
      </c>
      <c r="G38" s="153" t="n">
        <v>3000</v>
      </c>
      <c r="H38" s="38" t="n">
        <f aca="false">G38*1</f>
        <v>3000</v>
      </c>
    </row>
    <row r="39" customFormat="false" ht="30" hidden="false" customHeight="true" outlineLevel="0" collapsed="false">
      <c r="A39" s="38" t="n">
        <v>36</v>
      </c>
      <c r="B39" s="151" t="s">
        <v>5374</v>
      </c>
      <c r="C39" s="28" t="s">
        <v>5375</v>
      </c>
      <c r="D39" s="151" t="s">
        <v>5274</v>
      </c>
      <c r="E39" s="154"/>
      <c r="F39" s="152" t="s">
        <v>5376</v>
      </c>
      <c r="G39" s="153" t="n">
        <v>5000</v>
      </c>
      <c r="H39" s="38" t="n">
        <f aca="false">G39*1</f>
        <v>5000</v>
      </c>
    </row>
    <row r="40" customFormat="false" ht="30" hidden="false" customHeight="true" outlineLevel="0" collapsed="false">
      <c r="A40" s="38" t="n">
        <v>37</v>
      </c>
      <c r="B40" s="151" t="s">
        <v>5377</v>
      </c>
      <c r="C40" s="28" t="s">
        <v>5378</v>
      </c>
      <c r="D40" s="151" t="s">
        <v>5274</v>
      </c>
      <c r="E40" s="154"/>
      <c r="F40" s="152" t="s">
        <v>5379</v>
      </c>
      <c r="G40" s="153" t="n">
        <v>2000</v>
      </c>
      <c r="H40" s="38" t="n">
        <f aca="false">G40*1</f>
        <v>2000</v>
      </c>
    </row>
    <row r="41" customFormat="false" ht="30" hidden="false" customHeight="true" outlineLevel="0" collapsed="false">
      <c r="A41" s="38" t="n">
        <v>38</v>
      </c>
      <c r="B41" s="151" t="s">
        <v>5380</v>
      </c>
      <c r="C41" s="28" t="s">
        <v>5381</v>
      </c>
      <c r="D41" s="151" t="s">
        <v>5274</v>
      </c>
      <c r="E41" s="154"/>
      <c r="F41" s="152" t="s">
        <v>5382</v>
      </c>
      <c r="G41" s="153" t="n">
        <v>2000</v>
      </c>
      <c r="H41" s="38" t="n">
        <f aca="false">G41*1</f>
        <v>2000</v>
      </c>
    </row>
    <row r="42" customFormat="false" ht="30" hidden="false" customHeight="true" outlineLevel="0" collapsed="false">
      <c r="A42" s="38" t="n">
        <v>39</v>
      </c>
      <c r="B42" s="151" t="s">
        <v>5383</v>
      </c>
      <c r="C42" s="28" t="s">
        <v>5384</v>
      </c>
      <c r="D42" s="151" t="s">
        <v>5274</v>
      </c>
      <c r="E42" s="154"/>
      <c r="F42" s="152" t="s">
        <v>5385</v>
      </c>
      <c r="G42" s="153" t="n">
        <v>2000</v>
      </c>
      <c r="H42" s="38" t="n">
        <f aca="false">G42*1</f>
        <v>2000</v>
      </c>
    </row>
    <row r="43" customFormat="false" ht="30" hidden="false" customHeight="true" outlineLevel="0" collapsed="false">
      <c r="A43" s="38" t="n">
        <v>40</v>
      </c>
      <c r="B43" s="151" t="s">
        <v>5386</v>
      </c>
      <c r="C43" s="28" t="s">
        <v>5387</v>
      </c>
      <c r="D43" s="151" t="s">
        <v>5274</v>
      </c>
      <c r="E43" s="154"/>
      <c r="F43" s="152" t="s">
        <v>5388</v>
      </c>
      <c r="G43" s="153" t="n">
        <v>4000</v>
      </c>
      <c r="H43" s="38" t="n">
        <f aca="false">G43*1</f>
        <v>4000</v>
      </c>
    </row>
    <row r="44" customFormat="false" ht="30" hidden="false" customHeight="true" outlineLevel="0" collapsed="false">
      <c r="A44" s="38" t="n">
        <v>41</v>
      </c>
      <c r="B44" s="151" t="s">
        <v>5389</v>
      </c>
      <c r="C44" s="28" t="s">
        <v>5390</v>
      </c>
      <c r="D44" s="151" t="s">
        <v>5274</v>
      </c>
      <c r="E44" s="154"/>
      <c r="F44" s="152" t="s">
        <v>5391</v>
      </c>
      <c r="G44" s="153" t="n">
        <v>3000</v>
      </c>
      <c r="H44" s="38" t="n">
        <f aca="false">G44*1</f>
        <v>3000</v>
      </c>
    </row>
    <row r="45" customFormat="false" ht="30" hidden="false" customHeight="true" outlineLevel="0" collapsed="false">
      <c r="A45" s="38" t="n">
        <v>42</v>
      </c>
      <c r="B45" s="151" t="s">
        <v>5392</v>
      </c>
      <c r="C45" s="28" t="s">
        <v>5393</v>
      </c>
      <c r="D45" s="151" t="s">
        <v>5274</v>
      </c>
      <c r="E45" s="154"/>
      <c r="F45" s="152" t="s">
        <v>5394</v>
      </c>
      <c r="G45" s="153" t="n">
        <v>2000</v>
      </c>
      <c r="H45" s="38" t="n">
        <f aca="false">G45*1</f>
        <v>2000</v>
      </c>
    </row>
    <row r="46" customFormat="false" ht="30" hidden="false" customHeight="true" outlineLevel="0" collapsed="false">
      <c r="A46" s="38" t="n">
        <v>43</v>
      </c>
      <c r="B46" s="151" t="s">
        <v>5395</v>
      </c>
      <c r="C46" s="28" t="s">
        <v>5396</v>
      </c>
      <c r="D46" s="151" t="s">
        <v>5274</v>
      </c>
      <c r="E46" s="154"/>
      <c r="F46" s="152" t="s">
        <v>5397</v>
      </c>
      <c r="G46" s="153" t="n">
        <v>3000</v>
      </c>
      <c r="H46" s="38" t="n">
        <f aca="false">G46*1</f>
        <v>3000</v>
      </c>
    </row>
    <row r="47" customFormat="false" ht="30" hidden="false" customHeight="true" outlineLevel="0" collapsed="false">
      <c r="A47" s="38" t="n">
        <v>44</v>
      </c>
      <c r="B47" s="151" t="s">
        <v>5398</v>
      </c>
      <c r="C47" s="28" t="s">
        <v>5399</v>
      </c>
      <c r="D47" s="151" t="s">
        <v>5274</v>
      </c>
      <c r="E47" s="154"/>
      <c r="F47" s="152" t="s">
        <v>5400</v>
      </c>
      <c r="G47" s="153" t="n">
        <v>2000</v>
      </c>
      <c r="H47" s="38" t="n">
        <f aca="false">G47*1</f>
        <v>2000</v>
      </c>
    </row>
    <row r="48" customFormat="false" ht="30" hidden="false" customHeight="true" outlineLevel="0" collapsed="false">
      <c r="A48" s="38" t="n">
        <v>45</v>
      </c>
      <c r="B48" s="151" t="s">
        <v>5401</v>
      </c>
      <c r="C48" s="155" t="s">
        <v>5402</v>
      </c>
      <c r="D48" s="156" t="s">
        <v>5274</v>
      </c>
      <c r="E48" s="157"/>
      <c r="F48" s="152" t="s">
        <v>5403</v>
      </c>
      <c r="G48" s="153" t="n">
        <v>2000</v>
      </c>
      <c r="H48" s="38" t="n">
        <f aca="false">G48*1</f>
        <v>2000</v>
      </c>
    </row>
    <row r="49" customFormat="false" ht="30" hidden="false" customHeight="true" outlineLevel="0" collapsed="false">
      <c r="A49" s="38" t="n">
        <v>46</v>
      </c>
      <c r="B49" s="158" t="s">
        <v>5404</v>
      </c>
      <c r="C49" s="28" t="s">
        <v>5405</v>
      </c>
      <c r="D49" s="151" t="s">
        <v>38</v>
      </c>
      <c r="E49" s="159" t="s">
        <v>5406</v>
      </c>
      <c r="F49" s="152" t="s">
        <v>5407</v>
      </c>
      <c r="G49" s="153" t="n">
        <v>2000</v>
      </c>
      <c r="H49" s="38" t="n">
        <f aca="false">G49*1</f>
        <v>2000</v>
      </c>
    </row>
    <row r="50" customFormat="false" ht="30" hidden="false" customHeight="true" outlineLevel="0" collapsed="false">
      <c r="A50" s="38" t="n">
        <v>47</v>
      </c>
      <c r="B50" s="158" t="s">
        <v>5408</v>
      </c>
      <c r="C50" s="28" t="s">
        <v>5409</v>
      </c>
      <c r="D50" s="151" t="s">
        <v>38</v>
      </c>
      <c r="E50" s="159" t="s">
        <v>5410</v>
      </c>
      <c r="F50" s="152" t="s">
        <v>5411</v>
      </c>
      <c r="G50" s="153" t="n">
        <v>3000</v>
      </c>
      <c r="H50" s="38" t="n">
        <f aca="false">G50*1</f>
        <v>3000</v>
      </c>
    </row>
    <row r="51" customFormat="false" ht="30" hidden="false" customHeight="true" outlineLevel="0" collapsed="false">
      <c r="A51" s="38" t="n">
        <v>48</v>
      </c>
      <c r="B51" s="151" t="s">
        <v>5412</v>
      </c>
      <c r="C51" s="160" t="s">
        <v>5413</v>
      </c>
      <c r="D51" s="161" t="s">
        <v>5274</v>
      </c>
      <c r="E51" s="162"/>
      <c r="F51" s="152" t="s">
        <v>5414</v>
      </c>
      <c r="G51" s="153" t="n">
        <v>2000</v>
      </c>
      <c r="H51" s="38" t="n">
        <f aca="false">G51*1</f>
        <v>2000</v>
      </c>
    </row>
    <row r="52" customFormat="false" ht="30" hidden="false" customHeight="true" outlineLevel="0" collapsed="false">
      <c r="A52" s="38" t="n">
        <v>49</v>
      </c>
      <c r="B52" s="151" t="s">
        <v>5415</v>
      </c>
      <c r="C52" s="28" t="s">
        <v>5416</v>
      </c>
      <c r="D52" s="151" t="s">
        <v>5274</v>
      </c>
      <c r="E52" s="154"/>
      <c r="F52" s="152" t="s">
        <v>5417</v>
      </c>
      <c r="G52" s="153" t="n">
        <v>4000</v>
      </c>
      <c r="H52" s="38" t="n">
        <f aca="false">G52*1</f>
        <v>4000</v>
      </c>
    </row>
    <row r="53" customFormat="false" ht="30" hidden="false" customHeight="true" outlineLevel="0" collapsed="false">
      <c r="A53" s="38" t="n">
        <v>50</v>
      </c>
      <c r="B53" s="151" t="s">
        <v>5418</v>
      </c>
      <c r="C53" s="28" t="s">
        <v>5419</v>
      </c>
      <c r="D53" s="151" t="s">
        <v>5274</v>
      </c>
      <c r="E53" s="154"/>
      <c r="F53" s="152" t="s">
        <v>5420</v>
      </c>
      <c r="G53" s="153" t="n">
        <v>5000</v>
      </c>
      <c r="H53" s="38" t="n">
        <f aca="false">G53*1</f>
        <v>5000</v>
      </c>
    </row>
    <row r="54" customFormat="false" ht="30" hidden="false" customHeight="true" outlineLevel="0" collapsed="false">
      <c r="A54" s="38" t="n">
        <v>51</v>
      </c>
      <c r="B54" s="151" t="s">
        <v>5421</v>
      </c>
      <c r="C54" s="28" t="s">
        <v>5422</v>
      </c>
      <c r="D54" s="151" t="s">
        <v>5274</v>
      </c>
      <c r="E54" s="154"/>
      <c r="F54" s="152" t="s">
        <v>5423</v>
      </c>
      <c r="G54" s="153" t="n">
        <v>2000</v>
      </c>
      <c r="H54" s="38" t="n">
        <f aca="false">G54*1</f>
        <v>2000</v>
      </c>
    </row>
    <row r="55" customFormat="false" ht="30" hidden="false" customHeight="true" outlineLevel="0" collapsed="false">
      <c r="A55" s="38" t="n">
        <v>52</v>
      </c>
      <c r="B55" s="151" t="s">
        <v>5424</v>
      </c>
      <c r="C55" s="28" t="s">
        <v>5425</v>
      </c>
      <c r="D55" s="151" t="s">
        <v>5274</v>
      </c>
      <c r="E55" s="154"/>
      <c r="F55" s="152" t="s">
        <v>5426</v>
      </c>
      <c r="G55" s="153" t="n">
        <v>3000</v>
      </c>
      <c r="H55" s="38" t="n">
        <f aca="false">G55*1</f>
        <v>3000</v>
      </c>
    </row>
    <row r="56" customFormat="false" ht="30" hidden="false" customHeight="true" outlineLevel="0" collapsed="false">
      <c r="A56" s="38" t="n">
        <v>53</v>
      </c>
      <c r="B56" s="151" t="s">
        <v>5427</v>
      </c>
      <c r="C56" s="28" t="s">
        <v>5428</v>
      </c>
      <c r="D56" s="151" t="s">
        <v>5274</v>
      </c>
      <c r="E56" s="154"/>
      <c r="F56" s="152" t="s">
        <v>5429</v>
      </c>
      <c r="G56" s="153" t="n">
        <v>2000</v>
      </c>
      <c r="H56" s="38" t="n">
        <f aca="false">G56*1</f>
        <v>2000</v>
      </c>
    </row>
    <row r="57" customFormat="false" ht="30" hidden="false" customHeight="true" outlineLevel="0" collapsed="false">
      <c r="A57" s="38" t="n">
        <v>54</v>
      </c>
      <c r="B57" s="151" t="s">
        <v>5430</v>
      </c>
      <c r="C57" s="155" t="s">
        <v>5431</v>
      </c>
      <c r="D57" s="156" t="s">
        <v>5274</v>
      </c>
      <c r="E57" s="157"/>
      <c r="F57" s="152" t="s">
        <v>5432</v>
      </c>
      <c r="G57" s="153" t="n">
        <v>2000</v>
      </c>
      <c r="H57" s="38" t="n">
        <f aca="false">G57*1</f>
        <v>2000</v>
      </c>
    </row>
    <row r="58" customFormat="false" ht="30" hidden="false" customHeight="true" outlineLevel="0" collapsed="false">
      <c r="A58" s="38" t="n">
        <v>55</v>
      </c>
      <c r="B58" s="158" t="s">
        <v>5433</v>
      </c>
      <c r="C58" s="28" t="s">
        <v>5434</v>
      </c>
      <c r="D58" s="151" t="s">
        <v>38</v>
      </c>
      <c r="E58" s="159" t="s">
        <v>5435</v>
      </c>
      <c r="F58" s="152" t="s">
        <v>5436</v>
      </c>
      <c r="G58" s="153" t="n">
        <v>5000</v>
      </c>
      <c r="H58" s="38" t="n">
        <f aca="false">G58*1</f>
        <v>5000</v>
      </c>
    </row>
    <row r="59" customFormat="false" ht="30" hidden="false" customHeight="true" outlineLevel="0" collapsed="false">
      <c r="A59" s="38" t="n">
        <v>56</v>
      </c>
      <c r="B59" s="158" t="s">
        <v>5437</v>
      </c>
      <c r="C59" s="28" t="s">
        <v>5438</v>
      </c>
      <c r="D59" s="151" t="s">
        <v>38</v>
      </c>
      <c r="E59" s="159" t="s">
        <v>5439</v>
      </c>
      <c r="F59" s="152" t="s">
        <v>5440</v>
      </c>
      <c r="G59" s="153" t="n">
        <v>5000</v>
      </c>
      <c r="H59" s="38" t="n">
        <f aca="false">G59*1</f>
        <v>5000</v>
      </c>
    </row>
    <row r="60" customFormat="false" ht="30" hidden="false" customHeight="true" outlineLevel="0" collapsed="false">
      <c r="A60" s="38" t="n">
        <v>57</v>
      </c>
      <c r="B60" s="151" t="s">
        <v>5441</v>
      </c>
      <c r="C60" s="160" t="s">
        <v>5442</v>
      </c>
      <c r="D60" s="161" t="s">
        <v>5274</v>
      </c>
      <c r="E60" s="162"/>
      <c r="F60" s="152" t="s">
        <v>5443</v>
      </c>
      <c r="G60" s="153" t="n">
        <v>2000</v>
      </c>
      <c r="H60" s="38" t="n">
        <f aca="false">G60*1</f>
        <v>2000</v>
      </c>
    </row>
    <row r="61" customFormat="false" ht="30" hidden="false" customHeight="true" outlineLevel="0" collapsed="false">
      <c r="A61" s="38" t="n">
        <v>58</v>
      </c>
      <c r="B61" s="151" t="s">
        <v>5444</v>
      </c>
      <c r="C61" s="28" t="s">
        <v>5445</v>
      </c>
      <c r="D61" s="151" t="s">
        <v>5274</v>
      </c>
      <c r="E61" s="154"/>
      <c r="F61" s="152" t="s">
        <v>5446</v>
      </c>
      <c r="G61" s="153" t="n">
        <v>3000</v>
      </c>
      <c r="H61" s="38" t="n">
        <f aca="false">G61*1</f>
        <v>3000</v>
      </c>
    </row>
    <row r="62" customFormat="false" ht="30" hidden="false" customHeight="true" outlineLevel="0" collapsed="false">
      <c r="A62" s="38" t="n">
        <v>59</v>
      </c>
      <c r="B62" s="151" t="s">
        <v>5447</v>
      </c>
      <c r="C62" s="28" t="s">
        <v>5448</v>
      </c>
      <c r="D62" s="151" t="s">
        <v>5274</v>
      </c>
      <c r="E62" s="154"/>
      <c r="F62" s="152" t="s">
        <v>5449</v>
      </c>
      <c r="G62" s="153" t="n">
        <v>3000</v>
      </c>
      <c r="H62" s="38" t="n">
        <f aca="false">G62*1</f>
        <v>3000</v>
      </c>
    </row>
    <row r="63" customFormat="false" ht="30" hidden="false" customHeight="true" outlineLevel="0" collapsed="false">
      <c r="A63" s="38" t="n">
        <v>60</v>
      </c>
      <c r="B63" s="151" t="s">
        <v>5450</v>
      </c>
      <c r="C63" s="28" t="s">
        <v>5451</v>
      </c>
      <c r="D63" s="151" t="s">
        <v>5274</v>
      </c>
      <c r="E63" s="154"/>
      <c r="F63" s="152" t="s">
        <v>5452</v>
      </c>
      <c r="G63" s="153" t="n">
        <v>2000</v>
      </c>
      <c r="H63" s="38" t="n">
        <f aca="false">G63*1</f>
        <v>2000</v>
      </c>
    </row>
    <row r="64" customFormat="false" ht="30" hidden="false" customHeight="true" outlineLevel="0" collapsed="false">
      <c r="A64" s="38" t="n">
        <v>61</v>
      </c>
      <c r="B64" s="151" t="s">
        <v>5453</v>
      </c>
      <c r="C64" s="28" t="s">
        <v>5454</v>
      </c>
      <c r="D64" s="151" t="s">
        <v>5274</v>
      </c>
      <c r="E64" s="154"/>
      <c r="F64" s="152" t="s">
        <v>5455</v>
      </c>
      <c r="G64" s="153" t="n">
        <v>2000</v>
      </c>
      <c r="H64" s="38" t="n">
        <f aca="false">G64*1</f>
        <v>2000</v>
      </c>
    </row>
    <row r="65" customFormat="false" ht="30" hidden="false" customHeight="true" outlineLevel="0" collapsed="false">
      <c r="A65" s="38" t="n">
        <v>62</v>
      </c>
      <c r="B65" s="151" t="s">
        <v>5456</v>
      </c>
      <c r="C65" s="155" t="s">
        <v>5457</v>
      </c>
      <c r="D65" s="156" t="s">
        <v>38</v>
      </c>
      <c r="E65" s="114" t="s">
        <v>5458</v>
      </c>
      <c r="F65" s="163" t="s">
        <v>5459</v>
      </c>
      <c r="G65" s="153" t="n">
        <v>2000</v>
      </c>
      <c r="H65" s="38" t="n">
        <f aca="false">G65*1</f>
        <v>2000</v>
      </c>
    </row>
    <row r="66" customFormat="false" ht="30" hidden="false" customHeight="true" outlineLevel="0" collapsed="false">
      <c r="A66" s="38" t="n">
        <v>63</v>
      </c>
      <c r="B66" s="158" t="s">
        <v>5460</v>
      </c>
      <c r="C66" s="28" t="s">
        <v>5461</v>
      </c>
      <c r="D66" s="151" t="s">
        <v>38</v>
      </c>
      <c r="E66" s="159" t="s">
        <v>5462</v>
      </c>
      <c r="F66" s="152" t="s">
        <v>5463</v>
      </c>
      <c r="G66" s="164" t="n">
        <v>3000</v>
      </c>
      <c r="H66" s="38" t="n">
        <f aca="false">G66*1</f>
        <v>3000</v>
      </c>
    </row>
    <row r="67" customFormat="false" ht="30" hidden="false" customHeight="true" outlineLevel="0" collapsed="false">
      <c r="A67" s="38" t="n">
        <v>64</v>
      </c>
      <c r="B67" s="158" t="s">
        <v>5464</v>
      </c>
      <c r="C67" s="28" t="s">
        <v>5465</v>
      </c>
      <c r="D67" s="151" t="s">
        <v>38</v>
      </c>
      <c r="E67" s="159" t="s">
        <v>5466</v>
      </c>
      <c r="F67" s="152" t="s">
        <v>5467</v>
      </c>
      <c r="G67" s="164" t="n">
        <v>2000</v>
      </c>
      <c r="H67" s="38" t="n">
        <f aca="false">G67*1</f>
        <v>2000</v>
      </c>
    </row>
    <row r="68" customFormat="false" ht="30" hidden="false" customHeight="true" outlineLevel="0" collapsed="false">
      <c r="A68" s="38" t="n">
        <v>65</v>
      </c>
      <c r="B68" s="151" t="s">
        <v>5468</v>
      </c>
      <c r="C68" s="160" t="s">
        <v>5469</v>
      </c>
      <c r="D68" s="161" t="s">
        <v>5274</v>
      </c>
      <c r="E68" s="162"/>
      <c r="F68" s="165" t="s">
        <v>5470</v>
      </c>
      <c r="G68" s="153" t="n">
        <v>2000</v>
      </c>
      <c r="H68" s="38" t="n">
        <f aca="false">G68*1</f>
        <v>2000</v>
      </c>
    </row>
    <row r="69" customFormat="false" ht="30" hidden="false" customHeight="true" outlineLevel="0" collapsed="false">
      <c r="A69" s="38" t="n">
        <v>66</v>
      </c>
      <c r="B69" s="151" t="s">
        <v>5471</v>
      </c>
      <c r="C69" s="28" t="s">
        <v>5472</v>
      </c>
      <c r="D69" s="151" t="s">
        <v>5274</v>
      </c>
      <c r="E69" s="154"/>
      <c r="F69" s="152" t="s">
        <v>5473</v>
      </c>
      <c r="G69" s="153" t="n">
        <v>3000</v>
      </c>
      <c r="H69" s="38" t="n">
        <f aca="false">G69*1</f>
        <v>3000</v>
      </c>
    </row>
    <row r="70" customFormat="false" ht="30" hidden="false" customHeight="true" outlineLevel="0" collapsed="false">
      <c r="A70" s="38" t="n">
        <v>67</v>
      </c>
      <c r="B70" s="151" t="s">
        <v>5474</v>
      </c>
      <c r="C70" s="28" t="s">
        <v>5475</v>
      </c>
      <c r="D70" s="151" t="s">
        <v>38</v>
      </c>
      <c r="E70" s="159" t="s">
        <v>5476</v>
      </c>
      <c r="F70" s="152" t="s">
        <v>5477</v>
      </c>
      <c r="G70" s="164" t="n">
        <v>5000</v>
      </c>
      <c r="H70" s="38" t="n">
        <f aca="false">G70*1</f>
        <v>5000</v>
      </c>
    </row>
    <row r="71" customFormat="false" ht="30" hidden="false" customHeight="true" outlineLevel="0" collapsed="false">
      <c r="A71" s="38" t="n">
        <v>68</v>
      </c>
      <c r="B71" s="151" t="s">
        <v>5478</v>
      </c>
      <c r="C71" s="28" t="s">
        <v>5479</v>
      </c>
      <c r="D71" s="151" t="s">
        <v>38</v>
      </c>
      <c r="E71" s="159" t="s">
        <v>5480</v>
      </c>
      <c r="F71" s="152" t="s">
        <v>5481</v>
      </c>
      <c r="G71" s="164" t="n">
        <v>3000</v>
      </c>
      <c r="H71" s="38" t="n">
        <f aca="false">G71*1</f>
        <v>3000</v>
      </c>
    </row>
    <row r="72" customFormat="false" ht="30" hidden="false" customHeight="true" outlineLevel="0" collapsed="false">
      <c r="A72" s="38" t="n">
        <v>69</v>
      </c>
      <c r="B72" s="161" t="s">
        <v>5482</v>
      </c>
      <c r="C72" s="160" t="s">
        <v>5483</v>
      </c>
      <c r="D72" s="161" t="s">
        <v>5274</v>
      </c>
      <c r="E72" s="162"/>
      <c r="F72" s="165" t="s">
        <v>5484</v>
      </c>
      <c r="G72" s="153" t="n">
        <v>2000</v>
      </c>
      <c r="H72" s="38" t="n">
        <f aca="false">G72*1</f>
        <v>2000</v>
      </c>
    </row>
    <row r="73" customFormat="false" ht="30" hidden="false" customHeight="true" outlineLevel="0" collapsed="false">
      <c r="A73" s="38" t="n">
        <v>70</v>
      </c>
      <c r="B73" s="151" t="s">
        <v>5485</v>
      </c>
      <c r="C73" s="28" t="s">
        <v>5486</v>
      </c>
      <c r="D73" s="151" t="s">
        <v>5274</v>
      </c>
      <c r="E73" s="154"/>
      <c r="F73" s="152" t="s">
        <v>5487</v>
      </c>
      <c r="G73" s="153" t="n">
        <v>3000</v>
      </c>
      <c r="H73" s="38" t="n">
        <f aca="false">G73*1</f>
        <v>3000</v>
      </c>
    </row>
    <row r="74" customFormat="false" ht="30" hidden="false" customHeight="true" outlineLevel="0" collapsed="false">
      <c r="A74" s="38" t="n">
        <v>71</v>
      </c>
      <c r="B74" s="151" t="s">
        <v>5488</v>
      </c>
      <c r="C74" s="28" t="s">
        <v>5489</v>
      </c>
      <c r="D74" s="151" t="s">
        <v>38</v>
      </c>
      <c r="E74" s="114" t="s">
        <v>5490</v>
      </c>
      <c r="F74" s="152" t="s">
        <v>5491</v>
      </c>
      <c r="G74" s="153" t="n">
        <v>3000</v>
      </c>
      <c r="H74" s="38" t="n">
        <f aca="false">G74*1</f>
        <v>3000</v>
      </c>
    </row>
    <row r="75" customFormat="false" ht="30" hidden="false" customHeight="true" outlineLevel="0" collapsed="false">
      <c r="A75" s="38" t="n">
        <v>72</v>
      </c>
      <c r="B75" s="151" t="s">
        <v>5492</v>
      </c>
      <c r="C75" s="28" t="s">
        <v>5493</v>
      </c>
      <c r="D75" s="151" t="s">
        <v>5274</v>
      </c>
      <c r="E75" s="154"/>
      <c r="F75" s="152" t="s">
        <v>5494</v>
      </c>
      <c r="G75" s="153" t="n">
        <v>2000</v>
      </c>
      <c r="H75" s="38" t="n">
        <f aca="false">G75*1</f>
        <v>2000</v>
      </c>
    </row>
    <row r="76" customFormat="false" ht="30" hidden="false" customHeight="true" outlineLevel="0" collapsed="false">
      <c r="A76" s="38" t="n">
        <v>73</v>
      </c>
      <c r="B76" s="151" t="s">
        <v>5495</v>
      </c>
      <c r="C76" s="28" t="s">
        <v>5496</v>
      </c>
      <c r="D76" s="151" t="s">
        <v>38</v>
      </c>
      <c r="E76" s="114" t="s">
        <v>5497</v>
      </c>
      <c r="F76" s="152" t="s">
        <v>5498</v>
      </c>
      <c r="G76" s="153" t="n">
        <v>3000</v>
      </c>
      <c r="H76" s="38" t="n">
        <f aca="false">G76*1</f>
        <v>3000</v>
      </c>
    </row>
    <row r="77" customFormat="false" ht="30" hidden="false" customHeight="true" outlineLevel="0" collapsed="false">
      <c r="A77" s="38" t="n">
        <v>74</v>
      </c>
      <c r="B77" s="151" t="s">
        <v>5499</v>
      </c>
      <c r="C77" s="28" t="s">
        <v>5500</v>
      </c>
      <c r="D77" s="151" t="s">
        <v>38</v>
      </c>
      <c r="E77" s="114" t="s">
        <v>5501</v>
      </c>
      <c r="F77" s="152" t="s">
        <v>5502</v>
      </c>
      <c r="G77" s="153" t="n">
        <v>2000</v>
      </c>
      <c r="H77" s="38" t="n">
        <f aca="false">G77*1</f>
        <v>2000</v>
      </c>
    </row>
    <row r="78" customFormat="false" ht="30" hidden="false" customHeight="true" outlineLevel="0" collapsed="false">
      <c r="A78" s="38" t="n">
        <v>75</v>
      </c>
      <c r="B78" s="151" t="s">
        <v>5503</v>
      </c>
      <c r="C78" s="28" t="s">
        <v>5504</v>
      </c>
      <c r="D78" s="151" t="s">
        <v>5274</v>
      </c>
      <c r="E78" s="154"/>
      <c r="F78" s="152" t="s">
        <v>5505</v>
      </c>
      <c r="G78" s="153" t="n">
        <v>2000</v>
      </c>
      <c r="H78" s="38" t="n">
        <f aca="false">G78*1</f>
        <v>2000</v>
      </c>
    </row>
    <row r="79" customFormat="false" ht="30" hidden="false" customHeight="true" outlineLevel="0" collapsed="false">
      <c r="A79" s="38" t="n">
        <v>76</v>
      </c>
      <c r="B79" s="156" t="s">
        <v>5506</v>
      </c>
      <c r="C79" s="155" t="s">
        <v>5507</v>
      </c>
      <c r="D79" s="156" t="s">
        <v>5274</v>
      </c>
      <c r="E79" s="157"/>
      <c r="F79" s="152" t="s">
        <v>5508</v>
      </c>
      <c r="G79" s="153" t="n">
        <v>2000</v>
      </c>
      <c r="H79" s="38" t="n">
        <f aca="false">G79*1</f>
        <v>2000</v>
      </c>
    </row>
    <row r="80" customFormat="false" ht="30" hidden="false" customHeight="true" outlineLevel="0" collapsed="false">
      <c r="A80" s="38" t="n">
        <v>77</v>
      </c>
      <c r="B80" s="151" t="s">
        <v>5509</v>
      </c>
      <c r="C80" s="28" t="s">
        <v>5510</v>
      </c>
      <c r="D80" s="151" t="s">
        <v>38</v>
      </c>
      <c r="E80" s="159" t="s">
        <v>5511</v>
      </c>
      <c r="F80" s="152" t="s">
        <v>5512</v>
      </c>
      <c r="G80" s="153" t="n">
        <v>3000</v>
      </c>
      <c r="H80" s="38" t="n">
        <f aca="false">G80*1</f>
        <v>3000</v>
      </c>
    </row>
    <row r="81" customFormat="false" ht="30" hidden="false" customHeight="true" outlineLevel="0" collapsed="false">
      <c r="A81" s="38" t="n">
        <v>78</v>
      </c>
      <c r="B81" s="161" t="s">
        <v>5513</v>
      </c>
      <c r="C81" s="160" t="s">
        <v>5514</v>
      </c>
      <c r="D81" s="161" t="s">
        <v>5274</v>
      </c>
      <c r="E81" s="162"/>
      <c r="F81" s="152" t="s">
        <v>5515</v>
      </c>
      <c r="G81" s="153" t="n">
        <v>3000</v>
      </c>
      <c r="H81" s="38" t="n">
        <f aca="false">G81*1</f>
        <v>3000</v>
      </c>
    </row>
    <row r="82" customFormat="false" ht="30" hidden="false" customHeight="true" outlineLevel="0" collapsed="false">
      <c r="A82" s="38" t="n">
        <v>79</v>
      </c>
      <c r="B82" s="151" t="s">
        <v>5516</v>
      </c>
      <c r="C82" s="28" t="s">
        <v>5517</v>
      </c>
      <c r="D82" s="151" t="s">
        <v>5274</v>
      </c>
      <c r="E82" s="154"/>
      <c r="F82" s="152" t="s">
        <v>5518</v>
      </c>
      <c r="G82" s="153" t="n">
        <v>2000</v>
      </c>
      <c r="H82" s="38" t="n">
        <f aca="false">G82*1</f>
        <v>2000</v>
      </c>
    </row>
    <row r="83" customFormat="false" ht="30" hidden="false" customHeight="true" outlineLevel="0" collapsed="false">
      <c r="A83" s="38" t="n">
        <v>80</v>
      </c>
      <c r="B83" s="151" t="s">
        <v>5519</v>
      </c>
      <c r="C83" s="28" t="s">
        <v>5520</v>
      </c>
      <c r="D83" s="151" t="s">
        <v>5274</v>
      </c>
      <c r="E83" s="154"/>
      <c r="F83" s="152" t="s">
        <v>5521</v>
      </c>
      <c r="G83" s="153" t="n">
        <v>3000</v>
      </c>
      <c r="H83" s="38" t="n">
        <f aca="false">G83*1</f>
        <v>3000</v>
      </c>
    </row>
    <row r="84" customFormat="false" ht="30" hidden="false" customHeight="true" outlineLevel="0" collapsed="false">
      <c r="A84" s="38" t="n">
        <v>81</v>
      </c>
      <c r="B84" s="151" t="s">
        <v>5522</v>
      </c>
      <c r="C84" s="28" t="s">
        <v>5523</v>
      </c>
      <c r="D84" s="151" t="s">
        <v>5274</v>
      </c>
      <c r="E84" s="154"/>
      <c r="F84" s="152" t="s">
        <v>5524</v>
      </c>
      <c r="G84" s="153" t="n">
        <v>4000</v>
      </c>
      <c r="H84" s="38" t="n">
        <f aca="false">G84*1</f>
        <v>4000</v>
      </c>
    </row>
    <row r="85" customFormat="false" ht="30" hidden="false" customHeight="true" outlineLevel="0" collapsed="false">
      <c r="A85" s="38" t="n">
        <v>82</v>
      </c>
      <c r="B85" s="151" t="s">
        <v>5525</v>
      </c>
      <c r="C85" s="28" t="s">
        <v>5526</v>
      </c>
      <c r="D85" s="151" t="s">
        <v>38</v>
      </c>
      <c r="E85" s="114" t="s">
        <v>5527</v>
      </c>
      <c r="F85" s="152" t="s">
        <v>5335</v>
      </c>
      <c r="G85" s="153" t="n">
        <v>3000</v>
      </c>
      <c r="H85" s="38" t="n">
        <f aca="false">G85*1</f>
        <v>3000</v>
      </c>
    </row>
    <row r="86" customFormat="false" ht="30" hidden="false" customHeight="true" outlineLevel="0" collapsed="false">
      <c r="A86" s="38" t="n">
        <v>83</v>
      </c>
      <c r="B86" s="151" t="s">
        <v>5528</v>
      </c>
      <c r="C86" s="28" t="s">
        <v>5529</v>
      </c>
      <c r="D86" s="151" t="s">
        <v>5274</v>
      </c>
      <c r="E86" s="154"/>
      <c r="F86" s="152" t="s">
        <v>5530</v>
      </c>
      <c r="G86" s="153" t="n">
        <v>3000</v>
      </c>
      <c r="H86" s="38" t="n">
        <f aca="false">G86*1</f>
        <v>3000</v>
      </c>
    </row>
    <row r="87" customFormat="false" ht="30" hidden="false" customHeight="true" outlineLevel="0" collapsed="false">
      <c r="A87" s="38" t="n">
        <v>84</v>
      </c>
      <c r="B87" s="151" t="s">
        <v>5531</v>
      </c>
      <c r="C87" s="28" t="s">
        <v>5532</v>
      </c>
      <c r="D87" s="151" t="s">
        <v>38</v>
      </c>
      <c r="E87" s="114" t="s">
        <v>5533</v>
      </c>
      <c r="F87" s="152" t="s">
        <v>5534</v>
      </c>
      <c r="G87" s="153" t="n">
        <v>2000</v>
      </c>
      <c r="H87" s="38" t="n">
        <f aca="false">G87*1</f>
        <v>2000</v>
      </c>
    </row>
    <row r="88" customFormat="false" ht="30" hidden="false" customHeight="true" outlineLevel="0" collapsed="false">
      <c r="A88" s="38" t="n">
        <v>85</v>
      </c>
      <c r="B88" s="151" t="s">
        <v>5535</v>
      </c>
      <c r="C88" s="28" t="s">
        <v>5536</v>
      </c>
      <c r="D88" s="166" t="s">
        <v>5274</v>
      </c>
      <c r="E88" s="154"/>
      <c r="F88" s="152" t="s">
        <v>5537</v>
      </c>
      <c r="G88" s="153" t="n">
        <v>2000</v>
      </c>
      <c r="H88" s="38" t="n">
        <f aca="false">G88*1</f>
        <v>2000</v>
      </c>
    </row>
    <row r="89" customFormat="false" ht="30" hidden="false" customHeight="true" outlineLevel="0" collapsed="false">
      <c r="A89" s="38" t="n">
        <v>86</v>
      </c>
      <c r="B89" s="151" t="s">
        <v>5538</v>
      </c>
      <c r="C89" s="28" t="s">
        <v>5539</v>
      </c>
      <c r="D89" s="167" t="s">
        <v>5274</v>
      </c>
      <c r="E89" s="154"/>
      <c r="F89" s="152" t="s">
        <v>5540</v>
      </c>
      <c r="G89" s="153" t="n">
        <v>2000</v>
      </c>
      <c r="H89" s="38" t="n">
        <f aca="false">G89*1</f>
        <v>2000</v>
      </c>
    </row>
    <row r="90" customFormat="false" ht="30" hidden="false" customHeight="true" outlineLevel="0" collapsed="false">
      <c r="A90" s="38" t="n">
        <v>87</v>
      </c>
      <c r="B90" s="151" t="s">
        <v>5541</v>
      </c>
      <c r="C90" s="28" t="s">
        <v>5542</v>
      </c>
      <c r="D90" s="167" t="s">
        <v>5274</v>
      </c>
      <c r="E90" s="154"/>
      <c r="F90" s="152" t="s">
        <v>5543</v>
      </c>
      <c r="G90" s="153" t="n">
        <v>3000</v>
      </c>
      <c r="H90" s="38" t="n">
        <f aca="false">G90*1</f>
        <v>3000</v>
      </c>
    </row>
    <row r="91" customFormat="false" ht="30" hidden="false" customHeight="true" outlineLevel="0" collapsed="false">
      <c r="A91" s="38" t="n">
        <v>88</v>
      </c>
      <c r="B91" s="151" t="s">
        <v>5544</v>
      </c>
      <c r="C91" s="28" t="s">
        <v>5545</v>
      </c>
      <c r="D91" s="166" t="s">
        <v>38</v>
      </c>
      <c r="E91" s="114" t="s">
        <v>5546</v>
      </c>
      <c r="F91" s="152" t="s">
        <v>5547</v>
      </c>
      <c r="G91" s="153" t="n">
        <v>3000</v>
      </c>
      <c r="H91" s="38" t="n">
        <f aca="false">G91*1</f>
        <v>3000</v>
      </c>
    </row>
    <row r="92" customFormat="false" ht="30" hidden="false" customHeight="true" outlineLevel="0" collapsed="false">
      <c r="A92" s="38" t="n">
        <v>89</v>
      </c>
      <c r="B92" s="151" t="s">
        <v>5548</v>
      </c>
      <c r="C92" s="28" t="s">
        <v>5549</v>
      </c>
      <c r="D92" s="166" t="s">
        <v>5274</v>
      </c>
      <c r="E92" s="154"/>
      <c r="F92" s="152" t="s">
        <v>5550</v>
      </c>
      <c r="G92" s="153" t="n">
        <v>3000</v>
      </c>
      <c r="H92" s="38" t="n">
        <f aca="false">G92*1</f>
        <v>3000</v>
      </c>
    </row>
    <row r="93" customFormat="false" ht="30" hidden="false" customHeight="true" outlineLevel="0" collapsed="false">
      <c r="A93" s="38" t="n">
        <v>90</v>
      </c>
      <c r="B93" s="151" t="s">
        <v>5551</v>
      </c>
      <c r="C93" s="28" t="s">
        <v>5552</v>
      </c>
      <c r="D93" s="166" t="s">
        <v>38</v>
      </c>
      <c r="E93" s="114" t="s">
        <v>5553</v>
      </c>
      <c r="F93" s="152" t="s">
        <v>5554</v>
      </c>
      <c r="G93" s="153" t="n">
        <v>3000</v>
      </c>
      <c r="H93" s="38" t="n">
        <f aca="false">G93*1</f>
        <v>3000</v>
      </c>
    </row>
    <row r="94" customFormat="false" ht="30" hidden="false" customHeight="true" outlineLevel="0" collapsed="false">
      <c r="A94" s="38" t="n">
        <v>91</v>
      </c>
      <c r="B94" s="151" t="s">
        <v>5555</v>
      </c>
      <c r="C94" s="28" t="s">
        <v>5556</v>
      </c>
      <c r="D94" s="166" t="s">
        <v>38</v>
      </c>
      <c r="E94" s="114" t="s">
        <v>5557</v>
      </c>
      <c r="F94" s="152" t="s">
        <v>5558</v>
      </c>
      <c r="G94" s="153" t="n">
        <v>4000</v>
      </c>
      <c r="H94" s="38" t="n">
        <f aca="false">G94*1</f>
        <v>4000</v>
      </c>
    </row>
    <row r="95" customFormat="false" ht="30" hidden="false" customHeight="true" outlineLevel="0" collapsed="false">
      <c r="A95" s="38" t="n">
        <v>92</v>
      </c>
      <c r="B95" s="151" t="s">
        <v>5559</v>
      </c>
      <c r="C95" s="28" t="s">
        <v>5560</v>
      </c>
      <c r="D95" s="166" t="s">
        <v>5274</v>
      </c>
      <c r="E95" s="154"/>
      <c r="F95" s="152" t="s">
        <v>5407</v>
      </c>
      <c r="G95" s="153" t="n">
        <v>3000</v>
      </c>
      <c r="H95" s="38" t="n">
        <f aca="false">G95*1</f>
        <v>3000</v>
      </c>
    </row>
    <row r="96" customFormat="false" ht="30" hidden="false" customHeight="true" outlineLevel="0" collapsed="false">
      <c r="A96" s="38" t="n">
        <v>93</v>
      </c>
      <c r="B96" s="151" t="s">
        <v>5561</v>
      </c>
      <c r="C96" s="28" t="s">
        <v>5562</v>
      </c>
      <c r="D96" s="166" t="s">
        <v>5274</v>
      </c>
      <c r="E96" s="154"/>
      <c r="F96" s="152" t="s">
        <v>5563</v>
      </c>
      <c r="G96" s="153" t="n">
        <v>4000</v>
      </c>
      <c r="H96" s="38" t="n">
        <f aca="false">G96*1</f>
        <v>4000</v>
      </c>
    </row>
    <row r="97" customFormat="false" ht="30" hidden="false" customHeight="true" outlineLevel="0" collapsed="false">
      <c r="A97" s="38" t="n">
        <v>94</v>
      </c>
      <c r="B97" s="151" t="s">
        <v>5564</v>
      </c>
      <c r="C97" s="28" t="s">
        <v>5565</v>
      </c>
      <c r="D97" s="166" t="s">
        <v>5274</v>
      </c>
      <c r="E97" s="154"/>
      <c r="F97" s="152" t="s">
        <v>5566</v>
      </c>
      <c r="G97" s="153" t="n">
        <v>3000</v>
      </c>
      <c r="H97" s="38" t="n">
        <f aca="false">G97*1</f>
        <v>3000</v>
      </c>
    </row>
    <row r="98" customFormat="false" ht="30" hidden="false" customHeight="true" outlineLevel="0" collapsed="false">
      <c r="A98" s="38" t="n">
        <v>95</v>
      </c>
      <c r="B98" s="151" t="s">
        <v>5567</v>
      </c>
      <c r="C98" s="28" t="s">
        <v>5568</v>
      </c>
      <c r="D98" s="167" t="s">
        <v>5274</v>
      </c>
      <c r="E98" s="154"/>
      <c r="F98" s="152" t="s">
        <v>5569</v>
      </c>
      <c r="G98" s="153" t="n">
        <v>2000</v>
      </c>
      <c r="H98" s="38" t="n">
        <f aca="false">G98*1</f>
        <v>2000</v>
      </c>
    </row>
    <row r="99" customFormat="false" ht="30" hidden="false" customHeight="true" outlineLevel="0" collapsed="false">
      <c r="A99" s="38" t="n">
        <v>96</v>
      </c>
      <c r="B99" s="151" t="s">
        <v>5570</v>
      </c>
      <c r="C99" s="28" t="s">
        <v>5571</v>
      </c>
      <c r="D99" s="167" t="s">
        <v>5274</v>
      </c>
      <c r="E99" s="154"/>
      <c r="F99" s="152" t="s">
        <v>5572</v>
      </c>
      <c r="G99" s="153" t="n">
        <v>2000</v>
      </c>
      <c r="H99" s="38" t="n">
        <f aca="false">G99*1</f>
        <v>2000</v>
      </c>
    </row>
    <row r="100" customFormat="false" ht="30" hidden="false" customHeight="true" outlineLevel="0" collapsed="false">
      <c r="A100" s="38" t="n">
        <v>97</v>
      </c>
      <c r="B100" s="151" t="s">
        <v>5573</v>
      </c>
      <c r="C100" s="28" t="s">
        <v>5574</v>
      </c>
      <c r="D100" s="166" t="s">
        <v>5274</v>
      </c>
      <c r="E100" s="154"/>
      <c r="F100" s="152" t="s">
        <v>5575</v>
      </c>
      <c r="G100" s="153" t="n">
        <v>2000</v>
      </c>
      <c r="H100" s="38" t="n">
        <f aca="false">G100*1</f>
        <v>2000</v>
      </c>
    </row>
    <row r="101" customFormat="false" ht="30" hidden="false" customHeight="true" outlineLevel="0" collapsed="false">
      <c r="A101" s="38" t="n">
        <v>98</v>
      </c>
      <c r="B101" s="151" t="s">
        <v>5576</v>
      </c>
      <c r="C101" s="28" t="s">
        <v>5577</v>
      </c>
      <c r="D101" s="166" t="s">
        <v>5274</v>
      </c>
      <c r="E101" s="154"/>
      <c r="F101" s="152" t="s">
        <v>5578</v>
      </c>
      <c r="G101" s="153" t="n">
        <v>2000</v>
      </c>
      <c r="H101" s="38" t="n">
        <f aca="false">G101*1</f>
        <v>2000</v>
      </c>
    </row>
    <row r="102" customFormat="false" ht="30" hidden="false" customHeight="true" outlineLevel="0" collapsed="false">
      <c r="A102" s="38" t="n">
        <v>99</v>
      </c>
      <c r="B102" s="151" t="s">
        <v>5579</v>
      </c>
      <c r="C102" s="28" t="s">
        <v>5580</v>
      </c>
      <c r="D102" s="167" t="s">
        <v>38</v>
      </c>
      <c r="E102" s="114" t="s">
        <v>5581</v>
      </c>
      <c r="F102" s="152" t="s">
        <v>5582</v>
      </c>
      <c r="G102" s="153" t="n">
        <v>4000</v>
      </c>
      <c r="H102" s="38" t="n">
        <f aca="false">G102*1</f>
        <v>4000</v>
      </c>
    </row>
    <row r="103" customFormat="false" ht="30" hidden="false" customHeight="true" outlineLevel="0" collapsed="false">
      <c r="A103" s="38" t="n">
        <v>100</v>
      </c>
      <c r="B103" s="151" t="s">
        <v>5583</v>
      </c>
      <c r="C103" s="28" t="s">
        <v>5584</v>
      </c>
      <c r="D103" s="166" t="s">
        <v>5274</v>
      </c>
      <c r="E103" s="154"/>
      <c r="F103" s="152" t="s">
        <v>5585</v>
      </c>
      <c r="G103" s="153" t="n">
        <v>2000</v>
      </c>
      <c r="H103" s="38" t="n">
        <f aca="false">G103*1</f>
        <v>2000</v>
      </c>
    </row>
    <row r="104" customFormat="false" ht="30" hidden="false" customHeight="true" outlineLevel="0" collapsed="false">
      <c r="A104" s="38" t="n">
        <v>101</v>
      </c>
      <c r="B104" s="151" t="s">
        <v>5586</v>
      </c>
      <c r="C104" s="28" t="s">
        <v>5587</v>
      </c>
      <c r="D104" s="167" t="s">
        <v>5274</v>
      </c>
      <c r="E104" s="154"/>
      <c r="F104" s="152" t="s">
        <v>5588</v>
      </c>
      <c r="G104" s="153" t="n">
        <v>2000</v>
      </c>
      <c r="H104" s="38" t="n">
        <f aca="false">G104*1</f>
        <v>2000</v>
      </c>
    </row>
    <row r="105" customFormat="false" ht="30" hidden="false" customHeight="true" outlineLevel="0" collapsed="false">
      <c r="A105" s="38" t="n">
        <v>102</v>
      </c>
      <c r="B105" s="151" t="s">
        <v>5589</v>
      </c>
      <c r="C105" s="28" t="s">
        <v>5590</v>
      </c>
      <c r="D105" s="166" t="s">
        <v>38</v>
      </c>
      <c r="E105" s="114" t="s">
        <v>5591</v>
      </c>
      <c r="F105" s="152" t="s">
        <v>5592</v>
      </c>
      <c r="G105" s="153" t="n">
        <v>2000</v>
      </c>
      <c r="H105" s="38" t="n">
        <f aca="false">G105*1</f>
        <v>2000</v>
      </c>
    </row>
    <row r="106" customFormat="false" ht="30" hidden="false" customHeight="true" outlineLevel="0" collapsed="false">
      <c r="A106" s="38" t="n">
        <v>103</v>
      </c>
      <c r="B106" s="151" t="s">
        <v>5593</v>
      </c>
      <c r="C106" s="28" t="s">
        <v>5594</v>
      </c>
      <c r="D106" s="166" t="s">
        <v>5274</v>
      </c>
      <c r="E106" s="154"/>
      <c r="F106" s="152" t="s">
        <v>5595</v>
      </c>
      <c r="G106" s="153" t="n">
        <v>2000</v>
      </c>
      <c r="H106" s="38" t="n">
        <f aca="false">G106*1</f>
        <v>2000</v>
      </c>
    </row>
    <row r="107" customFormat="false" ht="30" hidden="false" customHeight="true" outlineLevel="0" collapsed="false">
      <c r="A107" s="38" t="n">
        <v>104</v>
      </c>
      <c r="B107" s="151" t="s">
        <v>5596</v>
      </c>
      <c r="C107" s="28" t="s">
        <v>5597</v>
      </c>
      <c r="D107" s="166" t="s">
        <v>38</v>
      </c>
      <c r="E107" s="114" t="s">
        <v>5598</v>
      </c>
      <c r="F107" s="152" t="s">
        <v>5599</v>
      </c>
      <c r="G107" s="153" t="n">
        <v>4000</v>
      </c>
      <c r="H107" s="38" t="n">
        <f aca="false">G107*1</f>
        <v>4000</v>
      </c>
    </row>
    <row r="108" customFormat="false" ht="30" hidden="false" customHeight="true" outlineLevel="0" collapsed="false">
      <c r="A108" s="38" t="n">
        <v>105</v>
      </c>
      <c r="B108" s="151" t="s">
        <v>5600</v>
      </c>
      <c r="C108" s="28" t="s">
        <v>5601</v>
      </c>
      <c r="D108" s="167" t="s">
        <v>5274</v>
      </c>
      <c r="E108" s="154"/>
      <c r="F108" s="152" t="s">
        <v>5602</v>
      </c>
      <c r="G108" s="153" t="n">
        <v>2000</v>
      </c>
      <c r="H108" s="38" t="n">
        <f aca="false">G108*1</f>
        <v>2000</v>
      </c>
    </row>
    <row r="109" customFormat="false" ht="30" hidden="false" customHeight="true" outlineLevel="0" collapsed="false">
      <c r="A109" s="38" t="n">
        <v>106</v>
      </c>
      <c r="B109" s="151" t="s">
        <v>5603</v>
      </c>
      <c r="C109" s="28" t="s">
        <v>5604</v>
      </c>
      <c r="D109" s="166" t="s">
        <v>5274</v>
      </c>
      <c r="E109" s="154"/>
      <c r="F109" s="152" t="s">
        <v>5605</v>
      </c>
      <c r="G109" s="153" t="n">
        <v>3000</v>
      </c>
      <c r="H109" s="38" t="n">
        <f aca="false">G109*1</f>
        <v>3000</v>
      </c>
    </row>
    <row r="110" customFormat="false" ht="30" hidden="false" customHeight="true" outlineLevel="0" collapsed="false">
      <c r="A110" s="38" t="n">
        <v>107</v>
      </c>
      <c r="B110" s="151" t="s">
        <v>5606</v>
      </c>
      <c r="C110" s="28" t="s">
        <v>5607</v>
      </c>
      <c r="D110" s="166" t="s">
        <v>5274</v>
      </c>
      <c r="E110" s="154"/>
      <c r="F110" s="152" t="s">
        <v>5608</v>
      </c>
      <c r="G110" s="153" t="n">
        <v>2000</v>
      </c>
      <c r="H110" s="38" t="n">
        <f aca="false">G110*1</f>
        <v>2000</v>
      </c>
    </row>
    <row r="111" customFormat="false" ht="30" hidden="false" customHeight="true" outlineLevel="0" collapsed="false">
      <c r="A111" s="38" t="n">
        <v>108</v>
      </c>
      <c r="B111" s="151" t="s">
        <v>5609</v>
      </c>
      <c r="C111" s="28" t="s">
        <v>5610</v>
      </c>
      <c r="D111" s="167" t="s">
        <v>38</v>
      </c>
      <c r="E111" s="114" t="s">
        <v>5611</v>
      </c>
      <c r="F111" s="152" t="s">
        <v>5612</v>
      </c>
      <c r="G111" s="153" t="n">
        <v>2000</v>
      </c>
      <c r="H111" s="38" t="n">
        <f aca="false">G111*1</f>
        <v>2000</v>
      </c>
    </row>
    <row r="112" customFormat="false" ht="30" hidden="false" customHeight="true" outlineLevel="0" collapsed="false">
      <c r="A112" s="38" t="n">
        <v>109</v>
      </c>
      <c r="B112" s="151" t="s">
        <v>5613</v>
      </c>
      <c r="C112" s="28" t="s">
        <v>5614</v>
      </c>
      <c r="D112" s="167" t="s">
        <v>5274</v>
      </c>
      <c r="E112" s="154"/>
      <c r="F112" s="152" t="s">
        <v>5615</v>
      </c>
      <c r="G112" s="153" t="n">
        <v>4000</v>
      </c>
      <c r="H112" s="38" t="n">
        <f aca="false">G112*1</f>
        <v>4000</v>
      </c>
    </row>
    <row r="113" customFormat="false" ht="30" hidden="false" customHeight="true" outlineLevel="0" collapsed="false">
      <c r="A113" s="38" t="n">
        <v>110</v>
      </c>
      <c r="B113" s="151" t="s">
        <v>5616</v>
      </c>
      <c r="C113" s="28" t="s">
        <v>5617</v>
      </c>
      <c r="D113" s="167" t="s">
        <v>5274</v>
      </c>
      <c r="E113" s="154"/>
      <c r="F113" s="152" t="s">
        <v>5618</v>
      </c>
      <c r="G113" s="153" t="n">
        <v>2000</v>
      </c>
      <c r="H113" s="38" t="n">
        <f aca="false">G113*1</f>
        <v>2000</v>
      </c>
    </row>
    <row r="114" customFormat="false" ht="30" hidden="false" customHeight="true" outlineLevel="0" collapsed="false">
      <c r="A114" s="38" t="n">
        <v>111</v>
      </c>
      <c r="B114" s="151" t="s">
        <v>5619</v>
      </c>
      <c r="C114" s="28" t="s">
        <v>5620</v>
      </c>
      <c r="D114" s="166" t="s">
        <v>38</v>
      </c>
      <c r="E114" s="114" t="s">
        <v>5621</v>
      </c>
      <c r="F114" s="152" t="s">
        <v>5622</v>
      </c>
      <c r="G114" s="153" t="n">
        <v>5000</v>
      </c>
      <c r="H114" s="38" t="n">
        <f aca="false">G114*1</f>
        <v>5000</v>
      </c>
    </row>
    <row r="115" customFormat="false" ht="30" hidden="false" customHeight="true" outlineLevel="0" collapsed="false">
      <c r="A115" s="38" t="n">
        <v>112</v>
      </c>
      <c r="B115" s="151" t="s">
        <v>5623</v>
      </c>
      <c r="C115" s="28" t="s">
        <v>5624</v>
      </c>
      <c r="D115" s="166" t="s">
        <v>5274</v>
      </c>
      <c r="E115" s="154"/>
      <c r="F115" s="152" t="s">
        <v>5625</v>
      </c>
      <c r="G115" s="153" t="n">
        <v>3000</v>
      </c>
      <c r="H115" s="38" t="n">
        <f aca="false">G115*1</f>
        <v>3000</v>
      </c>
    </row>
    <row r="116" customFormat="false" ht="30" hidden="false" customHeight="true" outlineLevel="0" collapsed="false">
      <c r="A116" s="38" t="n">
        <v>113</v>
      </c>
      <c r="B116" s="151" t="s">
        <v>5626</v>
      </c>
      <c r="C116" s="28" t="s">
        <v>5627</v>
      </c>
      <c r="D116" s="166" t="s">
        <v>5274</v>
      </c>
      <c r="E116" s="154"/>
      <c r="F116" s="152" t="s">
        <v>5628</v>
      </c>
      <c r="G116" s="153" t="n">
        <v>2000</v>
      </c>
      <c r="H116" s="38" t="n">
        <f aca="false">G116*1</f>
        <v>2000</v>
      </c>
    </row>
    <row r="117" customFormat="false" ht="30" hidden="false" customHeight="true" outlineLevel="0" collapsed="false">
      <c r="A117" s="38" t="n">
        <v>114</v>
      </c>
      <c r="B117" s="151" t="s">
        <v>5629</v>
      </c>
      <c r="C117" s="28" t="s">
        <v>5630</v>
      </c>
      <c r="D117" s="167" t="s">
        <v>5274</v>
      </c>
      <c r="E117" s="154"/>
      <c r="F117" s="152" t="s">
        <v>5631</v>
      </c>
      <c r="G117" s="153" t="n">
        <v>2000</v>
      </c>
      <c r="H117" s="38" t="n">
        <f aca="false">G117*1</f>
        <v>2000</v>
      </c>
    </row>
    <row r="118" customFormat="false" ht="30" hidden="false" customHeight="true" outlineLevel="0" collapsed="false">
      <c r="A118" s="38" t="n">
        <v>115</v>
      </c>
      <c r="B118" s="151" t="s">
        <v>5632</v>
      </c>
      <c r="C118" s="28" t="s">
        <v>5633</v>
      </c>
      <c r="D118" s="167" t="s">
        <v>5274</v>
      </c>
      <c r="E118" s="154"/>
      <c r="F118" s="152" t="s">
        <v>5634</v>
      </c>
      <c r="G118" s="153" t="n">
        <v>3000</v>
      </c>
      <c r="H118" s="38" t="n">
        <f aca="false">G118*1</f>
        <v>3000</v>
      </c>
    </row>
    <row r="119" customFormat="false" ht="30" hidden="false" customHeight="true" outlineLevel="0" collapsed="false">
      <c r="A119" s="38" t="n">
        <v>116</v>
      </c>
      <c r="B119" s="151" t="s">
        <v>5635</v>
      </c>
      <c r="C119" s="28" t="s">
        <v>5636</v>
      </c>
      <c r="D119" s="166" t="s">
        <v>5274</v>
      </c>
      <c r="E119" s="154"/>
      <c r="F119" s="152" t="s">
        <v>5637</v>
      </c>
      <c r="G119" s="153" t="n">
        <v>5000</v>
      </c>
      <c r="H119" s="38" t="n">
        <f aca="false">G119*1</f>
        <v>5000</v>
      </c>
    </row>
    <row r="120" customFormat="false" ht="30" hidden="false" customHeight="true" outlineLevel="0" collapsed="false">
      <c r="A120" s="38" t="n">
        <v>117</v>
      </c>
      <c r="B120" s="151" t="s">
        <v>5638</v>
      </c>
      <c r="C120" s="28" t="s">
        <v>5639</v>
      </c>
      <c r="D120" s="167" t="s">
        <v>5274</v>
      </c>
      <c r="E120" s="154"/>
      <c r="F120" s="152" t="s">
        <v>5640</v>
      </c>
      <c r="G120" s="153" t="n">
        <v>3000</v>
      </c>
      <c r="H120" s="38" t="n">
        <f aca="false">G120*1</f>
        <v>3000</v>
      </c>
    </row>
    <row r="121" customFormat="false" ht="30" hidden="false" customHeight="true" outlineLevel="0" collapsed="false">
      <c r="A121" s="38" t="n">
        <v>118</v>
      </c>
      <c r="B121" s="151" t="s">
        <v>5641</v>
      </c>
      <c r="C121" s="28" t="s">
        <v>5642</v>
      </c>
      <c r="D121" s="166" t="s">
        <v>5274</v>
      </c>
      <c r="E121" s="154"/>
      <c r="F121" s="152" t="s">
        <v>5643</v>
      </c>
      <c r="G121" s="153" t="n">
        <v>2000</v>
      </c>
      <c r="H121" s="38" t="n">
        <f aca="false">G121*1</f>
        <v>2000</v>
      </c>
    </row>
    <row r="122" customFormat="false" ht="30" hidden="false" customHeight="true" outlineLevel="0" collapsed="false">
      <c r="A122" s="38" t="n">
        <v>119</v>
      </c>
      <c r="B122" s="151" t="s">
        <v>5644</v>
      </c>
      <c r="C122" s="28" t="s">
        <v>5645</v>
      </c>
      <c r="D122" s="167" t="s">
        <v>5274</v>
      </c>
      <c r="E122" s="154"/>
      <c r="F122" s="152" t="s">
        <v>5646</v>
      </c>
      <c r="G122" s="153" t="n">
        <v>5000</v>
      </c>
      <c r="H122" s="38" t="n">
        <f aca="false">G122*1</f>
        <v>5000</v>
      </c>
    </row>
    <row r="123" customFormat="false" ht="30" hidden="false" customHeight="true" outlineLevel="0" collapsed="false">
      <c r="A123" s="38" t="n">
        <v>120</v>
      </c>
      <c r="B123" s="151" t="s">
        <v>5647</v>
      </c>
      <c r="C123" s="28" t="s">
        <v>5648</v>
      </c>
      <c r="D123" s="166" t="s">
        <v>5274</v>
      </c>
      <c r="E123" s="154"/>
      <c r="F123" s="152" t="s">
        <v>5646</v>
      </c>
      <c r="G123" s="153" t="n">
        <v>5000</v>
      </c>
      <c r="H123" s="38" t="n">
        <f aca="false">G123*1</f>
        <v>5000</v>
      </c>
    </row>
    <row r="124" customFormat="false" ht="30" hidden="false" customHeight="true" outlineLevel="0" collapsed="false">
      <c r="A124" s="38" t="n">
        <v>121</v>
      </c>
      <c r="B124" s="151" t="s">
        <v>5649</v>
      </c>
      <c r="C124" s="28" t="s">
        <v>5650</v>
      </c>
      <c r="D124" s="167" t="s">
        <v>38</v>
      </c>
      <c r="E124" s="154" t="s">
        <v>5651</v>
      </c>
      <c r="F124" s="152" t="s">
        <v>5652</v>
      </c>
      <c r="G124" s="153" t="n">
        <v>2000</v>
      </c>
      <c r="H124" s="38" t="n">
        <f aca="false">G124*1</f>
        <v>2000</v>
      </c>
    </row>
    <row r="125" customFormat="false" ht="30" hidden="false" customHeight="true" outlineLevel="0" collapsed="false">
      <c r="A125" s="38" t="n">
        <v>122</v>
      </c>
      <c r="B125" s="151" t="s">
        <v>5653</v>
      </c>
      <c r="C125" s="28" t="s">
        <v>5654</v>
      </c>
      <c r="D125" s="166" t="s">
        <v>38</v>
      </c>
      <c r="E125" s="114" t="s">
        <v>5655</v>
      </c>
      <c r="F125" s="152" t="s">
        <v>5656</v>
      </c>
      <c r="G125" s="153" t="n">
        <v>2000</v>
      </c>
      <c r="H125" s="38" t="n">
        <f aca="false">G125*1</f>
        <v>2000</v>
      </c>
    </row>
    <row r="126" customFormat="false" ht="30" hidden="false" customHeight="true" outlineLevel="0" collapsed="false">
      <c r="A126" s="38" t="n">
        <v>123</v>
      </c>
      <c r="B126" s="151" t="s">
        <v>5657</v>
      </c>
      <c r="C126" s="28" t="s">
        <v>5658</v>
      </c>
      <c r="D126" s="166" t="s">
        <v>5274</v>
      </c>
      <c r="E126" s="154"/>
      <c r="F126" s="152" t="s">
        <v>5659</v>
      </c>
      <c r="G126" s="153" t="n">
        <v>3000</v>
      </c>
      <c r="H126" s="38" t="n">
        <f aca="false">G126*1</f>
        <v>3000</v>
      </c>
    </row>
    <row r="127" customFormat="false" ht="30" hidden="false" customHeight="true" outlineLevel="0" collapsed="false">
      <c r="A127" s="38" t="n">
        <v>124</v>
      </c>
      <c r="B127" s="151" t="s">
        <v>5660</v>
      </c>
      <c r="C127" s="28" t="s">
        <v>5661</v>
      </c>
      <c r="D127" s="167" t="s">
        <v>5274</v>
      </c>
      <c r="E127" s="154"/>
      <c r="F127" s="152" t="s">
        <v>5662</v>
      </c>
      <c r="G127" s="153" t="n">
        <v>2000</v>
      </c>
      <c r="H127" s="38" t="n">
        <f aca="false">G127*1</f>
        <v>2000</v>
      </c>
    </row>
    <row r="128" customFormat="false" ht="30" hidden="false" customHeight="true" outlineLevel="0" collapsed="false">
      <c r="A128" s="38" t="n">
        <v>125</v>
      </c>
      <c r="B128" s="151" t="s">
        <v>5663</v>
      </c>
      <c r="C128" s="28" t="s">
        <v>5664</v>
      </c>
      <c r="D128" s="166" t="s">
        <v>5274</v>
      </c>
      <c r="E128" s="154"/>
      <c r="F128" s="152" t="s">
        <v>5665</v>
      </c>
      <c r="G128" s="153" t="n">
        <v>3000</v>
      </c>
      <c r="H128" s="38" t="n">
        <f aca="false">G128*1</f>
        <v>3000</v>
      </c>
    </row>
    <row r="129" customFormat="false" ht="30" hidden="false" customHeight="true" outlineLevel="0" collapsed="false">
      <c r="A129" s="38" t="n">
        <v>126</v>
      </c>
      <c r="B129" s="151" t="s">
        <v>5666</v>
      </c>
      <c r="C129" s="28" t="s">
        <v>5667</v>
      </c>
      <c r="D129" s="166" t="s">
        <v>5274</v>
      </c>
      <c r="E129" s="154"/>
      <c r="F129" s="152" t="s">
        <v>5668</v>
      </c>
      <c r="G129" s="153" t="n">
        <v>2000</v>
      </c>
      <c r="H129" s="38" t="n">
        <f aca="false">G129*1</f>
        <v>2000</v>
      </c>
    </row>
    <row r="130" customFormat="false" ht="30" hidden="false" customHeight="true" outlineLevel="0" collapsed="false">
      <c r="A130" s="38" t="n">
        <v>127</v>
      </c>
      <c r="B130" s="151" t="s">
        <v>5669</v>
      </c>
      <c r="C130" s="28" t="s">
        <v>5670</v>
      </c>
      <c r="D130" s="167" t="s">
        <v>5274</v>
      </c>
      <c r="E130" s="154"/>
      <c r="F130" s="152" t="s">
        <v>5671</v>
      </c>
      <c r="G130" s="153" t="n">
        <v>2000</v>
      </c>
      <c r="H130" s="38" t="n">
        <f aca="false">G130*1</f>
        <v>2000</v>
      </c>
    </row>
    <row r="131" customFormat="false" ht="30" hidden="false" customHeight="true" outlineLevel="0" collapsed="false">
      <c r="A131" s="38" t="n">
        <v>128</v>
      </c>
      <c r="B131" s="151" t="s">
        <v>5672</v>
      </c>
      <c r="C131" s="28" t="s">
        <v>5673</v>
      </c>
      <c r="D131" s="166" t="s">
        <v>5274</v>
      </c>
      <c r="E131" s="154"/>
      <c r="F131" s="152" t="s">
        <v>5674</v>
      </c>
      <c r="G131" s="153" t="n">
        <v>2000</v>
      </c>
      <c r="H131" s="38" t="n">
        <f aca="false">G131*1</f>
        <v>2000</v>
      </c>
    </row>
    <row r="132" customFormat="false" ht="30" hidden="false" customHeight="true" outlineLevel="0" collapsed="false">
      <c r="A132" s="38" t="n">
        <v>129</v>
      </c>
      <c r="B132" s="151" t="s">
        <v>5675</v>
      </c>
      <c r="C132" s="28" t="s">
        <v>5676</v>
      </c>
      <c r="D132" s="166" t="s">
        <v>38</v>
      </c>
      <c r="E132" s="154" t="s">
        <v>5677</v>
      </c>
      <c r="F132" s="152" t="s">
        <v>5678</v>
      </c>
      <c r="G132" s="153" t="n">
        <v>2000</v>
      </c>
      <c r="H132" s="38" t="n">
        <f aca="false">G132*1</f>
        <v>2000</v>
      </c>
    </row>
    <row r="133" customFormat="false" ht="30" hidden="false" customHeight="true" outlineLevel="0" collapsed="false">
      <c r="A133" s="38" t="n">
        <v>130</v>
      </c>
      <c r="B133" s="151" t="s">
        <v>5679</v>
      </c>
      <c r="C133" s="28" t="s">
        <v>5680</v>
      </c>
      <c r="D133" s="166" t="s">
        <v>5274</v>
      </c>
      <c r="E133" s="154"/>
      <c r="F133" s="152" t="s">
        <v>5681</v>
      </c>
      <c r="G133" s="153" t="n">
        <v>2000</v>
      </c>
      <c r="H133" s="38" t="n">
        <f aca="false">G133*1</f>
        <v>2000</v>
      </c>
    </row>
    <row r="134" customFormat="false" ht="30" hidden="false" customHeight="true" outlineLevel="0" collapsed="false">
      <c r="A134" s="38" t="n">
        <v>131</v>
      </c>
      <c r="B134" s="151" t="s">
        <v>5682</v>
      </c>
      <c r="C134" s="28" t="s">
        <v>5683</v>
      </c>
      <c r="D134" s="167" t="s">
        <v>5274</v>
      </c>
      <c r="E134" s="154"/>
      <c r="F134" s="152" t="s">
        <v>5684</v>
      </c>
      <c r="G134" s="153" t="n">
        <v>5000</v>
      </c>
      <c r="H134" s="38" t="n">
        <f aca="false">G134*1</f>
        <v>5000</v>
      </c>
    </row>
    <row r="135" customFormat="false" ht="30" hidden="false" customHeight="true" outlineLevel="0" collapsed="false">
      <c r="A135" s="38" t="n">
        <v>132</v>
      </c>
      <c r="B135" s="151" t="s">
        <v>5685</v>
      </c>
      <c r="C135" s="28" t="s">
        <v>5686</v>
      </c>
      <c r="D135" s="166" t="s">
        <v>5274</v>
      </c>
      <c r="E135" s="154"/>
      <c r="F135" s="152" t="s">
        <v>5687</v>
      </c>
      <c r="G135" s="153" t="n">
        <v>3000</v>
      </c>
      <c r="H135" s="38" t="n">
        <f aca="false">G135*1</f>
        <v>3000</v>
      </c>
    </row>
    <row r="136" customFormat="false" ht="30" hidden="false" customHeight="true" outlineLevel="0" collapsed="false">
      <c r="A136" s="38" t="n">
        <v>133</v>
      </c>
      <c r="B136" s="168" t="s">
        <v>5688</v>
      </c>
      <c r="C136" s="28" t="s">
        <v>5689</v>
      </c>
      <c r="D136" s="151" t="s">
        <v>5274</v>
      </c>
      <c r="E136" s="32"/>
      <c r="F136" s="24" t="s">
        <v>5690</v>
      </c>
      <c r="G136" s="153" t="n">
        <v>3000</v>
      </c>
      <c r="H136" s="38" t="n">
        <f aca="false">G136*1</f>
        <v>3000</v>
      </c>
    </row>
    <row r="137" customFormat="false" ht="30" hidden="false" customHeight="true" outlineLevel="0" collapsed="false">
      <c r="A137" s="38" t="n">
        <v>134</v>
      </c>
      <c r="B137" s="166" t="s">
        <v>5691</v>
      </c>
      <c r="C137" s="28" t="s">
        <v>5692</v>
      </c>
      <c r="D137" s="151" t="s">
        <v>5274</v>
      </c>
      <c r="E137" s="32"/>
      <c r="F137" s="24" t="s">
        <v>5693</v>
      </c>
      <c r="G137" s="153" t="n">
        <v>3000</v>
      </c>
      <c r="H137" s="38" t="n">
        <f aca="false">G137*1</f>
        <v>3000</v>
      </c>
    </row>
    <row r="138" customFormat="false" ht="30" hidden="false" customHeight="true" outlineLevel="0" collapsed="false">
      <c r="A138" s="38" t="n">
        <v>135</v>
      </c>
      <c r="B138" s="168" t="s">
        <v>5694</v>
      </c>
      <c r="C138" s="28" t="s">
        <v>5695</v>
      </c>
      <c r="D138" s="151" t="s">
        <v>5274</v>
      </c>
      <c r="E138" s="32"/>
      <c r="F138" s="24" t="s">
        <v>5696</v>
      </c>
      <c r="G138" s="153" t="n">
        <v>2000</v>
      </c>
      <c r="H138" s="38" t="n">
        <f aca="false">G138*1</f>
        <v>2000</v>
      </c>
    </row>
    <row r="139" customFormat="false" ht="30" hidden="false" customHeight="true" outlineLevel="0" collapsed="false">
      <c r="A139" s="38" t="n">
        <v>136</v>
      </c>
      <c r="B139" s="168" t="s">
        <v>5697</v>
      </c>
      <c r="C139" s="28" t="s">
        <v>5698</v>
      </c>
      <c r="D139" s="151" t="s">
        <v>5274</v>
      </c>
      <c r="E139" s="32"/>
      <c r="F139" s="24" t="s">
        <v>5699</v>
      </c>
      <c r="G139" s="153" t="n">
        <v>3000</v>
      </c>
      <c r="H139" s="38" t="n">
        <f aca="false">G139*1</f>
        <v>3000</v>
      </c>
    </row>
    <row r="140" customFormat="false" ht="30" hidden="false" customHeight="true" outlineLevel="0" collapsed="false">
      <c r="A140" s="38" t="n">
        <v>137</v>
      </c>
      <c r="B140" s="168" t="s">
        <v>5700</v>
      </c>
      <c r="C140" s="28" t="s">
        <v>5701</v>
      </c>
      <c r="D140" s="151" t="s">
        <v>5274</v>
      </c>
      <c r="E140" s="32"/>
      <c r="F140" s="24" t="s">
        <v>5702</v>
      </c>
      <c r="G140" s="153" t="n">
        <v>3000</v>
      </c>
      <c r="H140" s="38" t="n">
        <f aca="false">G140*1</f>
        <v>3000</v>
      </c>
    </row>
    <row r="141" customFormat="false" ht="30" hidden="false" customHeight="true" outlineLevel="0" collapsed="false">
      <c r="A141" s="38" t="n">
        <v>138</v>
      </c>
      <c r="B141" s="168" t="s">
        <v>5703</v>
      </c>
      <c r="C141" s="28" t="s">
        <v>5704</v>
      </c>
      <c r="D141" s="151" t="s">
        <v>5274</v>
      </c>
      <c r="E141" s="32"/>
      <c r="F141" s="24" t="s">
        <v>5705</v>
      </c>
      <c r="G141" s="153" t="n">
        <v>3000</v>
      </c>
      <c r="H141" s="38" t="n">
        <f aca="false">G141*1</f>
        <v>3000</v>
      </c>
    </row>
    <row r="142" customFormat="false" ht="30" hidden="false" customHeight="true" outlineLevel="0" collapsed="false">
      <c r="A142" s="38" t="n">
        <v>139</v>
      </c>
      <c r="B142" s="168" t="s">
        <v>5706</v>
      </c>
      <c r="C142" s="28" t="s">
        <v>5707</v>
      </c>
      <c r="D142" s="151" t="s">
        <v>38</v>
      </c>
      <c r="E142" s="32" t="s">
        <v>5708</v>
      </c>
      <c r="F142" s="24" t="s">
        <v>5709</v>
      </c>
      <c r="G142" s="153" t="n">
        <v>2000</v>
      </c>
      <c r="H142" s="38" t="n">
        <f aca="false">G142*1</f>
        <v>2000</v>
      </c>
    </row>
    <row r="143" customFormat="false" ht="30" hidden="false" customHeight="true" outlineLevel="0" collapsed="false">
      <c r="A143" s="38" t="n">
        <v>140</v>
      </c>
      <c r="B143" s="168" t="s">
        <v>5710</v>
      </c>
      <c r="C143" s="28" t="s">
        <v>5711</v>
      </c>
      <c r="D143" s="151" t="s">
        <v>5274</v>
      </c>
      <c r="E143" s="32"/>
      <c r="F143" s="24" t="s">
        <v>5712</v>
      </c>
      <c r="G143" s="153" t="n">
        <v>2000</v>
      </c>
      <c r="H143" s="38" t="n">
        <f aca="false">G143*1</f>
        <v>2000</v>
      </c>
    </row>
    <row r="144" customFormat="false" ht="30" hidden="false" customHeight="true" outlineLevel="0" collapsed="false">
      <c r="A144" s="38" t="n">
        <v>141</v>
      </c>
      <c r="B144" s="168" t="s">
        <v>5713</v>
      </c>
      <c r="C144" s="28" t="s">
        <v>5714</v>
      </c>
      <c r="D144" s="151" t="s">
        <v>5274</v>
      </c>
      <c r="E144" s="32"/>
      <c r="F144" s="24" t="s">
        <v>5715</v>
      </c>
      <c r="G144" s="153" t="n">
        <v>5000</v>
      </c>
      <c r="H144" s="38" t="n">
        <f aca="false">G144*1</f>
        <v>5000</v>
      </c>
    </row>
    <row r="145" customFormat="false" ht="30" hidden="false" customHeight="true" outlineLevel="0" collapsed="false">
      <c r="A145" s="38" t="n">
        <v>142</v>
      </c>
      <c r="B145" s="168" t="s">
        <v>5716</v>
      </c>
      <c r="C145" s="28" t="s">
        <v>5717</v>
      </c>
      <c r="D145" s="151" t="s">
        <v>5274</v>
      </c>
      <c r="E145" s="32"/>
      <c r="F145" s="24" t="s">
        <v>5718</v>
      </c>
      <c r="G145" s="153" t="n">
        <v>3000</v>
      </c>
      <c r="H145" s="38" t="n">
        <f aca="false">G145*1</f>
        <v>3000</v>
      </c>
    </row>
    <row r="146" customFormat="false" ht="30" hidden="false" customHeight="true" outlineLevel="0" collapsed="false">
      <c r="A146" s="38" t="n">
        <v>143</v>
      </c>
      <c r="B146" s="168" t="s">
        <v>5719</v>
      </c>
      <c r="C146" s="28" t="s">
        <v>5720</v>
      </c>
      <c r="D146" s="151" t="s">
        <v>5274</v>
      </c>
      <c r="E146" s="32"/>
      <c r="F146" s="24" t="s">
        <v>5721</v>
      </c>
      <c r="G146" s="153" t="n">
        <v>5000</v>
      </c>
      <c r="H146" s="38" t="n">
        <f aca="false">G146*1</f>
        <v>5000</v>
      </c>
    </row>
    <row r="147" customFormat="false" ht="30" hidden="false" customHeight="true" outlineLevel="0" collapsed="false">
      <c r="A147" s="38" t="n">
        <v>144</v>
      </c>
      <c r="B147" s="168" t="s">
        <v>5722</v>
      </c>
      <c r="C147" s="28" t="s">
        <v>5723</v>
      </c>
      <c r="D147" s="151" t="s">
        <v>5274</v>
      </c>
      <c r="E147" s="32"/>
      <c r="F147" s="24" t="s">
        <v>5724</v>
      </c>
      <c r="G147" s="153" t="n">
        <v>5000</v>
      </c>
      <c r="H147" s="38" t="n">
        <f aca="false">G147*1</f>
        <v>5000</v>
      </c>
    </row>
    <row r="148" customFormat="false" ht="30" hidden="false" customHeight="true" outlineLevel="0" collapsed="false">
      <c r="A148" s="38" t="n">
        <v>145</v>
      </c>
      <c r="B148" s="151" t="s">
        <v>5725</v>
      </c>
      <c r="C148" s="155" t="s">
        <v>5726</v>
      </c>
      <c r="D148" s="156" t="s">
        <v>5274</v>
      </c>
      <c r="E148" s="169"/>
      <c r="F148" s="170" t="s">
        <v>5727</v>
      </c>
      <c r="G148" s="171" t="n">
        <v>3000</v>
      </c>
      <c r="H148" s="38" t="n">
        <f aca="false">G148*1</f>
        <v>3000</v>
      </c>
    </row>
    <row r="149" customFormat="false" ht="30" hidden="false" customHeight="true" outlineLevel="0" collapsed="false">
      <c r="A149" s="38" t="n">
        <v>146</v>
      </c>
      <c r="B149" s="168" t="s">
        <v>5728</v>
      </c>
      <c r="C149" s="28" t="s">
        <v>5729</v>
      </c>
      <c r="D149" s="151" t="s">
        <v>38</v>
      </c>
      <c r="E149" s="32" t="s">
        <v>5730</v>
      </c>
      <c r="F149" s="24" t="s">
        <v>5731</v>
      </c>
      <c r="G149" s="153" t="n">
        <v>2000</v>
      </c>
      <c r="H149" s="38" t="n">
        <f aca="false">G149*1</f>
        <v>2000</v>
      </c>
    </row>
    <row r="150" customFormat="false" ht="30" hidden="false" customHeight="true" outlineLevel="0" collapsed="false">
      <c r="A150" s="38" t="n">
        <v>147</v>
      </c>
      <c r="B150" s="168" t="s">
        <v>5732</v>
      </c>
      <c r="C150" s="28" t="s">
        <v>5733</v>
      </c>
      <c r="D150" s="151" t="s">
        <v>38</v>
      </c>
      <c r="E150" s="32" t="s">
        <v>5730</v>
      </c>
      <c r="F150" s="24" t="s">
        <v>5734</v>
      </c>
      <c r="G150" s="153" t="n">
        <v>5000</v>
      </c>
      <c r="H150" s="38" t="n">
        <f aca="false">G150*1</f>
        <v>5000</v>
      </c>
    </row>
    <row r="151" customFormat="false" ht="30" hidden="false" customHeight="true" outlineLevel="0" collapsed="false">
      <c r="A151" s="38" t="n">
        <v>148</v>
      </c>
      <c r="B151" s="168" t="s">
        <v>5735</v>
      </c>
      <c r="C151" s="160" t="s">
        <v>5736</v>
      </c>
      <c r="D151" s="161" t="s">
        <v>5274</v>
      </c>
      <c r="E151" s="172"/>
      <c r="F151" s="173" t="s">
        <v>5737</v>
      </c>
      <c r="G151" s="174" t="n">
        <v>3000</v>
      </c>
      <c r="H151" s="38" t="n">
        <f aca="false">G151*1</f>
        <v>3000</v>
      </c>
    </row>
    <row r="152" customFormat="false" ht="30" hidden="false" customHeight="true" outlineLevel="0" collapsed="false">
      <c r="A152" s="38" t="n">
        <v>149</v>
      </c>
      <c r="B152" s="168" t="s">
        <v>1459</v>
      </c>
      <c r="C152" s="28" t="s">
        <v>5738</v>
      </c>
      <c r="D152" s="151" t="s">
        <v>5274</v>
      </c>
      <c r="E152" s="32"/>
      <c r="F152" s="24" t="s">
        <v>5739</v>
      </c>
      <c r="G152" s="153" t="n">
        <v>3000</v>
      </c>
      <c r="H152" s="38" t="n">
        <f aca="false">G152*1</f>
        <v>3000</v>
      </c>
    </row>
    <row r="153" customFormat="false" ht="30" hidden="false" customHeight="true" outlineLevel="0" collapsed="false">
      <c r="A153" s="38" t="n">
        <v>150</v>
      </c>
      <c r="B153" s="168" t="s">
        <v>5740</v>
      </c>
      <c r="C153" s="28" t="s">
        <v>5741</v>
      </c>
      <c r="D153" s="151" t="s">
        <v>5274</v>
      </c>
      <c r="E153" s="32"/>
      <c r="F153" s="24" t="s">
        <v>5742</v>
      </c>
      <c r="G153" s="153" t="n">
        <v>4000</v>
      </c>
      <c r="H153" s="38" t="n">
        <f aca="false">G153*1</f>
        <v>4000</v>
      </c>
    </row>
    <row r="154" customFormat="false" ht="30" hidden="false" customHeight="true" outlineLevel="0" collapsed="false">
      <c r="A154" s="38" t="n">
        <v>151</v>
      </c>
      <c r="B154" s="166" t="s">
        <v>5743</v>
      </c>
      <c r="C154" s="28" t="s">
        <v>5744</v>
      </c>
      <c r="D154" s="151" t="s">
        <v>5274</v>
      </c>
      <c r="E154" s="32"/>
      <c r="F154" s="24" t="s">
        <v>5745</v>
      </c>
      <c r="G154" s="153" t="n">
        <v>3000</v>
      </c>
      <c r="H154" s="38" t="n">
        <f aca="false">G154*1</f>
        <v>3000</v>
      </c>
    </row>
    <row r="155" customFormat="false" ht="30" hidden="false" customHeight="true" outlineLevel="0" collapsed="false">
      <c r="A155" s="38" t="n">
        <v>152</v>
      </c>
      <c r="B155" s="168" t="s">
        <v>5746</v>
      </c>
      <c r="C155" s="28" t="s">
        <v>5747</v>
      </c>
      <c r="D155" s="151" t="s">
        <v>5274</v>
      </c>
      <c r="E155" s="32"/>
      <c r="F155" s="24" t="s">
        <v>5748</v>
      </c>
      <c r="G155" s="153" t="n">
        <v>2000</v>
      </c>
      <c r="H155" s="38" t="n">
        <f aca="false">G155*1</f>
        <v>2000</v>
      </c>
    </row>
    <row r="156" customFormat="false" ht="30" hidden="false" customHeight="true" outlineLevel="0" collapsed="false">
      <c r="A156" s="38" t="n">
        <v>153</v>
      </c>
      <c r="B156" s="168" t="s">
        <v>5749</v>
      </c>
      <c r="C156" s="28" t="s">
        <v>5750</v>
      </c>
      <c r="D156" s="151" t="s">
        <v>5274</v>
      </c>
      <c r="E156" s="32"/>
      <c r="F156" s="24" t="s">
        <v>5751</v>
      </c>
      <c r="G156" s="153" t="n">
        <v>2000</v>
      </c>
      <c r="H156" s="38" t="n">
        <f aca="false">G156*1</f>
        <v>2000</v>
      </c>
    </row>
    <row r="157" customFormat="false" ht="30" hidden="false" customHeight="true" outlineLevel="0" collapsed="false">
      <c r="A157" s="38" t="n">
        <v>154</v>
      </c>
      <c r="B157" s="168" t="s">
        <v>5752</v>
      </c>
      <c r="C157" s="28" t="s">
        <v>5753</v>
      </c>
      <c r="D157" s="151" t="s">
        <v>5274</v>
      </c>
      <c r="E157" s="32"/>
      <c r="F157" s="24" t="s">
        <v>5754</v>
      </c>
      <c r="G157" s="153" t="n">
        <v>5000</v>
      </c>
      <c r="H157" s="38" t="n">
        <f aca="false">G157*1</f>
        <v>5000</v>
      </c>
    </row>
    <row r="158" customFormat="false" ht="30" hidden="false" customHeight="true" outlineLevel="0" collapsed="false">
      <c r="A158" s="38" t="n">
        <v>155</v>
      </c>
      <c r="B158" s="168" t="s">
        <v>5755</v>
      </c>
      <c r="C158" s="28" t="s">
        <v>5756</v>
      </c>
      <c r="D158" s="151" t="s">
        <v>5274</v>
      </c>
      <c r="E158" s="32"/>
      <c r="F158" s="24" t="s">
        <v>5757</v>
      </c>
      <c r="G158" s="153" t="n">
        <v>2000</v>
      </c>
      <c r="H158" s="38" t="n">
        <f aca="false">G158*1</f>
        <v>2000</v>
      </c>
    </row>
    <row r="159" customFormat="false" ht="30" hidden="false" customHeight="true" outlineLevel="0" collapsed="false">
      <c r="A159" s="38" t="n">
        <v>156</v>
      </c>
      <c r="B159" s="168" t="s">
        <v>5758</v>
      </c>
      <c r="C159" s="28" t="s">
        <v>5759</v>
      </c>
      <c r="D159" s="151" t="s">
        <v>5274</v>
      </c>
      <c r="E159" s="32"/>
      <c r="F159" s="24" t="s">
        <v>5760</v>
      </c>
      <c r="G159" s="153" t="n">
        <v>3000</v>
      </c>
      <c r="H159" s="38" t="n">
        <f aca="false">G159*1</f>
        <v>3000</v>
      </c>
    </row>
    <row r="160" customFormat="false" ht="30" hidden="false" customHeight="true" outlineLevel="0" collapsed="false">
      <c r="A160" s="38" t="n">
        <v>157</v>
      </c>
      <c r="B160" s="168" t="s">
        <v>5761</v>
      </c>
      <c r="C160" s="28" t="s">
        <v>5762</v>
      </c>
      <c r="D160" s="151" t="s">
        <v>5274</v>
      </c>
      <c r="E160" s="32"/>
      <c r="F160" s="24" t="s">
        <v>5763</v>
      </c>
      <c r="G160" s="153" t="n">
        <v>3000</v>
      </c>
      <c r="H160" s="38" t="n">
        <f aca="false">G160*1</f>
        <v>3000</v>
      </c>
    </row>
    <row r="161" customFormat="false" ht="30" hidden="false" customHeight="true" outlineLevel="0" collapsed="false">
      <c r="A161" s="38" t="n">
        <v>158</v>
      </c>
      <c r="B161" s="168" t="s">
        <v>5764</v>
      </c>
      <c r="C161" s="28" t="s">
        <v>5765</v>
      </c>
      <c r="D161" s="151" t="s">
        <v>5274</v>
      </c>
      <c r="E161" s="32"/>
      <c r="F161" s="24" t="s">
        <v>5766</v>
      </c>
      <c r="G161" s="153" t="n">
        <v>3000</v>
      </c>
      <c r="H161" s="38" t="n">
        <f aca="false">G161*1</f>
        <v>3000</v>
      </c>
    </row>
    <row r="162" customFormat="false" ht="30" hidden="false" customHeight="true" outlineLevel="0" collapsed="false">
      <c r="A162" s="38" t="n">
        <v>159</v>
      </c>
      <c r="B162" s="168" t="s">
        <v>5767</v>
      </c>
      <c r="C162" s="28" t="s">
        <v>5768</v>
      </c>
      <c r="D162" s="151" t="s">
        <v>5274</v>
      </c>
      <c r="E162" s="32"/>
      <c r="F162" s="24" t="s">
        <v>5769</v>
      </c>
      <c r="G162" s="153" t="n">
        <v>3000</v>
      </c>
      <c r="H162" s="38" t="n">
        <f aca="false">G162*1</f>
        <v>3000</v>
      </c>
    </row>
    <row r="163" customFormat="false" ht="30" hidden="false" customHeight="true" outlineLevel="0" collapsed="false">
      <c r="A163" s="38" t="n">
        <v>160</v>
      </c>
      <c r="B163" s="168" t="s">
        <v>4363</v>
      </c>
      <c r="C163" s="28" t="s">
        <v>5770</v>
      </c>
      <c r="D163" s="151" t="s">
        <v>5274</v>
      </c>
      <c r="E163" s="32"/>
      <c r="F163" s="24" t="s">
        <v>5771</v>
      </c>
      <c r="G163" s="153" t="n">
        <v>3000</v>
      </c>
      <c r="H163" s="38" t="n">
        <f aca="false">G163*1</f>
        <v>3000</v>
      </c>
    </row>
    <row r="164" customFormat="false" ht="30" hidden="false" customHeight="true" outlineLevel="0" collapsed="false">
      <c r="A164" s="38" t="n">
        <v>161</v>
      </c>
      <c r="B164" s="168" t="s">
        <v>5772</v>
      </c>
      <c r="C164" s="28" t="s">
        <v>5773</v>
      </c>
      <c r="D164" s="151" t="s">
        <v>5274</v>
      </c>
      <c r="E164" s="32"/>
      <c r="F164" s="24" t="s">
        <v>5774</v>
      </c>
      <c r="G164" s="153" t="n">
        <v>2000</v>
      </c>
      <c r="H164" s="38" t="n">
        <f aca="false">G164*1</f>
        <v>2000</v>
      </c>
    </row>
    <row r="165" customFormat="false" ht="30" hidden="false" customHeight="true" outlineLevel="0" collapsed="false">
      <c r="A165" s="38" t="n">
        <v>162</v>
      </c>
      <c r="B165" s="168" t="s">
        <v>5775</v>
      </c>
      <c r="C165" s="28" t="s">
        <v>5776</v>
      </c>
      <c r="D165" s="151" t="s">
        <v>5274</v>
      </c>
      <c r="E165" s="32"/>
      <c r="F165" s="24" t="s">
        <v>5777</v>
      </c>
      <c r="G165" s="153" t="n">
        <v>3000</v>
      </c>
      <c r="H165" s="38" t="n">
        <f aca="false">G165*1</f>
        <v>3000</v>
      </c>
    </row>
    <row r="166" customFormat="false" ht="30" hidden="false" customHeight="true" outlineLevel="0" collapsed="false">
      <c r="A166" s="38" t="n">
        <v>163</v>
      </c>
      <c r="B166" s="168" t="s">
        <v>5778</v>
      </c>
      <c r="C166" s="28" t="s">
        <v>5779</v>
      </c>
      <c r="D166" s="151" t="s">
        <v>38</v>
      </c>
      <c r="E166" s="32" t="s">
        <v>5780</v>
      </c>
      <c r="F166" s="24" t="s">
        <v>5781</v>
      </c>
      <c r="G166" s="153" t="n">
        <v>3000</v>
      </c>
      <c r="H166" s="38" t="n">
        <f aca="false">G166*1</f>
        <v>3000</v>
      </c>
    </row>
    <row r="167" customFormat="false" ht="30" hidden="false" customHeight="true" outlineLevel="0" collapsed="false">
      <c r="A167" s="38" t="n">
        <v>164</v>
      </c>
      <c r="B167" s="168" t="s">
        <v>5782</v>
      </c>
      <c r="C167" s="28" t="s">
        <v>5783</v>
      </c>
      <c r="D167" s="151" t="s">
        <v>38</v>
      </c>
      <c r="E167" s="32" t="s">
        <v>5784</v>
      </c>
      <c r="F167" s="24" t="s">
        <v>5785</v>
      </c>
      <c r="G167" s="153" t="n">
        <v>2000</v>
      </c>
      <c r="H167" s="38" t="n">
        <f aca="false">G167*1</f>
        <v>2000</v>
      </c>
    </row>
    <row r="168" customFormat="false" ht="30" hidden="false" customHeight="true" outlineLevel="0" collapsed="false">
      <c r="A168" s="38" t="n">
        <v>165</v>
      </c>
      <c r="B168" s="168" t="s">
        <v>5786</v>
      </c>
      <c r="C168" s="28" t="s">
        <v>5787</v>
      </c>
      <c r="D168" s="151" t="s">
        <v>5274</v>
      </c>
      <c r="E168" s="32"/>
      <c r="F168" s="24" t="s">
        <v>5788</v>
      </c>
      <c r="G168" s="153" t="n">
        <v>2000</v>
      </c>
      <c r="H168" s="38" t="n">
        <f aca="false">G168*1</f>
        <v>2000</v>
      </c>
    </row>
    <row r="169" customFormat="false" ht="30" hidden="false" customHeight="true" outlineLevel="0" collapsed="false">
      <c r="A169" s="38" t="n">
        <v>166</v>
      </c>
      <c r="B169" s="168" t="s">
        <v>5789</v>
      </c>
      <c r="C169" s="28" t="s">
        <v>5790</v>
      </c>
      <c r="D169" s="151" t="s">
        <v>5274</v>
      </c>
      <c r="E169" s="32"/>
      <c r="F169" s="24" t="s">
        <v>5791</v>
      </c>
      <c r="G169" s="153" t="n">
        <v>3000</v>
      </c>
      <c r="H169" s="38" t="n">
        <f aca="false">G169*1</f>
        <v>3000</v>
      </c>
    </row>
    <row r="170" customFormat="false" ht="30" hidden="false" customHeight="true" outlineLevel="0" collapsed="false">
      <c r="A170" s="38" t="n">
        <v>167</v>
      </c>
      <c r="B170" s="168" t="s">
        <v>5792</v>
      </c>
      <c r="C170" s="28" t="s">
        <v>5793</v>
      </c>
      <c r="D170" s="151" t="s">
        <v>5274</v>
      </c>
      <c r="E170" s="32"/>
      <c r="F170" s="24" t="s">
        <v>5794</v>
      </c>
      <c r="G170" s="153" t="n">
        <v>3000</v>
      </c>
      <c r="H170" s="38" t="n">
        <f aca="false">G170*1</f>
        <v>3000</v>
      </c>
    </row>
    <row r="171" customFormat="false" ht="30" hidden="false" customHeight="true" outlineLevel="0" collapsed="false">
      <c r="A171" s="38" t="n">
        <v>168</v>
      </c>
      <c r="B171" s="168" t="s">
        <v>5795</v>
      </c>
      <c r="C171" s="28" t="s">
        <v>5796</v>
      </c>
      <c r="D171" s="151" t="s">
        <v>5274</v>
      </c>
      <c r="E171" s="32"/>
      <c r="F171" s="24" t="s">
        <v>5797</v>
      </c>
      <c r="G171" s="153" t="n">
        <v>4000</v>
      </c>
      <c r="H171" s="38" t="n">
        <f aca="false">G171*1</f>
        <v>4000</v>
      </c>
    </row>
    <row r="172" customFormat="false" ht="30" hidden="false" customHeight="true" outlineLevel="0" collapsed="false">
      <c r="A172" s="38" t="n">
        <v>169</v>
      </c>
      <c r="B172" s="166" t="s">
        <v>5798</v>
      </c>
      <c r="C172" s="28" t="s">
        <v>5799</v>
      </c>
      <c r="D172" s="151" t="s">
        <v>5274</v>
      </c>
      <c r="E172" s="32"/>
      <c r="F172" s="24" t="s">
        <v>5712</v>
      </c>
      <c r="G172" s="153" t="n">
        <v>2000</v>
      </c>
      <c r="H172" s="38" t="n">
        <f aca="false">G172*1</f>
        <v>2000</v>
      </c>
    </row>
    <row r="173" customFormat="false" ht="30" hidden="false" customHeight="true" outlineLevel="0" collapsed="false">
      <c r="A173" s="38" t="n">
        <v>170</v>
      </c>
      <c r="B173" s="151" t="s">
        <v>5800</v>
      </c>
      <c r="C173" s="175" t="s">
        <v>5801</v>
      </c>
      <c r="D173" s="151" t="s">
        <v>5802</v>
      </c>
      <c r="E173" s="32"/>
      <c r="F173" s="24" t="s">
        <v>5803</v>
      </c>
      <c r="G173" s="153" t="n">
        <v>4000</v>
      </c>
      <c r="H173" s="38" t="n">
        <f aca="false">G173*1</f>
        <v>4000</v>
      </c>
    </row>
    <row r="174" customFormat="false" ht="30" hidden="false" customHeight="true" outlineLevel="0" collapsed="false">
      <c r="A174" s="38" t="n">
        <v>171</v>
      </c>
      <c r="B174" s="151" t="s">
        <v>5804</v>
      </c>
      <c r="C174" s="175" t="s">
        <v>5805</v>
      </c>
      <c r="D174" s="151" t="s">
        <v>5802</v>
      </c>
      <c r="E174" s="32"/>
      <c r="F174" s="24" t="s">
        <v>5806</v>
      </c>
      <c r="G174" s="153" t="n">
        <v>10000</v>
      </c>
      <c r="H174" s="38" t="n">
        <f aca="false">G174*1</f>
        <v>10000</v>
      </c>
    </row>
    <row r="175" customFormat="false" ht="30" hidden="false" customHeight="true" outlineLevel="0" collapsed="false">
      <c r="A175" s="38" t="n">
        <v>172</v>
      </c>
      <c r="B175" s="151" t="s">
        <v>5807</v>
      </c>
      <c r="C175" s="175" t="s">
        <v>5808</v>
      </c>
      <c r="D175" s="151" t="s">
        <v>5802</v>
      </c>
      <c r="E175" s="32"/>
      <c r="F175" s="24" t="s">
        <v>5809</v>
      </c>
      <c r="G175" s="153" t="n">
        <v>8000</v>
      </c>
      <c r="H175" s="38" t="n">
        <f aca="false">G175*1</f>
        <v>8000</v>
      </c>
    </row>
    <row r="176" customFormat="false" ht="30" hidden="false" customHeight="true" outlineLevel="0" collapsed="false">
      <c r="A176" s="38" t="n">
        <v>173</v>
      </c>
      <c r="B176" s="151" t="s">
        <v>5810</v>
      </c>
      <c r="C176" s="175" t="s">
        <v>5811</v>
      </c>
      <c r="D176" s="151" t="s">
        <v>5802</v>
      </c>
      <c r="E176" s="32"/>
      <c r="F176" s="24" t="s">
        <v>5812</v>
      </c>
      <c r="G176" s="153" t="n">
        <v>4000</v>
      </c>
      <c r="H176" s="38" t="n">
        <f aca="false">G176*1</f>
        <v>4000</v>
      </c>
    </row>
    <row r="177" customFormat="false" ht="30" hidden="false" customHeight="true" outlineLevel="0" collapsed="false">
      <c r="A177" s="38" t="n">
        <v>174</v>
      </c>
      <c r="B177" s="151" t="s">
        <v>5813</v>
      </c>
      <c r="C177" s="175" t="s">
        <v>5814</v>
      </c>
      <c r="D177" s="151" t="s">
        <v>5802</v>
      </c>
      <c r="E177" s="32"/>
      <c r="F177" s="24" t="s">
        <v>5815</v>
      </c>
      <c r="G177" s="153" t="n">
        <v>10000</v>
      </c>
      <c r="H177" s="38" t="n">
        <f aca="false">G177*1</f>
        <v>10000</v>
      </c>
    </row>
    <row r="178" customFormat="false" ht="30" hidden="false" customHeight="true" outlineLevel="0" collapsed="false">
      <c r="A178" s="38" t="n">
        <v>175</v>
      </c>
      <c r="B178" s="151" t="s">
        <v>5816</v>
      </c>
      <c r="C178" s="175" t="s">
        <v>5817</v>
      </c>
      <c r="D178" s="151" t="s">
        <v>5802</v>
      </c>
      <c r="E178" s="32"/>
      <c r="F178" s="24" t="s">
        <v>5818</v>
      </c>
      <c r="G178" s="153" t="n">
        <v>10000</v>
      </c>
      <c r="H178" s="38" t="n">
        <f aca="false">G178*1</f>
        <v>10000</v>
      </c>
    </row>
    <row r="179" customFormat="false" ht="30" hidden="false" customHeight="true" outlineLevel="0" collapsed="false">
      <c r="A179" s="38" t="n">
        <v>176</v>
      </c>
      <c r="B179" s="151" t="s">
        <v>5819</v>
      </c>
      <c r="C179" s="175" t="s">
        <v>5820</v>
      </c>
      <c r="D179" s="151" t="s">
        <v>5802</v>
      </c>
      <c r="E179" s="32"/>
      <c r="F179" s="24" t="s">
        <v>5821</v>
      </c>
      <c r="G179" s="153" t="n">
        <v>8000</v>
      </c>
      <c r="H179" s="38" t="n">
        <f aca="false">G179*1</f>
        <v>8000</v>
      </c>
    </row>
    <row r="180" customFormat="false" ht="30" hidden="false" customHeight="true" outlineLevel="0" collapsed="false">
      <c r="A180" s="38" t="n">
        <v>177</v>
      </c>
      <c r="B180" s="151" t="s">
        <v>5822</v>
      </c>
      <c r="C180" s="175" t="s">
        <v>5823</v>
      </c>
      <c r="D180" s="151" t="s">
        <v>5802</v>
      </c>
      <c r="E180" s="32"/>
      <c r="F180" s="24" t="s">
        <v>5824</v>
      </c>
      <c r="G180" s="153" t="n">
        <v>8000</v>
      </c>
      <c r="H180" s="38" t="n">
        <f aca="false">G180*1</f>
        <v>8000</v>
      </c>
    </row>
    <row r="181" customFormat="false" ht="30" hidden="false" customHeight="true" outlineLevel="0" collapsed="false">
      <c r="A181" s="38" t="n">
        <v>178</v>
      </c>
      <c r="B181" s="151" t="s">
        <v>5825</v>
      </c>
      <c r="C181" s="175" t="s">
        <v>5826</v>
      </c>
      <c r="D181" s="151" t="s">
        <v>5802</v>
      </c>
      <c r="E181" s="32"/>
      <c r="F181" s="24" t="s">
        <v>5827</v>
      </c>
      <c r="G181" s="153" t="n">
        <v>8000</v>
      </c>
      <c r="H181" s="38" t="n">
        <f aca="false">G181*1</f>
        <v>8000</v>
      </c>
    </row>
    <row r="182" customFormat="false" ht="30" hidden="false" customHeight="true" outlineLevel="0" collapsed="false">
      <c r="A182" s="38" t="n">
        <v>179</v>
      </c>
      <c r="B182" s="176" t="s">
        <v>5828</v>
      </c>
      <c r="C182" s="175" t="s">
        <v>5829</v>
      </c>
      <c r="D182" s="151" t="s">
        <v>5802</v>
      </c>
      <c r="E182" s="32"/>
      <c r="F182" s="24" t="s">
        <v>5830</v>
      </c>
      <c r="G182" s="153" t="n">
        <v>10000</v>
      </c>
      <c r="H182" s="38" t="n">
        <f aca="false">G182*1</f>
        <v>10000</v>
      </c>
    </row>
    <row r="183" customFormat="false" ht="30" hidden="false" customHeight="true" outlineLevel="0" collapsed="false">
      <c r="A183" s="38" t="n">
        <v>180</v>
      </c>
      <c r="B183" s="176" t="s">
        <v>5831</v>
      </c>
      <c r="C183" s="175" t="s">
        <v>5832</v>
      </c>
      <c r="D183" s="151" t="s">
        <v>5802</v>
      </c>
      <c r="E183" s="32"/>
      <c r="F183" s="24" t="s">
        <v>5833</v>
      </c>
      <c r="G183" s="177" t="n">
        <v>8000</v>
      </c>
      <c r="H183" s="38" t="n">
        <f aca="false">G183*1</f>
        <v>8000</v>
      </c>
    </row>
    <row r="184" customFormat="false" ht="30" hidden="false" customHeight="true" outlineLevel="0" collapsed="false">
      <c r="A184" s="38" t="n">
        <v>181</v>
      </c>
      <c r="B184" s="176" t="s">
        <v>5834</v>
      </c>
      <c r="C184" s="175" t="s">
        <v>5835</v>
      </c>
      <c r="D184" s="151" t="s">
        <v>5802</v>
      </c>
      <c r="E184" s="32"/>
      <c r="F184" s="24" t="s">
        <v>5836</v>
      </c>
      <c r="G184" s="153" t="n">
        <v>8000</v>
      </c>
      <c r="H184" s="38" t="n">
        <f aca="false">G184*1</f>
        <v>8000</v>
      </c>
    </row>
    <row r="185" customFormat="false" ht="30" hidden="false" customHeight="true" outlineLevel="0" collapsed="false">
      <c r="A185" s="38" t="n">
        <v>182</v>
      </c>
      <c r="B185" s="151" t="s">
        <v>5837</v>
      </c>
      <c r="C185" s="175" t="s">
        <v>5838</v>
      </c>
      <c r="D185" s="151" t="s">
        <v>5802</v>
      </c>
      <c r="E185" s="32"/>
      <c r="F185" s="24" t="s">
        <v>5839</v>
      </c>
      <c r="G185" s="153" t="n">
        <v>10000</v>
      </c>
      <c r="H185" s="38" t="n">
        <f aca="false">G185*1</f>
        <v>10000</v>
      </c>
    </row>
    <row r="186" customFormat="false" ht="30" hidden="false" customHeight="true" outlineLevel="0" collapsed="false">
      <c r="A186" s="38" t="n">
        <v>183</v>
      </c>
      <c r="B186" s="151" t="s">
        <v>5840</v>
      </c>
      <c r="C186" s="175" t="s">
        <v>5841</v>
      </c>
      <c r="D186" s="151" t="s">
        <v>5802</v>
      </c>
      <c r="E186" s="32"/>
      <c r="F186" s="24" t="s">
        <v>5842</v>
      </c>
      <c r="G186" s="153" t="n">
        <v>10000</v>
      </c>
      <c r="H186" s="38" t="n">
        <f aca="false">G186*1</f>
        <v>10000</v>
      </c>
    </row>
    <row r="187" customFormat="false" ht="30" hidden="false" customHeight="true" outlineLevel="0" collapsed="false">
      <c r="A187" s="38" t="n">
        <v>184</v>
      </c>
      <c r="B187" s="151" t="s">
        <v>5843</v>
      </c>
      <c r="C187" s="175" t="s">
        <v>5844</v>
      </c>
      <c r="D187" s="151" t="s">
        <v>5802</v>
      </c>
      <c r="E187" s="32"/>
      <c r="F187" s="24" t="s">
        <v>5845</v>
      </c>
      <c r="G187" s="153" t="n">
        <v>8000</v>
      </c>
      <c r="H187" s="38" t="n">
        <f aca="false">G187*1</f>
        <v>8000</v>
      </c>
    </row>
    <row r="188" customFormat="false" ht="30" hidden="false" customHeight="true" outlineLevel="0" collapsed="false">
      <c r="A188" s="38" t="n">
        <v>185</v>
      </c>
      <c r="B188" s="151" t="s">
        <v>5846</v>
      </c>
      <c r="C188" s="175" t="s">
        <v>5847</v>
      </c>
      <c r="D188" s="151" t="s">
        <v>5802</v>
      </c>
      <c r="E188" s="32"/>
      <c r="F188" s="24" t="s">
        <v>5848</v>
      </c>
      <c r="G188" s="153" t="n">
        <v>10000</v>
      </c>
      <c r="H188" s="38" t="n">
        <f aca="false">G188*1</f>
        <v>10000</v>
      </c>
    </row>
    <row r="189" customFormat="false" ht="30" hidden="false" customHeight="true" outlineLevel="0" collapsed="false">
      <c r="A189" s="38" t="n">
        <v>186</v>
      </c>
      <c r="B189" s="151" t="s">
        <v>5849</v>
      </c>
      <c r="C189" s="175" t="s">
        <v>5850</v>
      </c>
      <c r="D189" s="151" t="s">
        <v>5802</v>
      </c>
      <c r="E189" s="32"/>
      <c r="F189" s="24" t="s">
        <v>5851</v>
      </c>
      <c r="G189" s="153" t="n">
        <v>5000</v>
      </c>
      <c r="H189" s="38" t="n">
        <f aca="false">G189*1</f>
        <v>5000</v>
      </c>
    </row>
    <row r="190" customFormat="false" ht="30" hidden="false" customHeight="true" outlineLevel="0" collapsed="false">
      <c r="A190" s="38" t="n">
        <v>187</v>
      </c>
      <c r="B190" s="151" t="s">
        <v>5852</v>
      </c>
      <c r="C190" s="175" t="s">
        <v>5853</v>
      </c>
      <c r="D190" s="151" t="s">
        <v>5802</v>
      </c>
      <c r="E190" s="32"/>
      <c r="F190" s="24" t="s">
        <v>5854</v>
      </c>
      <c r="G190" s="153" t="n">
        <v>10000</v>
      </c>
      <c r="H190" s="38" t="n">
        <f aca="false">G190*1</f>
        <v>10000</v>
      </c>
    </row>
    <row r="191" customFormat="false" ht="30" hidden="false" customHeight="true" outlineLevel="0" collapsed="false">
      <c r="A191" s="38" t="n">
        <v>188</v>
      </c>
      <c r="B191" s="151" t="s">
        <v>5855</v>
      </c>
      <c r="C191" s="175" t="s">
        <v>5856</v>
      </c>
      <c r="D191" s="151" t="s">
        <v>5802</v>
      </c>
      <c r="E191" s="32"/>
      <c r="F191" s="24" t="s">
        <v>5857</v>
      </c>
      <c r="G191" s="153" t="n">
        <v>8000</v>
      </c>
      <c r="H191" s="38" t="n">
        <f aca="false">G191*1</f>
        <v>8000</v>
      </c>
    </row>
    <row r="192" customFormat="false" ht="30" hidden="false" customHeight="true" outlineLevel="0" collapsed="false">
      <c r="A192" s="38" t="n">
        <v>189</v>
      </c>
      <c r="B192" s="151" t="s">
        <v>5858</v>
      </c>
      <c r="C192" s="175" t="s">
        <v>5859</v>
      </c>
      <c r="D192" s="151" t="s">
        <v>5802</v>
      </c>
      <c r="E192" s="32"/>
      <c r="F192" s="24" t="s">
        <v>5860</v>
      </c>
      <c r="G192" s="177" t="n">
        <v>8000</v>
      </c>
      <c r="H192" s="38" t="n">
        <f aca="false">G192*1</f>
        <v>8000</v>
      </c>
    </row>
    <row r="193" customFormat="false" ht="30" hidden="false" customHeight="true" outlineLevel="0" collapsed="false">
      <c r="A193" s="38" t="n">
        <v>190</v>
      </c>
      <c r="B193" s="151" t="s">
        <v>5861</v>
      </c>
      <c r="C193" s="175" t="s">
        <v>5862</v>
      </c>
      <c r="D193" s="151" t="s">
        <v>5802</v>
      </c>
      <c r="E193" s="32"/>
      <c r="F193" s="24" t="s">
        <v>5863</v>
      </c>
      <c r="G193" s="153" t="n">
        <v>8000</v>
      </c>
      <c r="H193" s="38" t="n">
        <f aca="false">G193*1</f>
        <v>8000</v>
      </c>
    </row>
    <row r="194" customFormat="false" ht="30" hidden="false" customHeight="true" outlineLevel="0" collapsed="false">
      <c r="A194" s="38" t="n">
        <v>191</v>
      </c>
      <c r="B194" s="151" t="s">
        <v>5864</v>
      </c>
      <c r="C194" s="175" t="s">
        <v>5865</v>
      </c>
      <c r="D194" s="151" t="s">
        <v>5802</v>
      </c>
      <c r="E194" s="32"/>
      <c r="F194" s="24" t="s">
        <v>5866</v>
      </c>
      <c r="G194" s="153" t="n">
        <v>8000</v>
      </c>
      <c r="H194" s="38" t="n">
        <f aca="false">G194*1</f>
        <v>8000</v>
      </c>
    </row>
    <row r="195" customFormat="false" ht="30" hidden="false" customHeight="true" outlineLevel="0" collapsed="false">
      <c r="A195" s="38" t="n">
        <v>192</v>
      </c>
      <c r="B195" s="151" t="s">
        <v>5867</v>
      </c>
      <c r="C195" s="175" t="s">
        <v>5868</v>
      </c>
      <c r="D195" s="151" t="s">
        <v>5802</v>
      </c>
      <c r="E195" s="32"/>
      <c r="F195" s="24" t="s">
        <v>5869</v>
      </c>
      <c r="G195" s="153" t="n">
        <v>10000</v>
      </c>
      <c r="H195" s="38" t="n">
        <f aca="false">G195*1</f>
        <v>10000</v>
      </c>
    </row>
    <row r="196" customFormat="false" ht="30" hidden="false" customHeight="true" outlineLevel="0" collapsed="false">
      <c r="A196" s="38" t="n">
        <v>193</v>
      </c>
      <c r="B196" s="151" t="s">
        <v>5870</v>
      </c>
      <c r="C196" s="175" t="s">
        <v>5871</v>
      </c>
      <c r="D196" s="151" t="s">
        <v>5802</v>
      </c>
      <c r="E196" s="32"/>
      <c r="F196" s="24" t="s">
        <v>5872</v>
      </c>
      <c r="G196" s="153" t="n">
        <v>8000</v>
      </c>
      <c r="H196" s="38" t="n">
        <f aca="false">G196*1</f>
        <v>8000</v>
      </c>
    </row>
    <row r="197" customFormat="false" ht="30" hidden="false" customHeight="true" outlineLevel="0" collapsed="false">
      <c r="A197" s="38" t="n">
        <v>194</v>
      </c>
      <c r="B197" s="151" t="s">
        <v>5873</v>
      </c>
      <c r="C197" s="175" t="s">
        <v>5874</v>
      </c>
      <c r="D197" s="151" t="s">
        <v>5802</v>
      </c>
      <c r="E197" s="32"/>
      <c r="F197" s="24" t="s">
        <v>5875</v>
      </c>
      <c r="G197" s="153" t="n">
        <v>10000</v>
      </c>
      <c r="H197" s="38" t="n">
        <f aca="false">G197*1</f>
        <v>10000</v>
      </c>
    </row>
    <row r="198" customFormat="false" ht="30" hidden="false" customHeight="true" outlineLevel="0" collapsed="false">
      <c r="A198" s="38" t="n">
        <v>195</v>
      </c>
      <c r="B198" s="151" t="s">
        <v>5876</v>
      </c>
      <c r="C198" s="175" t="s">
        <v>5877</v>
      </c>
      <c r="D198" s="151" t="s">
        <v>5802</v>
      </c>
      <c r="E198" s="32"/>
      <c r="F198" s="24" t="s">
        <v>5878</v>
      </c>
      <c r="G198" s="153" t="n">
        <v>8000</v>
      </c>
      <c r="H198" s="38" t="n">
        <f aca="false">G198*1</f>
        <v>8000</v>
      </c>
    </row>
    <row r="199" customFormat="false" ht="30" hidden="false" customHeight="true" outlineLevel="0" collapsed="false">
      <c r="A199" s="38" t="n">
        <v>196</v>
      </c>
      <c r="B199" s="151" t="s">
        <v>5879</v>
      </c>
      <c r="C199" s="175" t="s">
        <v>5880</v>
      </c>
      <c r="D199" s="151" t="s">
        <v>5802</v>
      </c>
      <c r="E199" s="32"/>
      <c r="F199" s="24" t="s">
        <v>5881</v>
      </c>
      <c r="G199" s="153" t="n">
        <v>8000</v>
      </c>
      <c r="H199" s="38" t="n">
        <f aca="false">G199*1</f>
        <v>8000</v>
      </c>
    </row>
    <row r="200" customFormat="false" ht="30" hidden="false" customHeight="true" outlineLevel="0" collapsed="false">
      <c r="A200" s="38" t="n">
        <v>197</v>
      </c>
      <c r="B200" s="151" t="s">
        <v>5882</v>
      </c>
      <c r="C200" s="175" t="s">
        <v>5883</v>
      </c>
      <c r="D200" s="151" t="s">
        <v>5802</v>
      </c>
      <c r="E200" s="32"/>
      <c r="F200" s="24" t="s">
        <v>5884</v>
      </c>
      <c r="G200" s="153" t="n">
        <v>10000</v>
      </c>
      <c r="H200" s="38" t="n">
        <f aca="false">G200*1</f>
        <v>10000</v>
      </c>
    </row>
    <row r="201" customFormat="false" ht="30" hidden="false" customHeight="true" outlineLevel="0" collapsed="false">
      <c r="A201" s="38" t="n">
        <v>198</v>
      </c>
      <c r="B201" s="178" t="s">
        <v>5885</v>
      </c>
      <c r="C201" s="175" t="s">
        <v>5886</v>
      </c>
      <c r="D201" s="151" t="s">
        <v>5802</v>
      </c>
      <c r="E201" s="32"/>
      <c r="F201" s="24" t="s">
        <v>5887</v>
      </c>
      <c r="G201" s="153" t="n">
        <v>8000</v>
      </c>
      <c r="H201" s="38" t="n">
        <f aca="false">G201*1</f>
        <v>8000</v>
      </c>
    </row>
    <row r="202" customFormat="false" ht="30" hidden="false" customHeight="true" outlineLevel="0" collapsed="false">
      <c r="A202" s="38" t="n">
        <v>199</v>
      </c>
      <c r="B202" s="56" t="s">
        <v>5888</v>
      </c>
      <c r="C202" s="62" t="s">
        <v>5889</v>
      </c>
      <c r="D202" s="151" t="s">
        <v>5802</v>
      </c>
      <c r="E202" s="32"/>
      <c r="F202" s="24" t="s">
        <v>5890</v>
      </c>
      <c r="G202" s="153" t="n">
        <v>8000</v>
      </c>
      <c r="H202" s="38" t="n">
        <f aca="false">G202*1</f>
        <v>8000</v>
      </c>
    </row>
    <row r="203" customFormat="false" ht="30" hidden="false" customHeight="true" outlineLevel="0" collapsed="false">
      <c r="A203" s="38" t="n">
        <v>200</v>
      </c>
      <c r="B203" s="178" t="s">
        <v>5891</v>
      </c>
      <c r="C203" s="175" t="s">
        <v>5892</v>
      </c>
      <c r="D203" s="151" t="s">
        <v>5802</v>
      </c>
      <c r="E203" s="32"/>
      <c r="F203" s="24" t="s">
        <v>5893</v>
      </c>
      <c r="G203" s="153" t="n">
        <v>10000</v>
      </c>
      <c r="H203" s="38" t="n">
        <f aca="false">G203*1</f>
        <v>10000</v>
      </c>
    </row>
    <row r="204" customFormat="false" ht="30" hidden="false" customHeight="true" outlineLevel="0" collapsed="false">
      <c r="A204" s="38" t="n">
        <v>201</v>
      </c>
      <c r="B204" s="151" t="s">
        <v>5894</v>
      </c>
      <c r="C204" s="175" t="s">
        <v>5895</v>
      </c>
      <c r="D204" s="151" t="s">
        <v>5802</v>
      </c>
      <c r="E204" s="32"/>
      <c r="F204" s="24" t="s">
        <v>5896</v>
      </c>
      <c r="G204" s="153" t="n">
        <v>10000</v>
      </c>
      <c r="H204" s="38" t="n">
        <f aca="false">G204*1</f>
        <v>10000</v>
      </c>
    </row>
    <row r="205" customFormat="false" ht="30" hidden="false" customHeight="true" outlineLevel="0" collapsed="false">
      <c r="A205" s="38" t="n">
        <v>202</v>
      </c>
      <c r="B205" s="151" t="s">
        <v>5897</v>
      </c>
      <c r="C205" s="175" t="s">
        <v>5898</v>
      </c>
      <c r="D205" s="151" t="s">
        <v>5802</v>
      </c>
      <c r="E205" s="32"/>
      <c r="F205" s="24" t="s">
        <v>5899</v>
      </c>
      <c r="G205" s="153" t="n">
        <v>10000</v>
      </c>
      <c r="H205" s="38" t="n">
        <f aca="false">G205*1</f>
        <v>10000</v>
      </c>
    </row>
    <row r="206" customFormat="false" ht="30" hidden="false" customHeight="true" outlineLevel="0" collapsed="false">
      <c r="A206" s="38" t="n">
        <v>203</v>
      </c>
      <c r="B206" s="151" t="s">
        <v>5900</v>
      </c>
      <c r="C206" s="175" t="s">
        <v>5901</v>
      </c>
      <c r="D206" s="151" t="s">
        <v>5802</v>
      </c>
      <c r="E206" s="32"/>
      <c r="F206" s="24" t="s">
        <v>5902</v>
      </c>
      <c r="G206" s="153" t="n">
        <v>10000</v>
      </c>
      <c r="H206" s="38" t="n">
        <f aca="false">G206*1</f>
        <v>10000</v>
      </c>
    </row>
    <row r="207" customFormat="false" ht="30" hidden="false" customHeight="true" outlineLevel="0" collapsed="false">
      <c r="A207" s="38" t="n">
        <v>204</v>
      </c>
      <c r="B207" s="151" t="s">
        <v>5903</v>
      </c>
      <c r="C207" s="175" t="s">
        <v>5904</v>
      </c>
      <c r="D207" s="151" t="s">
        <v>5802</v>
      </c>
      <c r="E207" s="32"/>
      <c r="F207" s="24" t="s">
        <v>5905</v>
      </c>
      <c r="G207" s="153" t="n">
        <v>8000</v>
      </c>
      <c r="H207" s="38" t="n">
        <f aca="false">G207*1</f>
        <v>8000</v>
      </c>
    </row>
    <row r="208" customFormat="false" ht="30" hidden="false" customHeight="true" outlineLevel="0" collapsed="false">
      <c r="A208" s="38" t="n">
        <v>205</v>
      </c>
      <c r="B208" s="151" t="s">
        <v>5906</v>
      </c>
      <c r="C208" s="175" t="s">
        <v>5907</v>
      </c>
      <c r="D208" s="151" t="s">
        <v>5802</v>
      </c>
      <c r="E208" s="32"/>
      <c r="F208" s="24" t="s">
        <v>5908</v>
      </c>
      <c r="G208" s="153" t="n">
        <v>10000</v>
      </c>
      <c r="H208" s="38" t="n">
        <f aca="false">G208*1</f>
        <v>10000</v>
      </c>
    </row>
    <row r="209" customFormat="false" ht="30" hidden="false" customHeight="true" outlineLevel="0" collapsed="false">
      <c r="A209" s="38" t="n">
        <v>206</v>
      </c>
      <c r="B209" s="151" t="s">
        <v>5909</v>
      </c>
      <c r="C209" s="62" t="s">
        <v>5910</v>
      </c>
      <c r="D209" s="151" t="s">
        <v>5802</v>
      </c>
      <c r="E209" s="32"/>
      <c r="F209" s="24" t="s">
        <v>5911</v>
      </c>
      <c r="G209" s="153" t="n">
        <v>10000</v>
      </c>
      <c r="H209" s="38" t="n">
        <f aca="false">G209*1</f>
        <v>10000</v>
      </c>
    </row>
    <row r="210" customFormat="false" ht="30" hidden="false" customHeight="true" outlineLevel="0" collapsed="false">
      <c r="A210" s="38" t="n">
        <v>207</v>
      </c>
      <c r="B210" s="151" t="s">
        <v>5912</v>
      </c>
      <c r="C210" s="175" t="s">
        <v>5913</v>
      </c>
      <c r="D210" s="151" t="s">
        <v>5802</v>
      </c>
      <c r="E210" s="32"/>
      <c r="F210" s="24" t="s">
        <v>5914</v>
      </c>
      <c r="G210" s="153" t="n">
        <v>8000</v>
      </c>
      <c r="H210" s="38" t="n">
        <f aca="false">G210*1</f>
        <v>8000</v>
      </c>
    </row>
    <row r="211" customFormat="false" ht="30" hidden="false" customHeight="true" outlineLevel="0" collapsed="false">
      <c r="A211" s="38" t="n">
        <v>208</v>
      </c>
      <c r="B211" s="151" t="s">
        <v>5915</v>
      </c>
      <c r="C211" s="175" t="s">
        <v>5916</v>
      </c>
      <c r="D211" s="151" t="s">
        <v>5802</v>
      </c>
      <c r="E211" s="32"/>
      <c r="F211" s="24" t="s">
        <v>5917</v>
      </c>
      <c r="G211" s="153" t="n">
        <v>10000</v>
      </c>
      <c r="H211" s="38" t="n">
        <f aca="false">G211*1</f>
        <v>10000</v>
      </c>
    </row>
    <row r="212" customFormat="false" ht="30" hidden="false" customHeight="true" outlineLevel="0" collapsed="false">
      <c r="A212" s="38" t="n">
        <v>209</v>
      </c>
      <c r="B212" s="151" t="s">
        <v>5918</v>
      </c>
      <c r="C212" s="175" t="s">
        <v>5919</v>
      </c>
      <c r="D212" s="151" t="s">
        <v>5802</v>
      </c>
      <c r="E212" s="32"/>
      <c r="F212" s="24" t="s">
        <v>5920</v>
      </c>
      <c r="G212" s="153" t="n">
        <v>8000</v>
      </c>
      <c r="H212" s="38" t="n">
        <f aca="false">G212*1</f>
        <v>8000</v>
      </c>
    </row>
    <row r="213" customFormat="false" ht="30" hidden="false" customHeight="true" outlineLevel="0" collapsed="false">
      <c r="A213" s="38" t="n">
        <v>210</v>
      </c>
      <c r="B213" s="151" t="s">
        <v>5921</v>
      </c>
      <c r="C213" s="175" t="s">
        <v>5922</v>
      </c>
      <c r="D213" s="151" t="s">
        <v>5802</v>
      </c>
      <c r="E213" s="32"/>
      <c r="F213" s="24" t="s">
        <v>5923</v>
      </c>
      <c r="G213" s="153" t="n">
        <v>10000</v>
      </c>
      <c r="H213" s="38" t="n">
        <f aca="false">G213*1</f>
        <v>10000</v>
      </c>
    </row>
    <row r="214" customFormat="false" ht="30" hidden="false" customHeight="true" outlineLevel="0" collapsed="false">
      <c r="A214" s="38" t="n">
        <v>211</v>
      </c>
      <c r="B214" s="151" t="s">
        <v>5924</v>
      </c>
      <c r="C214" s="175" t="s">
        <v>5925</v>
      </c>
      <c r="D214" s="151" t="s">
        <v>5802</v>
      </c>
      <c r="E214" s="32"/>
      <c r="F214" s="24" t="s">
        <v>5926</v>
      </c>
      <c r="G214" s="153" t="n">
        <v>10000</v>
      </c>
      <c r="H214" s="38" t="n">
        <f aca="false">G214*1</f>
        <v>10000</v>
      </c>
    </row>
    <row r="215" customFormat="false" ht="30" hidden="false" customHeight="true" outlineLevel="0" collapsed="false">
      <c r="A215" s="38" t="n">
        <v>212</v>
      </c>
      <c r="B215" s="151" t="s">
        <v>5927</v>
      </c>
      <c r="C215" s="175" t="s">
        <v>5928</v>
      </c>
      <c r="D215" s="151" t="s">
        <v>5802</v>
      </c>
      <c r="E215" s="32"/>
      <c r="F215" s="24" t="s">
        <v>5929</v>
      </c>
      <c r="G215" s="153" t="n">
        <v>8000</v>
      </c>
      <c r="H215" s="38" t="n">
        <f aca="false">G215*1</f>
        <v>8000</v>
      </c>
    </row>
    <row r="216" customFormat="false" ht="30" hidden="false" customHeight="true" outlineLevel="0" collapsed="false">
      <c r="A216" s="38" t="n">
        <v>213</v>
      </c>
      <c r="B216" s="151" t="s">
        <v>5930</v>
      </c>
      <c r="C216" s="175" t="s">
        <v>5931</v>
      </c>
      <c r="D216" s="151" t="s">
        <v>5802</v>
      </c>
      <c r="E216" s="32"/>
      <c r="F216" s="24" t="s">
        <v>5932</v>
      </c>
      <c r="G216" s="153" t="n">
        <v>6000</v>
      </c>
      <c r="H216" s="38" t="n">
        <f aca="false">G216*1</f>
        <v>6000</v>
      </c>
    </row>
    <row r="217" customFormat="false" ht="30" hidden="false" customHeight="true" outlineLevel="0" collapsed="false">
      <c r="A217" s="38" t="n">
        <v>214</v>
      </c>
      <c r="B217" s="151" t="s">
        <v>5933</v>
      </c>
      <c r="C217" s="175" t="s">
        <v>5934</v>
      </c>
      <c r="D217" s="151" t="s">
        <v>5802</v>
      </c>
      <c r="E217" s="32"/>
      <c r="F217" s="24" t="s">
        <v>5935</v>
      </c>
      <c r="G217" s="153" t="n">
        <v>8000</v>
      </c>
      <c r="H217" s="38" t="n">
        <f aca="false">G217*1</f>
        <v>8000</v>
      </c>
    </row>
    <row r="218" customFormat="false" ht="30" hidden="false" customHeight="true" outlineLevel="0" collapsed="false">
      <c r="A218" s="38" t="n">
        <v>215</v>
      </c>
      <c r="B218" s="151" t="s">
        <v>5936</v>
      </c>
      <c r="C218" s="175" t="s">
        <v>5937</v>
      </c>
      <c r="D218" s="151" t="s">
        <v>5802</v>
      </c>
      <c r="E218" s="32"/>
      <c r="F218" s="24" t="s">
        <v>5938</v>
      </c>
      <c r="G218" s="153" t="n">
        <v>10000</v>
      </c>
      <c r="H218" s="38" t="n">
        <f aca="false">G218*1</f>
        <v>10000</v>
      </c>
    </row>
    <row r="219" customFormat="false" ht="30" hidden="false" customHeight="true" outlineLevel="0" collapsed="false">
      <c r="A219" s="38" t="n">
        <v>216</v>
      </c>
      <c r="B219" s="151" t="s">
        <v>5939</v>
      </c>
      <c r="C219" s="175" t="s">
        <v>5940</v>
      </c>
      <c r="D219" s="151" t="s">
        <v>5802</v>
      </c>
      <c r="E219" s="32"/>
      <c r="F219" s="24" t="s">
        <v>5941</v>
      </c>
      <c r="G219" s="153" t="n">
        <v>8000</v>
      </c>
      <c r="H219" s="38" t="n">
        <f aca="false">G219*1</f>
        <v>8000</v>
      </c>
    </row>
    <row r="220" customFormat="false" ht="30" hidden="false" customHeight="true" outlineLevel="0" collapsed="false">
      <c r="A220" s="38" t="n">
        <v>217</v>
      </c>
      <c r="B220" s="151" t="s">
        <v>5942</v>
      </c>
      <c r="C220" s="175" t="s">
        <v>5943</v>
      </c>
      <c r="D220" s="151" t="s">
        <v>5802</v>
      </c>
      <c r="E220" s="32"/>
      <c r="F220" s="24" t="s">
        <v>5944</v>
      </c>
      <c r="G220" s="153" t="n">
        <v>6000</v>
      </c>
      <c r="H220" s="38" t="n">
        <f aca="false">G220*1</f>
        <v>6000</v>
      </c>
    </row>
    <row r="221" customFormat="false" ht="30" hidden="false" customHeight="true" outlineLevel="0" collapsed="false">
      <c r="A221" s="38" t="n">
        <v>218</v>
      </c>
      <c r="B221" s="151" t="s">
        <v>5945</v>
      </c>
      <c r="C221" s="175" t="s">
        <v>5946</v>
      </c>
      <c r="D221" s="151" t="s">
        <v>5802</v>
      </c>
      <c r="E221" s="32"/>
      <c r="F221" s="24" t="s">
        <v>5947</v>
      </c>
      <c r="G221" s="153" t="n">
        <v>8000</v>
      </c>
      <c r="H221" s="38" t="n">
        <f aca="false">G221*1</f>
        <v>8000</v>
      </c>
    </row>
    <row r="222" customFormat="false" ht="30" hidden="false" customHeight="true" outlineLevel="0" collapsed="false">
      <c r="A222" s="38" t="n">
        <v>219</v>
      </c>
      <c r="B222" s="151" t="s">
        <v>5948</v>
      </c>
      <c r="C222" s="175" t="s">
        <v>5949</v>
      </c>
      <c r="D222" s="151" t="s">
        <v>5802</v>
      </c>
      <c r="E222" s="32"/>
      <c r="F222" s="24" t="s">
        <v>5950</v>
      </c>
      <c r="G222" s="153" t="n">
        <v>8000</v>
      </c>
      <c r="H222" s="38" t="n">
        <f aca="false">G222*1</f>
        <v>8000</v>
      </c>
    </row>
    <row r="223" customFormat="false" ht="30" hidden="false" customHeight="true" outlineLevel="0" collapsed="false">
      <c r="A223" s="38" t="n">
        <v>220</v>
      </c>
      <c r="B223" s="151" t="s">
        <v>5951</v>
      </c>
      <c r="C223" s="175" t="s">
        <v>5952</v>
      </c>
      <c r="D223" s="151" t="s">
        <v>5802</v>
      </c>
      <c r="E223" s="32"/>
      <c r="F223" s="24" t="s">
        <v>5953</v>
      </c>
      <c r="G223" s="153" t="n">
        <v>10000</v>
      </c>
      <c r="H223" s="38" t="n">
        <f aca="false">G223*1</f>
        <v>10000</v>
      </c>
    </row>
    <row r="224" customFormat="false" ht="30" hidden="false" customHeight="true" outlineLevel="0" collapsed="false">
      <c r="A224" s="38" t="n">
        <v>221</v>
      </c>
      <c r="B224" s="151" t="s">
        <v>5954</v>
      </c>
      <c r="C224" s="28" t="s">
        <v>5955</v>
      </c>
      <c r="D224" s="151" t="s">
        <v>5802</v>
      </c>
      <c r="E224" s="32"/>
      <c r="F224" s="24" t="s">
        <v>5956</v>
      </c>
      <c r="G224" s="179" t="n">
        <v>8000</v>
      </c>
      <c r="H224" s="38" t="n">
        <f aca="false">G224*1</f>
        <v>8000</v>
      </c>
    </row>
    <row r="225" customFormat="false" ht="30" hidden="false" customHeight="true" outlineLevel="0" collapsed="false">
      <c r="A225" s="38" t="n">
        <v>222</v>
      </c>
      <c r="B225" s="151" t="s">
        <v>5957</v>
      </c>
      <c r="C225" s="175" t="s">
        <v>5958</v>
      </c>
      <c r="D225" s="151" t="s">
        <v>5802</v>
      </c>
      <c r="E225" s="32"/>
      <c r="F225" s="24" t="s">
        <v>5959</v>
      </c>
      <c r="G225" s="153" t="n">
        <v>8000</v>
      </c>
      <c r="H225" s="38" t="n">
        <f aca="false">G225*1</f>
        <v>8000</v>
      </c>
    </row>
    <row r="226" customFormat="false" ht="30" hidden="false" customHeight="true" outlineLevel="0" collapsed="false">
      <c r="A226" s="38" t="n">
        <v>223</v>
      </c>
      <c r="B226" s="151" t="s">
        <v>5960</v>
      </c>
      <c r="C226" s="175" t="s">
        <v>5961</v>
      </c>
      <c r="D226" s="151" t="s">
        <v>5802</v>
      </c>
      <c r="E226" s="32"/>
      <c r="F226" s="24" t="s">
        <v>5962</v>
      </c>
      <c r="G226" s="153" t="n">
        <v>10000</v>
      </c>
      <c r="H226" s="38" t="n">
        <f aca="false">G226*1</f>
        <v>10000</v>
      </c>
    </row>
    <row r="227" customFormat="false" ht="30" hidden="false" customHeight="true" outlineLevel="0" collapsed="false">
      <c r="A227" s="38" t="n">
        <v>224</v>
      </c>
      <c r="B227" s="151" t="s">
        <v>5963</v>
      </c>
      <c r="C227" s="175" t="s">
        <v>5964</v>
      </c>
      <c r="D227" s="151" t="s">
        <v>5802</v>
      </c>
      <c r="E227" s="32"/>
      <c r="F227" s="24" t="s">
        <v>5965</v>
      </c>
      <c r="G227" s="153" t="n">
        <v>8000</v>
      </c>
      <c r="H227" s="38" t="n">
        <f aca="false">G227*1</f>
        <v>8000</v>
      </c>
    </row>
    <row r="228" customFormat="false" ht="30" hidden="false" customHeight="true" outlineLevel="0" collapsed="false">
      <c r="A228" s="38" t="n">
        <v>225</v>
      </c>
      <c r="B228" s="151" t="s">
        <v>5966</v>
      </c>
      <c r="C228" s="175" t="s">
        <v>5967</v>
      </c>
      <c r="D228" s="151" t="s">
        <v>5802</v>
      </c>
      <c r="E228" s="32"/>
      <c r="F228" s="24" t="s">
        <v>5968</v>
      </c>
      <c r="G228" s="153" t="n">
        <v>10000</v>
      </c>
      <c r="H228" s="38" t="n">
        <f aca="false">G228*1</f>
        <v>10000</v>
      </c>
    </row>
    <row r="229" customFormat="false" ht="30" hidden="false" customHeight="true" outlineLevel="0" collapsed="false">
      <c r="A229" s="38" t="n">
        <v>226</v>
      </c>
      <c r="B229" s="151" t="s">
        <v>5969</v>
      </c>
      <c r="C229" s="175" t="s">
        <v>5970</v>
      </c>
      <c r="D229" s="151" t="s">
        <v>5802</v>
      </c>
      <c r="E229" s="32"/>
      <c r="F229" s="24" t="s">
        <v>5971</v>
      </c>
      <c r="G229" s="153" t="n">
        <v>8000</v>
      </c>
      <c r="H229" s="38" t="n">
        <f aca="false">G229*1</f>
        <v>8000</v>
      </c>
    </row>
    <row r="230" customFormat="false" ht="30" hidden="false" customHeight="true" outlineLevel="0" collapsed="false">
      <c r="A230" s="38" t="n">
        <v>227</v>
      </c>
      <c r="B230" s="151" t="s">
        <v>5972</v>
      </c>
      <c r="C230" s="175" t="s">
        <v>5973</v>
      </c>
      <c r="D230" s="151" t="s">
        <v>5802</v>
      </c>
      <c r="E230" s="32"/>
      <c r="F230" s="24" t="s">
        <v>5974</v>
      </c>
      <c r="G230" s="153" t="n">
        <v>8000</v>
      </c>
      <c r="H230" s="38" t="n">
        <f aca="false">G230*1</f>
        <v>8000</v>
      </c>
    </row>
    <row r="231" customFormat="false" ht="30" hidden="false" customHeight="true" outlineLevel="0" collapsed="false">
      <c r="A231" s="38" t="n">
        <v>228</v>
      </c>
      <c r="B231" s="151" t="s">
        <v>5975</v>
      </c>
      <c r="C231" s="175" t="s">
        <v>5976</v>
      </c>
      <c r="D231" s="151" t="s">
        <v>5802</v>
      </c>
      <c r="E231" s="32"/>
      <c r="F231" s="24" t="s">
        <v>5977</v>
      </c>
      <c r="G231" s="153" t="n">
        <v>8000</v>
      </c>
      <c r="H231" s="38" t="n">
        <f aca="false">G231*1</f>
        <v>8000</v>
      </c>
    </row>
    <row r="232" customFormat="false" ht="30" hidden="false" customHeight="true" outlineLevel="0" collapsed="false">
      <c r="A232" s="38" t="n">
        <v>229</v>
      </c>
      <c r="B232" s="151" t="s">
        <v>5978</v>
      </c>
      <c r="C232" s="175" t="s">
        <v>5979</v>
      </c>
      <c r="D232" s="151" t="s">
        <v>5802</v>
      </c>
      <c r="E232" s="32"/>
      <c r="F232" s="24" t="s">
        <v>5980</v>
      </c>
      <c r="G232" s="153" t="n">
        <v>10000</v>
      </c>
      <c r="H232" s="38" t="n">
        <f aca="false">G232*1</f>
        <v>10000</v>
      </c>
    </row>
    <row r="233" customFormat="false" ht="30" hidden="false" customHeight="true" outlineLevel="0" collapsed="false">
      <c r="A233" s="38" t="n">
        <v>230</v>
      </c>
      <c r="B233" s="151" t="s">
        <v>5981</v>
      </c>
      <c r="C233" s="175" t="s">
        <v>5982</v>
      </c>
      <c r="D233" s="151" t="s">
        <v>5802</v>
      </c>
      <c r="E233" s="32"/>
      <c r="F233" s="24" t="s">
        <v>5983</v>
      </c>
      <c r="G233" s="153" t="n">
        <v>8000</v>
      </c>
      <c r="H233" s="38" t="n">
        <f aca="false">G233*1</f>
        <v>8000</v>
      </c>
    </row>
    <row r="234" customFormat="false" ht="30" hidden="false" customHeight="true" outlineLevel="0" collapsed="false">
      <c r="A234" s="38" t="n">
        <v>231</v>
      </c>
      <c r="B234" s="151" t="s">
        <v>5984</v>
      </c>
      <c r="C234" s="175" t="s">
        <v>5985</v>
      </c>
      <c r="D234" s="151" t="s">
        <v>5802</v>
      </c>
      <c r="E234" s="32"/>
      <c r="F234" s="24" t="s">
        <v>5986</v>
      </c>
      <c r="G234" s="153" t="n">
        <v>10000</v>
      </c>
      <c r="H234" s="38" t="n">
        <f aca="false">G234*1</f>
        <v>10000</v>
      </c>
    </row>
    <row r="235" customFormat="false" ht="30" hidden="false" customHeight="true" outlineLevel="0" collapsed="false">
      <c r="A235" s="38" t="n">
        <v>232</v>
      </c>
      <c r="B235" s="151" t="s">
        <v>5987</v>
      </c>
      <c r="C235" s="175" t="s">
        <v>5988</v>
      </c>
      <c r="D235" s="151" t="s">
        <v>5802</v>
      </c>
      <c r="E235" s="32"/>
      <c r="F235" s="24" t="s">
        <v>5989</v>
      </c>
      <c r="G235" s="153" t="n">
        <v>8000</v>
      </c>
      <c r="H235" s="38" t="n">
        <f aca="false">G235*1</f>
        <v>8000</v>
      </c>
    </row>
    <row r="236" customFormat="false" ht="30" hidden="false" customHeight="true" outlineLevel="0" collapsed="false">
      <c r="A236" s="38" t="n">
        <v>233</v>
      </c>
      <c r="B236" s="151" t="s">
        <v>5990</v>
      </c>
      <c r="C236" s="175" t="s">
        <v>5991</v>
      </c>
      <c r="D236" s="151" t="s">
        <v>5802</v>
      </c>
      <c r="E236" s="32"/>
      <c r="F236" s="24" t="s">
        <v>5992</v>
      </c>
      <c r="G236" s="153" t="n">
        <v>8000</v>
      </c>
      <c r="H236" s="38" t="n">
        <f aca="false">G236*1</f>
        <v>8000</v>
      </c>
    </row>
    <row r="237" customFormat="false" ht="30" hidden="false" customHeight="true" outlineLevel="0" collapsed="false">
      <c r="A237" s="38" t="n">
        <v>234</v>
      </c>
      <c r="B237" s="151" t="s">
        <v>5993</v>
      </c>
      <c r="C237" s="175" t="s">
        <v>5994</v>
      </c>
      <c r="D237" s="151" t="s">
        <v>5802</v>
      </c>
      <c r="E237" s="32"/>
      <c r="F237" s="24" t="s">
        <v>5995</v>
      </c>
      <c r="G237" s="153" t="n">
        <v>8000</v>
      </c>
      <c r="H237" s="38" t="n">
        <f aca="false">G237*1</f>
        <v>8000</v>
      </c>
    </row>
    <row r="238" customFormat="false" ht="30" hidden="false" customHeight="true" outlineLevel="0" collapsed="false">
      <c r="A238" s="38" t="n">
        <v>235</v>
      </c>
      <c r="B238" s="151" t="s">
        <v>5996</v>
      </c>
      <c r="C238" s="175" t="s">
        <v>5997</v>
      </c>
      <c r="D238" s="151" t="s">
        <v>5802</v>
      </c>
      <c r="E238" s="32"/>
      <c r="F238" s="24" t="s">
        <v>5998</v>
      </c>
      <c r="G238" s="153" t="n">
        <v>8000</v>
      </c>
      <c r="H238" s="38" t="n">
        <f aca="false">G238*1</f>
        <v>8000</v>
      </c>
    </row>
    <row r="239" customFormat="false" ht="30" hidden="false" customHeight="true" outlineLevel="0" collapsed="false">
      <c r="A239" s="38" t="n">
        <v>236</v>
      </c>
      <c r="B239" s="151" t="s">
        <v>5999</v>
      </c>
      <c r="C239" s="175" t="s">
        <v>6000</v>
      </c>
      <c r="D239" s="151" t="s">
        <v>5802</v>
      </c>
      <c r="E239" s="32"/>
      <c r="F239" s="24" t="s">
        <v>6001</v>
      </c>
      <c r="G239" s="153" t="n">
        <v>5000</v>
      </c>
      <c r="H239" s="38" t="n">
        <f aca="false">G239*1</f>
        <v>5000</v>
      </c>
    </row>
    <row r="240" customFormat="false" ht="30" hidden="false" customHeight="true" outlineLevel="0" collapsed="false">
      <c r="A240" s="38" t="n">
        <v>237</v>
      </c>
      <c r="B240" s="151" t="s">
        <v>6002</v>
      </c>
      <c r="C240" s="175" t="s">
        <v>6003</v>
      </c>
      <c r="D240" s="151" t="s">
        <v>5802</v>
      </c>
      <c r="E240" s="32"/>
      <c r="F240" s="24" t="s">
        <v>6004</v>
      </c>
      <c r="G240" s="179" t="n">
        <v>6000</v>
      </c>
      <c r="H240" s="38" t="n">
        <f aca="false">G240*1</f>
        <v>6000</v>
      </c>
    </row>
    <row r="241" customFormat="false" ht="30" hidden="false" customHeight="true" outlineLevel="0" collapsed="false">
      <c r="A241" s="38" t="n">
        <v>238</v>
      </c>
      <c r="B241" s="151" t="s">
        <v>6005</v>
      </c>
      <c r="C241" s="175" t="s">
        <v>6006</v>
      </c>
      <c r="D241" s="151" t="s">
        <v>5802</v>
      </c>
      <c r="E241" s="32"/>
      <c r="F241" s="24" t="s">
        <v>6007</v>
      </c>
      <c r="G241" s="179" t="n">
        <v>8000</v>
      </c>
      <c r="H241" s="38" t="n">
        <f aca="false">G241*1</f>
        <v>8000</v>
      </c>
    </row>
    <row r="242" customFormat="false" ht="30" hidden="false" customHeight="true" outlineLevel="0" collapsed="false">
      <c r="A242" s="38" t="n">
        <v>239</v>
      </c>
      <c r="B242" s="151" t="s">
        <v>6008</v>
      </c>
      <c r="C242" s="175" t="s">
        <v>6009</v>
      </c>
      <c r="D242" s="151" t="s">
        <v>5802</v>
      </c>
      <c r="E242" s="32"/>
      <c r="F242" s="24" t="s">
        <v>6010</v>
      </c>
      <c r="G242" s="179" t="n">
        <v>8000</v>
      </c>
      <c r="H242" s="38" t="n">
        <f aca="false">G242*1</f>
        <v>8000</v>
      </c>
    </row>
    <row r="243" customFormat="false" ht="30" hidden="false" customHeight="true" outlineLevel="0" collapsed="false">
      <c r="A243" s="38" t="n">
        <v>240</v>
      </c>
      <c r="B243" s="151" t="s">
        <v>6011</v>
      </c>
      <c r="C243" s="175" t="s">
        <v>6012</v>
      </c>
      <c r="D243" s="151" t="s">
        <v>5802</v>
      </c>
      <c r="E243" s="32"/>
      <c r="F243" s="24" t="s">
        <v>6013</v>
      </c>
      <c r="G243" s="179" t="n">
        <v>10000</v>
      </c>
      <c r="H243" s="38" t="n">
        <f aca="false">G243*1</f>
        <v>10000</v>
      </c>
    </row>
    <row r="244" customFormat="false" ht="30" hidden="false" customHeight="true" outlineLevel="0" collapsed="false">
      <c r="A244" s="38" t="n">
        <v>241</v>
      </c>
      <c r="B244" s="151" t="s">
        <v>6014</v>
      </c>
      <c r="C244" s="175" t="s">
        <v>6015</v>
      </c>
      <c r="D244" s="151" t="s">
        <v>5802</v>
      </c>
      <c r="E244" s="32"/>
      <c r="F244" s="24" t="s">
        <v>6016</v>
      </c>
      <c r="G244" s="153" t="n">
        <v>10000</v>
      </c>
      <c r="H244" s="38" t="n">
        <f aca="false">G244*1</f>
        <v>10000</v>
      </c>
    </row>
    <row r="245" customFormat="false" ht="30" hidden="false" customHeight="true" outlineLevel="0" collapsed="false">
      <c r="A245" s="38" t="n">
        <v>242</v>
      </c>
      <c r="B245" s="151" t="s">
        <v>6017</v>
      </c>
      <c r="C245" s="175" t="s">
        <v>6018</v>
      </c>
      <c r="D245" s="151" t="s">
        <v>5802</v>
      </c>
      <c r="E245" s="32"/>
      <c r="F245" s="24" t="s">
        <v>6019</v>
      </c>
      <c r="G245" s="153" t="n">
        <v>10000</v>
      </c>
      <c r="H245" s="38" t="n">
        <f aca="false">G245*1</f>
        <v>10000</v>
      </c>
    </row>
    <row r="246" customFormat="false" ht="30" hidden="false" customHeight="true" outlineLevel="0" collapsed="false">
      <c r="A246" s="38" t="n">
        <v>243</v>
      </c>
      <c r="B246" s="151" t="s">
        <v>6020</v>
      </c>
      <c r="C246" s="175" t="s">
        <v>6021</v>
      </c>
      <c r="D246" s="151" t="s">
        <v>5802</v>
      </c>
      <c r="E246" s="32"/>
      <c r="F246" s="24" t="s">
        <v>6022</v>
      </c>
      <c r="G246" s="153" t="n">
        <v>8000</v>
      </c>
      <c r="H246" s="38" t="n">
        <f aca="false">G246*1</f>
        <v>8000</v>
      </c>
    </row>
    <row r="247" customFormat="false" ht="30" hidden="false" customHeight="true" outlineLevel="0" collapsed="false">
      <c r="A247" s="38" t="n">
        <v>244</v>
      </c>
      <c r="B247" s="151" t="s">
        <v>6023</v>
      </c>
      <c r="C247" s="175" t="s">
        <v>6024</v>
      </c>
      <c r="D247" s="151" t="s">
        <v>5802</v>
      </c>
      <c r="E247" s="32"/>
      <c r="F247" s="24" t="s">
        <v>6025</v>
      </c>
      <c r="G247" s="153" t="n">
        <v>8000</v>
      </c>
      <c r="H247" s="38" t="n">
        <f aca="false">G247*1</f>
        <v>8000</v>
      </c>
    </row>
    <row r="248" customFormat="false" ht="30" hidden="false" customHeight="true" outlineLevel="0" collapsed="false">
      <c r="A248" s="38" t="n">
        <v>245</v>
      </c>
      <c r="B248" s="151" t="s">
        <v>6026</v>
      </c>
      <c r="C248" s="175" t="s">
        <v>6027</v>
      </c>
      <c r="D248" s="151" t="s">
        <v>5802</v>
      </c>
      <c r="E248" s="32"/>
      <c r="F248" s="24" t="s">
        <v>6028</v>
      </c>
      <c r="G248" s="153" t="n">
        <v>8000</v>
      </c>
      <c r="H248" s="38" t="n">
        <f aca="false">G248*1</f>
        <v>8000</v>
      </c>
    </row>
    <row r="249" customFormat="false" ht="30" hidden="false" customHeight="true" outlineLevel="0" collapsed="false">
      <c r="A249" s="38" t="n">
        <v>246</v>
      </c>
      <c r="B249" s="151" t="s">
        <v>6029</v>
      </c>
      <c r="C249" s="175" t="s">
        <v>6030</v>
      </c>
      <c r="D249" s="151" t="s">
        <v>5802</v>
      </c>
      <c r="E249" s="32"/>
      <c r="F249" s="24" t="s">
        <v>6031</v>
      </c>
      <c r="G249" s="153" t="n">
        <v>10000</v>
      </c>
      <c r="H249" s="38" t="n">
        <f aca="false">G249*1</f>
        <v>10000</v>
      </c>
    </row>
    <row r="250" customFormat="false" ht="30" hidden="false" customHeight="true" outlineLevel="0" collapsed="false">
      <c r="A250" s="38" t="n">
        <v>247</v>
      </c>
      <c r="B250" s="151" t="s">
        <v>6032</v>
      </c>
      <c r="C250" s="175" t="s">
        <v>6033</v>
      </c>
      <c r="D250" s="151" t="s">
        <v>5802</v>
      </c>
      <c r="E250" s="32"/>
      <c r="F250" s="24" t="s">
        <v>6034</v>
      </c>
      <c r="G250" s="153" t="n">
        <v>10000</v>
      </c>
      <c r="H250" s="38" t="n">
        <f aca="false">G250*1</f>
        <v>10000</v>
      </c>
    </row>
    <row r="251" customFormat="false" ht="30" hidden="false" customHeight="true" outlineLevel="0" collapsed="false">
      <c r="A251" s="38" t="n">
        <v>248</v>
      </c>
      <c r="B251" s="151" t="s">
        <v>6035</v>
      </c>
      <c r="C251" s="175" t="s">
        <v>6036</v>
      </c>
      <c r="D251" s="151" t="s">
        <v>5802</v>
      </c>
      <c r="E251" s="32"/>
      <c r="F251" s="24" t="s">
        <v>6037</v>
      </c>
      <c r="G251" s="153" t="n">
        <v>10000</v>
      </c>
      <c r="H251" s="38" t="n">
        <f aca="false">G251*1</f>
        <v>10000</v>
      </c>
    </row>
    <row r="252" customFormat="false" ht="30" hidden="false" customHeight="true" outlineLevel="0" collapsed="false">
      <c r="A252" s="38" t="n">
        <v>249</v>
      </c>
      <c r="B252" s="151" t="s">
        <v>6038</v>
      </c>
      <c r="C252" s="175" t="s">
        <v>6039</v>
      </c>
      <c r="D252" s="151" t="s">
        <v>5802</v>
      </c>
      <c r="E252" s="32"/>
      <c r="F252" s="24" t="s">
        <v>6040</v>
      </c>
      <c r="G252" s="153" t="n">
        <v>5000</v>
      </c>
      <c r="H252" s="38" t="n">
        <f aca="false">G252*1</f>
        <v>5000</v>
      </c>
    </row>
    <row r="253" customFormat="false" ht="30" hidden="false" customHeight="true" outlineLevel="0" collapsed="false">
      <c r="A253" s="38" t="n">
        <v>250</v>
      </c>
      <c r="B253" s="151" t="s">
        <v>6041</v>
      </c>
      <c r="C253" s="175" t="s">
        <v>6042</v>
      </c>
      <c r="D253" s="151" t="s">
        <v>5802</v>
      </c>
      <c r="E253" s="32"/>
      <c r="F253" s="24" t="s">
        <v>6043</v>
      </c>
      <c r="G253" s="153" t="n">
        <v>5000</v>
      </c>
      <c r="H253" s="38" t="n">
        <f aca="false">G253*1</f>
        <v>5000</v>
      </c>
    </row>
    <row r="254" customFormat="false" ht="30" hidden="false" customHeight="true" outlineLevel="0" collapsed="false">
      <c r="A254" s="38" t="n">
        <v>251</v>
      </c>
      <c r="B254" s="151" t="s">
        <v>6044</v>
      </c>
      <c r="C254" s="28" t="s">
        <v>6045</v>
      </c>
      <c r="D254" s="151" t="s">
        <v>5802</v>
      </c>
      <c r="E254" s="32"/>
      <c r="F254" s="24" t="s">
        <v>6046</v>
      </c>
      <c r="G254" s="153" t="n">
        <v>10000</v>
      </c>
      <c r="H254" s="38" t="n">
        <f aca="false">G254*1</f>
        <v>10000</v>
      </c>
    </row>
    <row r="255" customFormat="false" ht="30" hidden="false" customHeight="true" outlineLevel="0" collapsed="false">
      <c r="A255" s="38" t="n">
        <v>252</v>
      </c>
      <c r="B255" s="151" t="s">
        <v>6047</v>
      </c>
      <c r="C255" s="175" t="s">
        <v>6048</v>
      </c>
      <c r="D255" s="151" t="s">
        <v>5802</v>
      </c>
      <c r="E255" s="32"/>
      <c r="F255" s="24" t="s">
        <v>6049</v>
      </c>
      <c r="G255" s="153" t="n">
        <v>6000</v>
      </c>
      <c r="H255" s="38" t="n">
        <f aca="false">G255*1</f>
        <v>6000</v>
      </c>
    </row>
    <row r="256" customFormat="false" ht="30" hidden="false" customHeight="true" outlineLevel="0" collapsed="false">
      <c r="A256" s="38" t="n">
        <v>253</v>
      </c>
      <c r="B256" s="151" t="s">
        <v>6050</v>
      </c>
      <c r="C256" s="175" t="s">
        <v>6051</v>
      </c>
      <c r="D256" s="151" t="s">
        <v>5802</v>
      </c>
      <c r="E256" s="32"/>
      <c r="F256" s="24" t="s">
        <v>6052</v>
      </c>
      <c r="G256" s="153" t="n">
        <v>8000</v>
      </c>
      <c r="H256" s="38" t="n">
        <f aca="false">G256*1</f>
        <v>8000</v>
      </c>
    </row>
    <row r="257" customFormat="false" ht="30" hidden="false" customHeight="true" outlineLevel="0" collapsed="false">
      <c r="A257" s="38" t="n">
        <v>254</v>
      </c>
      <c r="B257" s="151" t="s">
        <v>6053</v>
      </c>
      <c r="C257" s="28" t="s">
        <v>6054</v>
      </c>
      <c r="D257" s="151" t="s">
        <v>5802</v>
      </c>
      <c r="E257" s="32"/>
      <c r="F257" s="24" t="s">
        <v>6055</v>
      </c>
      <c r="G257" s="153" t="n">
        <v>10000</v>
      </c>
      <c r="H257" s="38" t="n">
        <f aca="false">G257*1</f>
        <v>10000</v>
      </c>
    </row>
    <row r="258" customFormat="false" ht="30" hidden="false" customHeight="true" outlineLevel="0" collapsed="false">
      <c r="A258" s="38" t="n">
        <v>255</v>
      </c>
      <c r="B258" s="151" t="s">
        <v>6056</v>
      </c>
      <c r="C258" s="28" t="s">
        <v>6057</v>
      </c>
      <c r="D258" s="151" t="s">
        <v>5802</v>
      </c>
      <c r="E258" s="32"/>
      <c r="F258" s="24" t="s">
        <v>6058</v>
      </c>
      <c r="G258" s="153" t="n">
        <v>8000</v>
      </c>
      <c r="H258" s="38" t="n">
        <f aca="false">G258*1</f>
        <v>8000</v>
      </c>
    </row>
    <row r="259" customFormat="false" ht="30" hidden="false" customHeight="true" outlineLevel="0" collapsed="false">
      <c r="A259" s="38" t="n">
        <v>256</v>
      </c>
      <c r="B259" s="151" t="s">
        <v>6059</v>
      </c>
      <c r="C259" s="28" t="s">
        <v>6060</v>
      </c>
      <c r="D259" s="151" t="s">
        <v>5802</v>
      </c>
      <c r="E259" s="32"/>
      <c r="F259" s="24" t="s">
        <v>6061</v>
      </c>
      <c r="G259" s="153" t="n">
        <v>10000</v>
      </c>
      <c r="H259" s="38" t="n">
        <f aca="false">G259*1</f>
        <v>10000</v>
      </c>
    </row>
    <row r="260" customFormat="false" ht="30" hidden="false" customHeight="true" outlineLevel="0" collapsed="false">
      <c r="A260" s="38" t="n">
        <v>257</v>
      </c>
      <c r="B260" s="151" t="s">
        <v>6062</v>
      </c>
      <c r="C260" s="28" t="s">
        <v>6063</v>
      </c>
      <c r="D260" s="151" t="s">
        <v>5802</v>
      </c>
      <c r="E260" s="32"/>
      <c r="F260" s="24" t="s">
        <v>6064</v>
      </c>
      <c r="G260" s="153" t="n">
        <v>10000</v>
      </c>
      <c r="H260" s="38" t="n">
        <f aca="false">G260*1</f>
        <v>10000</v>
      </c>
    </row>
    <row r="261" customFormat="false" ht="30" hidden="false" customHeight="true" outlineLevel="0" collapsed="false">
      <c r="A261" s="38" t="n">
        <v>258</v>
      </c>
      <c r="B261" s="151" t="s">
        <v>6065</v>
      </c>
      <c r="C261" s="175" t="s">
        <v>6066</v>
      </c>
      <c r="D261" s="151" t="s">
        <v>5802</v>
      </c>
      <c r="E261" s="32"/>
      <c r="F261" s="24" t="s">
        <v>6067</v>
      </c>
      <c r="G261" s="153" t="n">
        <v>10000</v>
      </c>
      <c r="H261" s="38" t="n">
        <f aca="false">G261*1</f>
        <v>10000</v>
      </c>
    </row>
    <row r="262" customFormat="false" ht="24" hidden="false" customHeight="true" outlineLevel="0" collapsed="false">
      <c r="A262" s="38" t="n">
        <v>259</v>
      </c>
      <c r="B262" s="151" t="s">
        <v>6068</v>
      </c>
      <c r="C262" s="175" t="s">
        <v>6069</v>
      </c>
      <c r="D262" s="151" t="s">
        <v>5802</v>
      </c>
      <c r="E262" s="32"/>
      <c r="F262" s="24" t="s">
        <v>6070</v>
      </c>
      <c r="G262" s="153" t="n">
        <v>10000</v>
      </c>
      <c r="H262" s="38" t="n">
        <f aca="false">G262*1</f>
        <v>10000</v>
      </c>
    </row>
    <row r="263" customFormat="false" ht="30" hidden="false" customHeight="true" outlineLevel="0" collapsed="false">
      <c r="A263" s="38" t="n">
        <v>260</v>
      </c>
      <c r="B263" s="151" t="s">
        <v>6071</v>
      </c>
      <c r="C263" s="175" t="s">
        <v>6072</v>
      </c>
      <c r="D263" s="151" t="s">
        <v>5802</v>
      </c>
      <c r="E263" s="32"/>
      <c r="F263" s="24" t="s">
        <v>6073</v>
      </c>
      <c r="G263" s="153" t="n">
        <v>10000</v>
      </c>
      <c r="H263" s="38" t="n">
        <f aca="false">G263*1</f>
        <v>10000</v>
      </c>
    </row>
    <row r="264" customFormat="false" ht="30" hidden="false" customHeight="true" outlineLevel="0" collapsed="false">
      <c r="A264" s="38" t="n">
        <v>261</v>
      </c>
      <c r="B264" s="151" t="s">
        <v>6074</v>
      </c>
      <c r="C264" s="175" t="s">
        <v>6075</v>
      </c>
      <c r="D264" s="151" t="s">
        <v>5802</v>
      </c>
      <c r="E264" s="32"/>
      <c r="F264" s="24" t="s">
        <v>6076</v>
      </c>
      <c r="G264" s="153" t="n">
        <v>8000</v>
      </c>
      <c r="H264" s="38" t="n">
        <f aca="false">G264*1</f>
        <v>8000</v>
      </c>
    </row>
    <row r="265" customFormat="false" ht="30" hidden="false" customHeight="true" outlineLevel="0" collapsed="false">
      <c r="A265" s="38" t="n">
        <v>262</v>
      </c>
      <c r="B265" s="151" t="s">
        <v>6077</v>
      </c>
      <c r="C265" s="175" t="s">
        <v>6078</v>
      </c>
      <c r="D265" s="151" t="s">
        <v>5802</v>
      </c>
      <c r="E265" s="32"/>
      <c r="F265" s="24" t="s">
        <v>6079</v>
      </c>
      <c r="G265" s="153" t="n">
        <v>10000</v>
      </c>
      <c r="H265" s="38" t="n">
        <f aca="false">G265*1</f>
        <v>10000</v>
      </c>
    </row>
    <row r="266" customFormat="false" ht="30" hidden="false" customHeight="true" outlineLevel="0" collapsed="false">
      <c r="A266" s="180" t="s">
        <v>6080</v>
      </c>
      <c r="B266" s="181"/>
      <c r="C266" s="33"/>
      <c r="D266" s="33"/>
      <c r="E266" s="34"/>
      <c r="F266" s="34"/>
      <c r="G266" s="33" t="n">
        <f aca="false">SUM(G4:G265)</f>
        <v>1260000</v>
      </c>
      <c r="H266" s="33" t="n">
        <f aca="false">SUM(H4:H265)</f>
        <v>1260000</v>
      </c>
    </row>
  </sheetData>
  <mergeCells count="2">
    <mergeCell ref="A1:H1"/>
    <mergeCell ref="F2:H2"/>
  </mergeCells>
  <conditionalFormatting sqref="B177">
    <cfRule type="expression" priority="2" aboveAverage="0" equalAverage="0" bottom="0" percent="0" rank="0" text="" dxfId="0">
      <formula>AND(COUNTIF($B$177,B177)&gt;1,NOT(ISBLANK(B177)))</formula>
    </cfRule>
  </conditionalFormatting>
  <conditionalFormatting sqref="B183">
    <cfRule type="expression" priority="3" aboveAverage="0" equalAverage="0" bottom="0" percent="0" rank="0" text="" dxfId="1">
      <formula>AND(COUNTIF($B$183,B183)&gt;1,NOT(ISBLANK(B183)))</formula>
    </cfRule>
    <cfRule type="expression" priority="4" aboveAverage="0" equalAverage="0" bottom="0" percent="0" rank="0" text="" dxfId="2">
      <formula>AND(COUNTIF($B$183,B183)&gt;1,NOT(ISBLANK(B183)))</formula>
    </cfRule>
  </conditionalFormatting>
  <conditionalFormatting sqref="B187">
    <cfRule type="expression" priority="5" aboveAverage="0" equalAverage="0" bottom="0" percent="0" rank="0" text="" dxfId="3">
      <formula>AND(COUNTIF($B$187,B187)&gt;1,NOT(ISBLANK(B187)))</formula>
    </cfRule>
  </conditionalFormatting>
  <conditionalFormatting sqref="B196">
    <cfRule type="expression" priority="6" aboveAverage="0" equalAverage="0" bottom="0" percent="0" rank="0" text="" dxfId="4">
      <formula>AND(COUNTIF($B$196,B196)&gt;1,NOT(ISBLANK(B196)))</formula>
    </cfRule>
    <cfRule type="expression" priority="7" aboveAverage="0" equalAverage="0" bottom="0" percent="0" rank="0" text="" dxfId="5">
      <formula>AND(COUNTIF($B$196,B196)&gt;1,NOT(ISBLANK(B196)))</formula>
    </cfRule>
  </conditionalFormatting>
  <conditionalFormatting sqref="B221">
    <cfRule type="expression" priority="8" aboveAverage="0" equalAverage="0" bottom="0" percent="0" rank="0" text="" dxfId="6">
      <formula>AND(COUNTIF($B$221,B221)&gt;1,NOT(ISBLANK(B221)))</formula>
    </cfRule>
    <cfRule type="expression" priority="9" aboveAverage="0" equalAverage="0" bottom="0" percent="0" rank="0" text="" dxfId="7">
      <formula>AND(COUNTIF($B$221,B221)&gt;1,NOT(ISBLANK(B221)))</formula>
    </cfRule>
  </conditionalFormatting>
  <conditionalFormatting sqref="B232">
    <cfRule type="expression" priority="10" aboveAverage="0" equalAverage="0" bottom="0" percent="0" rank="0" text="" dxfId="8">
      <formula>AND(COUNTIF($B$232,B232)&gt;1,NOT(ISBLANK(B232)))</formula>
    </cfRule>
    <cfRule type="expression" priority="11" aboveAverage="0" equalAverage="0" bottom="0" percent="0" rank="0" text="" dxfId="9">
      <formula>AND(COUNTIF($B$232,B232)&gt;1,NOT(ISBLANK(B232)))</formula>
    </cfRule>
  </conditionalFormatting>
  <conditionalFormatting sqref="B233">
    <cfRule type="expression" priority="12" aboveAverage="0" equalAverage="0" bottom="0" percent="0" rank="0" text="" dxfId="10">
      <formula>AND(COUNTIF($B$233,B233)&gt;1,NOT(ISBLANK(B233)))</formula>
    </cfRule>
    <cfRule type="expression" priority="13" aboveAverage="0" equalAverage="0" bottom="0" percent="0" rank="0" text="" dxfId="11">
      <formula>AND(COUNTIF($B$233,B233)&gt;1,NOT(ISBLANK(B233)))</formula>
    </cfRule>
  </conditionalFormatting>
  <conditionalFormatting sqref="B234">
    <cfRule type="expression" priority="14" aboveAverage="0" equalAverage="0" bottom="0" percent="0" rank="0" text="" dxfId="12">
      <formula>AND(COUNTIF($B$234,B234)&gt;1,NOT(ISBLANK(B234)))</formula>
    </cfRule>
    <cfRule type="expression" priority="15" aboveAverage="0" equalAverage="0" bottom="0" percent="0" rank="0" text="" dxfId="13">
      <formula>AND(COUNTIF($B$234,B234)&gt;1,NOT(ISBLANK(B234)))</formula>
    </cfRule>
    <cfRule type="expression" priority="16" aboveAverage="0" equalAverage="0" bottom="0" percent="0" rank="0" text="" dxfId="14">
      <formula>AND(COUNTIF($B$234,B234)&gt;1,NOT(ISBLANK(B234)))</formula>
    </cfRule>
  </conditionalFormatting>
  <conditionalFormatting sqref="B239">
    <cfRule type="expression" priority="17" aboveAverage="0" equalAverage="0" bottom="0" percent="0" rank="0" text="" dxfId="15">
      <formula>AND(COUNTIF($B$239,B239)&gt;1,NOT(ISBLANK(B239)))</formula>
    </cfRule>
    <cfRule type="expression" priority="18" aboveAverage="0" equalAverage="0" bottom="0" percent="0" rank="0" text="" dxfId="16">
      <formula>AND(COUNTIF($B$239,B239)&gt;1,NOT(ISBLANK(B239)))</formula>
    </cfRule>
  </conditionalFormatting>
  <conditionalFormatting sqref="B243">
    <cfRule type="expression" priority="19" aboveAverage="0" equalAverage="0" bottom="0" percent="0" rank="0" text="" dxfId="17">
      <formula>AND(COUNTIF($B$243,B243)&gt;1,NOT(ISBLANK(B243)))</formula>
    </cfRule>
    <cfRule type="expression" priority="20" aboveAverage="0" equalAverage="0" bottom="0" percent="0" rank="0" text="" dxfId="18">
      <formula>AND(COUNTIF($B$243,B243)&gt;1,NOT(ISBLANK(B243)))</formula>
    </cfRule>
    <cfRule type="expression" priority="21" aboveAverage="0" equalAverage="0" bottom="0" percent="0" rank="0" text="" dxfId="19">
      <formula>AND(COUNTIF($B$243,B243)&gt;1,NOT(ISBLANK(B243)))</formula>
    </cfRule>
  </conditionalFormatting>
  <conditionalFormatting sqref="B246">
    <cfRule type="expression" priority="22" aboveAverage="0" equalAverage="0" bottom="0" percent="0" rank="0" text="" dxfId="20">
      <formula>AND(COUNTIF($B$246,B246)&gt;1,NOT(ISBLANK(B246)))</formula>
    </cfRule>
    <cfRule type="expression" priority="23" aboveAverage="0" equalAverage="0" bottom="0" percent="0" rank="0" text="" dxfId="21">
      <formula>AND(COUNTIF($B$246,B246)&gt;1,NOT(ISBLANK(B246)))</formula>
    </cfRule>
  </conditionalFormatting>
  <conditionalFormatting sqref="B249">
    <cfRule type="expression" priority="24" aboveAverage="0" equalAverage="0" bottom="0" percent="0" rank="0" text="" dxfId="22">
      <formula>AND(COUNTIF($B$249,B249)&gt;1,NOT(ISBLANK(B249)))</formula>
    </cfRule>
    <cfRule type="expression" priority="25" aboveAverage="0" equalAverage="0" bottom="0" percent="0" rank="0" text="" dxfId="23">
      <formula>AND(COUNTIF($B$249,B249)&gt;1,NOT(ISBLANK(B249)))</formula>
    </cfRule>
  </conditionalFormatting>
  <conditionalFormatting sqref="B252">
    <cfRule type="expression" priority="26" aboveAverage="0" equalAverage="0" bottom="0" percent="0" rank="0" text="" dxfId="24">
      <formula>AND(COUNTIF($B$252,B252)&gt;1,NOT(ISBLANK(B252)))</formula>
    </cfRule>
    <cfRule type="expression" priority="27" aboveAverage="0" equalAverage="0" bottom="0" percent="0" rank="0" text="" dxfId="25">
      <formula>AND(COUNTIF($B$252,B252)&gt;1,NOT(ISBLANK(B252)))</formula>
    </cfRule>
  </conditionalFormatting>
  <conditionalFormatting sqref="B253">
    <cfRule type="expression" priority="28" aboveAverage="0" equalAverage="0" bottom="0" percent="0" rank="0" text="" dxfId="26">
      <formula>AND(COUNTIF($B$253,B253)&gt;1,NOT(ISBLANK(B253)))</formula>
    </cfRule>
    <cfRule type="expression" priority="29" aboveAverage="0" equalAverage="0" bottom="0" percent="0" rank="0" text="" dxfId="27">
      <formula>AND(COUNTIF($B$253,B253)&gt;1,NOT(ISBLANK(B253)))</formula>
    </cfRule>
  </conditionalFormatting>
  <conditionalFormatting sqref="B264">
    <cfRule type="expression" priority="30" aboveAverage="0" equalAverage="0" bottom="0" percent="0" rank="0" text="" dxfId="28">
      <formula>AND(COUNTIF($B$264,B264)&gt;1,NOT(ISBLANK(B264)))</formula>
    </cfRule>
    <cfRule type="expression" priority="31" aboveAverage="0" equalAverage="0" bottom="0" percent="0" rank="0" text="" dxfId="29">
      <formula>AND(COUNTIF($B$264,B264)&gt;1,NOT(ISBLANK(B264)))</formula>
    </cfRule>
    <cfRule type="expression" priority="32" aboveAverage="0" equalAverage="0" bottom="0" percent="0" rank="0" text="" dxfId="30">
      <formula>AND(COUNTIF($B$264,B264)&gt;1,NOT(ISBLANK(B264)))</formula>
    </cfRule>
  </conditionalFormatting>
  <conditionalFormatting sqref="B265">
    <cfRule type="expression" priority="33" aboveAverage="0" equalAverage="0" bottom="0" percent="0" rank="0" text="" dxfId="31">
      <formula>AND(COUNTIF($B$265,B265)&gt;1,NOT(ISBLANK(B265)))</formula>
    </cfRule>
    <cfRule type="expression" priority="34" aboveAverage="0" equalAverage="0" bottom="0" percent="0" rank="0" text="" dxfId="32">
      <formula>AND(COUNTIF($B$265,B265)&gt;1,NOT(ISBLANK(B265)))</formula>
    </cfRule>
    <cfRule type="expression" priority="35" aboveAverage="0" equalAverage="0" bottom="0" percent="0" rank="0" text="" dxfId="33">
      <formula>AND(COUNTIF($B$265,B265)&gt;1,NOT(ISBLANK(B265)))</formula>
    </cfRule>
  </conditionalFormatting>
  <conditionalFormatting sqref="B4:B263">
    <cfRule type="expression" priority="36" aboveAverage="0" equalAverage="0" bottom="0" percent="0" rank="0" text="" dxfId="34">
      <formula>AND(COUNTIF($B$4:$B$263,B4)&gt;1,NOT(ISBLANK(B4)))</formula>
    </cfRule>
  </conditionalFormatting>
  <conditionalFormatting sqref="B4:B265">
    <cfRule type="expression" priority="37" aboveAverage="0" equalAverage="0" bottom="0" percent="0" rank="0" text="" dxfId="35">
      <formula>AND(COUNTIF($B$4:$B$265,B4)&gt;1,NOT(ISBLANK(B4)))</formula>
    </cfRule>
  </conditionalFormatting>
  <conditionalFormatting sqref="B178:B211">
    <cfRule type="expression" priority="38" aboveAverage="0" equalAverage="0" bottom="0" percent="0" rank="0" text="" dxfId="36">
      <formula>AND(COUNTIF($B$178:$B$211,B178)&gt;1,NOT(ISBLANK(B178)))</formula>
    </cfRule>
    <cfRule type="expression" priority="39" aboveAverage="0" equalAverage="0" bottom="0" percent="0" rank="0" text="" dxfId="37">
      <formula>AND(COUNTIF($B$178:$B$211,B178)&gt;1,NOT(ISBLANK(B178)))</formula>
    </cfRule>
    <cfRule type="expression" priority="40" aboveAverage="0" equalAverage="0" bottom="0" percent="0" rank="0" text="" dxfId="38">
      <formula>AND(COUNTIF($B$178:$B$211,B178)&gt;1,NOT(ISBLANK(B178)))</formula>
    </cfRule>
  </conditionalFormatting>
  <conditionalFormatting sqref="B220:B221">
    <cfRule type="expression" priority="41" aboveAverage="0" equalAverage="0" bottom="0" percent="0" rank="0" text="" dxfId="39">
      <formula>AND(COUNTIF($B$220:$B$221,B220)&gt;1,NOT(ISBLANK(B220)))</formula>
    </cfRule>
    <cfRule type="expression" priority="42" aboveAverage="0" equalAverage="0" bottom="0" percent="0" rank="0" text="" dxfId="40">
      <formula>AND(COUNTIF($B$220:$B$221,B220)&gt;1,NOT(ISBLANK(B220)))</formula>
    </cfRule>
  </conditionalFormatting>
  <conditionalFormatting sqref="B222:B225">
    <cfRule type="expression" priority="43" aboveAverage="0" equalAverage="0" bottom="0" percent="0" rank="0" text="" dxfId="41">
      <formula>AND(COUNTIF($B$222:$B$225,B222)&gt;1,NOT(ISBLANK(B222)))</formula>
    </cfRule>
    <cfRule type="expression" priority="44" aboveAverage="0" equalAverage="0" bottom="0" percent="0" rank="0" text="" dxfId="42">
      <formula>AND(COUNTIF($B$222:$B$225,B222)&gt;1,NOT(ISBLANK(B222)))</formula>
    </cfRule>
  </conditionalFormatting>
  <conditionalFormatting sqref="B222:B260">
    <cfRule type="expression" priority="45" aboveAverage="0" equalAverage="0" bottom="0" percent="0" rank="0" text="" dxfId="43">
      <formula>AND(COUNTIF($B$223:$B$240,B222)+COUNTIF($B$241:$B$261,B222)&gt;1,NOT(ISBLANK(B222)))</formula>
    </cfRule>
  </conditionalFormatting>
  <conditionalFormatting sqref="B224:B225">
    <cfRule type="expression" priority="46" aboveAverage="0" equalAverage="0" bottom="0" percent="0" rank="0" text="" dxfId="44">
      <formula>AND(COUNTIF($B$224:$B$225,B224)&gt;1,NOT(ISBLANK(B224)))</formula>
    </cfRule>
  </conditionalFormatting>
  <conditionalFormatting sqref="B226:B229">
    <cfRule type="expression" priority="47" aboveAverage="0" equalAverage="0" bottom="0" percent="0" rank="0" text="" dxfId="45">
      <formula>AND(COUNTIF($B$226:$B$229,B226)&gt;1,NOT(ISBLANK(B226)))</formula>
    </cfRule>
    <cfRule type="expression" priority="48" aboveAverage="0" equalAverage="0" bottom="0" percent="0" rank="0" text="" dxfId="46">
      <formula>AND(COUNTIF($B$226:$B$229,B226)&gt;1,NOT(ISBLANK(B226)))</formula>
    </cfRule>
  </conditionalFormatting>
  <conditionalFormatting sqref="B226:B228">
    <cfRule type="expression" priority="49" aboveAverage="0" equalAverage="0" bottom="0" percent="0" rank="0" text="" dxfId="47">
      <formula>AND(COUNTIF($B$226:$B$228,B226)&gt;1,NOT(ISBLANK(B226)))</formula>
    </cfRule>
  </conditionalFormatting>
  <conditionalFormatting sqref="B235:B237">
    <cfRule type="expression" priority="50" aboveAverage="0" equalAverage="0" bottom="0" percent="0" rank="0" text="" dxfId="48">
      <formula>AND(COUNTIF($B$235:$B$237,B235)&gt;1,NOT(ISBLANK(B235)))</formula>
    </cfRule>
    <cfRule type="expression" priority="51" aboveAverage="0" equalAverage="0" bottom="0" percent="0" rank="0" text="" dxfId="49">
      <formula>AND(COUNTIF($B$235:$B$237,B235)&gt;1,NOT(ISBLANK(B235)))</formula>
    </cfRule>
  </conditionalFormatting>
  <conditionalFormatting sqref="B235:B236">
    <cfRule type="expression" priority="52" aboveAverage="0" equalAverage="0" bottom="0" percent="0" rank="0" text="" dxfId="50">
      <formula>AND(COUNTIF($B$235:$B$236,B235)&gt;1,NOT(ISBLANK(B235)))</formula>
    </cfRule>
  </conditionalFormatting>
  <conditionalFormatting sqref="B238:B239">
    <cfRule type="expression" priority="53" aboveAverage="0" equalAverage="0" bottom="0" percent="0" rank="0" text="" dxfId="51">
      <formula>AND(COUNTIF($B$238:$B$239,B238)&gt;1,NOT(ISBLANK(B238)))</formula>
    </cfRule>
    <cfRule type="expression" priority="54" aboveAverage="0" equalAverage="0" bottom="0" percent="0" rank="0" text="" dxfId="52">
      <formula>AND(COUNTIF($B$238:$B$239,B238)&gt;1,NOT(ISBLANK(B238)))</formula>
    </cfRule>
    <cfRule type="expression" priority="55" aboveAverage="0" equalAverage="0" bottom="0" percent="0" rank="0" text="" dxfId="53">
      <formula>AND(COUNTIF($B$238:$B$239,B238)&gt;1,NOT(ISBLANK(B238)))</formula>
    </cfRule>
  </conditionalFormatting>
  <conditionalFormatting sqref="B240:B242">
    <cfRule type="expression" priority="56" aboveAverage="0" equalAverage="0" bottom="0" percent="0" rank="0" text="" dxfId="54">
      <formula>AND(COUNTIF($B$240:$B$242,B240)&gt;1,NOT(ISBLANK(B240)))</formula>
    </cfRule>
    <cfRule type="expression" priority="57" aboveAverage="0" equalAverage="0" bottom="0" percent="0" rank="0" text="" dxfId="55">
      <formula>AND(COUNTIF($B$240:$B$242,B240)&gt;1,NOT(ISBLANK(B240)))</formula>
    </cfRule>
    <cfRule type="expression" priority="58" aboveAverage="0" equalAverage="0" bottom="0" percent="0" rank="0" text="" dxfId="56">
      <formula>AND(COUNTIF($B$240:$B$242,B240)&gt;1,NOT(ISBLANK(B240)))</formula>
    </cfRule>
  </conditionalFormatting>
  <conditionalFormatting sqref="B244:B245">
    <cfRule type="expression" priority="59" aboveAverage="0" equalAverage="0" bottom="0" percent="0" rank="0" text="" dxfId="57">
      <formula>AND(COUNTIF($B$244:$B$245,B244)&gt;1,NOT(ISBLANK(B244)))</formula>
    </cfRule>
    <cfRule type="expression" priority="60" aboveAverage="0" equalAverage="0" bottom="0" percent="0" rank="0" text="" dxfId="58">
      <formula>AND(COUNTIF($B$244:$B$245,B244)&gt;1,NOT(ISBLANK(B244)))</formula>
    </cfRule>
  </conditionalFormatting>
  <conditionalFormatting sqref="B247:B248">
    <cfRule type="expression" priority="61" aboveAverage="0" equalAverage="0" bottom="0" percent="0" rank="0" text="" dxfId="59">
      <formula>AND(COUNTIF($B$247:$B$248,B247)&gt;1,NOT(ISBLANK(B247)))</formula>
    </cfRule>
    <cfRule type="expression" priority="62" aboveAverage="0" equalAverage="0" bottom="0" percent="0" rank="0" text="" dxfId="60">
      <formula>AND(COUNTIF($B$247:$B$248,B247)&gt;1,NOT(ISBLANK(B247)))</formula>
    </cfRule>
  </conditionalFormatting>
  <conditionalFormatting sqref="B250:B251">
    <cfRule type="expression" priority="63" aboveAverage="0" equalAverage="0" bottom="0" percent="0" rank="0" text="" dxfId="61">
      <formula>AND(COUNTIF($B$250:$B$251,B250)&gt;1,NOT(ISBLANK(B250)))</formula>
    </cfRule>
    <cfRule type="expression" priority="64" aboveAverage="0" equalAverage="0" bottom="0" percent="0" rank="0" text="" dxfId="62">
      <formula>AND(COUNTIF($B$250:$B$251,B250)&gt;1,NOT(ISBLANK(B250)))</formula>
    </cfRule>
  </conditionalFormatting>
  <conditionalFormatting sqref="B255:B260">
    <cfRule type="expression" priority="65" aboveAverage="0" equalAverage="0" bottom="0" percent="0" rank="0" text="" dxfId="63">
      <formula>AND(COUNTIF($B$255:$B$260,B255)&gt;1,NOT(ISBLANK(B255)))</formula>
    </cfRule>
    <cfRule type="expression" priority="66" aboveAverage="0" equalAverage="0" bottom="0" percent="0" rank="0" text="" dxfId="64">
      <formula>AND(COUNTIF($B$255:$B$260,B255)&gt;1,NOT(ISBLANK(B255)))</formula>
    </cfRule>
  </conditionalFormatting>
  <conditionalFormatting sqref="B261:B263">
    <cfRule type="expression" priority="67" aboveAverage="0" equalAverage="0" bottom="0" percent="0" rank="0" text="" dxfId="65">
      <formula>AND(COUNTIF($B$261:$B$263,B261)&gt;1,NOT(ISBLANK(B261)))</formula>
    </cfRule>
    <cfRule type="expression" priority="68" aboveAverage="0" equalAverage="0" bottom="0" percent="0" rank="0" text="" dxfId="66">
      <formula>AND(COUNTIF($B$261:$B$263,B261)&gt;1,NOT(ISBLANK(B261)))</formula>
    </cfRule>
    <cfRule type="expression" priority="69" aboveAverage="0" equalAverage="0" bottom="0" percent="0" rank="0" text="" dxfId="67">
      <formula>AND(COUNTIF($B$261:$B$263,B261)&gt;1,NOT(ISBLANK(B261)))</formula>
    </cfRule>
  </conditionalFormatting>
  <conditionalFormatting sqref="C4:C265">
    <cfRule type="expression" priority="70" aboveAverage="0" equalAverage="0" bottom="0" percent="0" rank="0" text="" dxfId="68">
      <formula>AND(COUNTIF($C$4:$C$265,C4)&gt;1,NOT(ISBLANK(C4)))</formula>
    </cfRule>
  </conditionalFormatting>
  <conditionalFormatting sqref="B178:B184 B186:B221">
    <cfRule type="expression" priority="71" aboveAverage="0" equalAverage="0" bottom="0" percent="0" rank="0" text="" dxfId="69">
      <formula>AND(COUNTIF($B$179:$B$185,B178)+COUNTIF($B$187:$B$222,B178)&gt;1,NOT(ISBLANK(B178)))</formula>
    </cfRule>
  </conditionalFormatting>
  <conditionalFormatting sqref="B198:B218 B178:B181 B188:B191 B193 B185:B186">
    <cfRule type="expression" priority="72" aboveAverage="0" equalAverage="0" bottom="0" percent="0" rank="0" text="" dxfId="70">
      <formula>AND(COUNTIF($B$209:$B$219,B198)+COUNTIF($B$179:$B$182,B198)+COUNTIF($B$189:$B$192,B198)+COUNTIF($B$194,B198)+COUNTIF($B$186:$B$187,B198)+COUNTIF($B$199:$B$208,B198)&gt;1,NOT(ISBLANK(B198)))</formula>
    </cfRule>
  </conditionalFormatting>
  <conditionalFormatting sqref="B178:B184 B186:B212">
    <cfRule type="expression" priority="73" aboveAverage="0" equalAverage="0" bottom="0" percent="0" rank="0" text="" dxfId="71">
      <formula>AND(COUNTIF($B$179:$B$185,B178)+COUNTIF($B$187:$B$213,B178)&gt;1,NOT(ISBLANK(B178)))</formula>
    </cfRule>
    <cfRule type="expression" priority="74" aboveAverage="0" equalAverage="0" bottom="0" percent="0" rank="0" text="" dxfId="72">
      <formula>AND(COUNTIF($B$179:$B$185,B178)+COUNTIF($B$187:$B$213,B178)&gt;1,NOT(ISBLANK(B178)))</formula>
    </cfRule>
  </conditionalFormatting>
  <conditionalFormatting sqref="B220:B221 B187 B192 B182:B184 B194 B197">
    <cfRule type="expression" priority="75" aboveAverage="0" equalAverage="0" bottom="0" percent="0" rank="0" text="" dxfId="73">
      <formula>AND(COUNTIF($B$221:$B$222,B220)+COUNTIF($B$188,B220)+COUNTIF($B$193,B220)+COUNTIF($B$183:$B$185,B220)+COUNTIF($B$195,B220)+COUNTIF($B$198,B220)&gt;1,NOT(ISBLANK(B220)))</formula>
    </cfRule>
    <cfRule type="expression" priority="76" aboveAverage="0" equalAverage="0" bottom="0" percent="0" rank="0" text="" dxfId="74">
      <formula>AND(COUNTIF($B$221:$B$222,B220)+COUNTIF($B$188,B220)+COUNTIF($B$193,B220)+COUNTIF($B$183:$B$185,B220)+COUNTIF($B$195,B220)+COUNTIF($B$198,B220)&gt;1,NOT(ISBLANK(B220)))</formula>
    </cfRule>
  </conditionalFormatting>
  <conditionalFormatting sqref="B220:B221 B187 B192 B182:B184 B194:B195 B197">
    <cfRule type="expression" priority="77" aboveAverage="0" equalAverage="0" bottom="0" percent="0" rank="0" text="" dxfId="75">
      <formula>AND(COUNTIF($B$221:$B$222,B220)+COUNTIF($B$188,B220)+COUNTIF($B$193,B220)+COUNTIF($B$183:$B$185,B220)+COUNTIF($B$195:$B$196,B220)+COUNTIF($B$198,B220)&gt;1,NOT(ISBLANK(B220)))</formula>
    </cfRule>
    <cfRule type="expression" priority="78" aboveAverage="0" equalAverage="0" bottom="0" percent="0" rank="0" text="" dxfId="76">
      <formula>AND(COUNTIF($B$221:$B$222,B220)+COUNTIF($B$188,B220)+COUNTIF($B$193,B220)+COUNTIF($B$183:$B$185,B220)+COUNTIF($B$195:$B$196,B220)+COUNTIF($B$198,B220)&gt;1,NOT(ISBLANK(B220)))</formula>
    </cfRule>
  </conditionalFormatting>
  <conditionalFormatting sqref="B220:B221 B187 B184 B192 B194 B197">
    <cfRule type="expression" priority="79" aboveAverage="0" equalAverage="0" bottom="0" percent="0" rank="0" text="" dxfId="77">
      <formula>AND(COUNTIF($B$221:$B$222,B220)+COUNTIF($B$188,B220)+COUNTIF($B$185,B220)+COUNTIF($B$193,B220)+COUNTIF($B$195,B220)+COUNTIF($B$198,B220)&gt;1,NOT(ISBLANK(B220)))</formula>
    </cfRule>
    <cfRule type="expression" priority="80" aboveAverage="0" equalAverage="0" bottom="0" percent="0" rank="0" text="" dxfId="78">
      <formula>AND(COUNTIF($B$221:$B$222,B220)+COUNTIF($B$188,B220)+COUNTIF($B$185,B220)+COUNTIF($B$193,B220)+COUNTIF($B$195,B220)+COUNTIF($B$198,B220)&gt;1,NOT(ISBLANK(B220)))</formula>
    </cfRule>
  </conditionalFormatting>
  <conditionalFormatting sqref="B187 B184">
    <cfRule type="expression" priority="81" aboveAverage="0" equalAverage="0" bottom="0" percent="0" rank="0" text="" dxfId="79">
      <formula>AND(COUNTIF($B$188,B187)+COUNTIF($B$185,B187)&gt;1,NOT(ISBLANK(B187)))</formula>
    </cfRule>
    <cfRule type="expression" priority="82" aboveAverage="0" equalAverage="0" bottom="0" percent="0" rank="0" text="" dxfId="80">
      <formula>AND(COUNTIF($B$188,B187)+COUNTIF($B$185,B187)&gt;1,NOT(ISBLANK(B187)))</formula>
    </cfRule>
  </conditionalFormatting>
  <conditionalFormatting sqref="B194 B197">
    <cfRule type="expression" priority="83" aboveAverage="0" equalAverage="0" bottom="0" percent="0" rank="0" text="" dxfId="81">
      <formula>AND(COUNTIF($B$195,B194)+COUNTIF($B$198,B194)&gt;1,NOT(ISBLANK(B194)))</formula>
    </cfRule>
    <cfRule type="expression" priority="84" aboveAverage="0" equalAverage="0" bottom="0" percent="0" rank="0" text="" dxfId="82">
      <formula>AND(COUNTIF($B$195,B194)+COUNTIF($B$198,B194)&gt;1,NOT(ISBLANK(B194)))</formula>
    </cfRule>
  </conditionalFormatting>
  <conditionalFormatting sqref="B230:B231 B233">
    <cfRule type="expression" priority="85" aboveAverage="0" equalAverage="0" bottom="0" percent="0" rank="0" text="" dxfId="83">
      <formula>AND(COUNTIF($B$231:$B$232,B230)+COUNTIF($B$234,B230)&gt;1,NOT(ISBLANK(B230)))</formula>
    </cfRule>
    <cfRule type="expression" priority="86" aboveAverage="0" equalAverage="0" bottom="0" percent="0" rank="0" text="" dxfId="84">
      <formula>AND(COUNTIF($B$231:$B$232,B230)+COUNTIF($B$234,B230)&gt;1,NOT(ISBLANK(B2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7" activeCellId="0" sqref="M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8" width="5.89"/>
    <col collapsed="false" customWidth="true" hidden="false" outlineLevel="0" max="3" min="3" style="17" width="16.09"/>
    <col collapsed="false" customWidth="true" hidden="false" outlineLevel="0" max="4" min="4" style="18" width="6.09"/>
    <col collapsed="false" customWidth="true" hidden="false" outlineLevel="0" max="5" min="5" style="18" width="13.99"/>
    <col collapsed="false" customWidth="true" hidden="false" outlineLevel="0" max="6" min="6" style="17" width="21.69"/>
    <col collapsed="false" customWidth="true" hidden="false" outlineLevel="0" max="7" min="7" style="18" width="6.99"/>
    <col collapsed="false" customWidth="true" hidden="false" outlineLevel="0" max="8" min="8" style="18" width="8.39"/>
  </cols>
  <sheetData>
    <row r="1" customFormat="false" ht="18.75" hidden="false" customHeight="true" outlineLevel="0" collapsed="false">
      <c r="A1" s="19" t="s">
        <v>6081</v>
      </c>
      <c r="B1" s="19"/>
      <c r="C1" s="19"/>
      <c r="D1" s="19"/>
      <c r="E1" s="19"/>
      <c r="F1" s="19"/>
      <c r="G1" s="19"/>
      <c r="H1" s="19"/>
    </row>
    <row r="2" customFormat="false" ht="7.5" hidden="false" customHeight="true" outlineLevel="0" collapsed="false">
      <c r="A2" s="18"/>
      <c r="E2" s="182"/>
      <c r="F2" s="183"/>
      <c r="G2" s="183"/>
      <c r="H2" s="183"/>
    </row>
    <row r="3" customFormat="false" ht="55" hidden="false" customHeight="true" outlineLevel="0" collapsed="false">
      <c r="A3" s="184" t="s">
        <v>28</v>
      </c>
      <c r="B3" s="185" t="s">
        <v>3908</v>
      </c>
      <c r="C3" s="186" t="s">
        <v>3909</v>
      </c>
      <c r="D3" s="185" t="s">
        <v>3910</v>
      </c>
      <c r="E3" s="187" t="s">
        <v>32</v>
      </c>
      <c r="F3" s="188" t="s">
        <v>3911</v>
      </c>
      <c r="G3" s="187" t="s">
        <v>6082</v>
      </c>
      <c r="H3" s="80" t="s">
        <v>35</v>
      </c>
    </row>
    <row r="4" customFormat="false" ht="25.5" hidden="false" customHeight="true" outlineLevel="0" collapsed="false">
      <c r="A4" s="189" t="n">
        <v>1</v>
      </c>
      <c r="B4" s="178" t="s">
        <v>6083</v>
      </c>
      <c r="C4" s="82" t="s">
        <v>6084</v>
      </c>
      <c r="D4" s="178" t="s">
        <v>38</v>
      </c>
      <c r="E4" s="175" t="s">
        <v>6085</v>
      </c>
      <c r="F4" s="190" t="s">
        <v>6086</v>
      </c>
      <c r="G4" s="65" t="n">
        <v>1000</v>
      </c>
      <c r="H4" s="65" t="n">
        <v>1000</v>
      </c>
    </row>
    <row r="5" customFormat="false" ht="25.5" hidden="false" customHeight="true" outlineLevel="0" collapsed="false">
      <c r="A5" s="189" t="n">
        <v>2</v>
      </c>
      <c r="B5" s="178" t="s">
        <v>6087</v>
      </c>
      <c r="C5" s="82" t="s">
        <v>6088</v>
      </c>
      <c r="D5" s="178" t="s">
        <v>6089</v>
      </c>
      <c r="E5" s="175" t="s">
        <v>6090</v>
      </c>
      <c r="F5" s="190" t="s">
        <v>6091</v>
      </c>
      <c r="G5" s="65" t="n">
        <v>5000</v>
      </c>
      <c r="H5" s="65" t="n">
        <v>5000</v>
      </c>
    </row>
    <row r="6" customFormat="false" ht="25.5" hidden="false" customHeight="true" outlineLevel="0" collapsed="false">
      <c r="A6" s="189" t="n">
        <v>3</v>
      </c>
      <c r="B6" s="178" t="s">
        <v>6092</v>
      </c>
      <c r="C6" s="82" t="s">
        <v>6093</v>
      </c>
      <c r="D6" s="178" t="s">
        <v>6089</v>
      </c>
      <c r="E6" s="175" t="s">
        <v>6094</v>
      </c>
      <c r="F6" s="190" t="s">
        <v>6095</v>
      </c>
      <c r="G6" s="65" t="n">
        <v>2500</v>
      </c>
      <c r="H6" s="65" t="n">
        <v>2500</v>
      </c>
    </row>
    <row r="7" customFormat="false" ht="25.5" hidden="false" customHeight="true" outlineLevel="0" collapsed="false">
      <c r="A7" s="189" t="n">
        <v>4</v>
      </c>
      <c r="B7" s="178" t="s">
        <v>6096</v>
      </c>
      <c r="C7" s="82" t="s">
        <v>6097</v>
      </c>
      <c r="D7" s="178" t="s">
        <v>6089</v>
      </c>
      <c r="E7" s="175" t="s">
        <v>6098</v>
      </c>
      <c r="F7" s="190" t="s">
        <v>6099</v>
      </c>
      <c r="G7" s="65" t="n">
        <v>1000</v>
      </c>
      <c r="H7" s="65" t="n">
        <v>1000</v>
      </c>
    </row>
    <row r="8" customFormat="false" ht="25.5" hidden="false" customHeight="true" outlineLevel="0" collapsed="false">
      <c r="A8" s="189" t="n">
        <v>5</v>
      </c>
      <c r="B8" s="178" t="s">
        <v>6100</v>
      </c>
      <c r="C8" s="82" t="s">
        <v>6101</v>
      </c>
      <c r="D8" s="178" t="s">
        <v>6089</v>
      </c>
      <c r="E8" s="175" t="s">
        <v>6102</v>
      </c>
      <c r="F8" s="190" t="s">
        <v>6103</v>
      </c>
      <c r="G8" s="65" t="n">
        <v>5000</v>
      </c>
      <c r="H8" s="65" t="n">
        <v>5000</v>
      </c>
    </row>
    <row r="9" customFormat="false" ht="25.5" hidden="false" customHeight="true" outlineLevel="0" collapsed="false">
      <c r="A9" s="189" t="n">
        <v>6</v>
      </c>
      <c r="B9" s="178" t="s">
        <v>6104</v>
      </c>
      <c r="C9" s="82" t="s">
        <v>6105</v>
      </c>
      <c r="D9" s="178" t="s">
        <v>6089</v>
      </c>
      <c r="E9" s="175" t="s">
        <v>6106</v>
      </c>
      <c r="F9" s="190" t="s">
        <v>6107</v>
      </c>
      <c r="G9" s="65" t="n">
        <v>1000</v>
      </c>
      <c r="H9" s="65" t="n">
        <v>1000</v>
      </c>
    </row>
    <row r="10" customFormat="false" ht="25.5" hidden="false" customHeight="true" outlineLevel="0" collapsed="false">
      <c r="A10" s="189" t="n">
        <v>7</v>
      </c>
      <c r="B10" s="178" t="s">
        <v>6108</v>
      </c>
      <c r="C10" s="82" t="s">
        <v>6109</v>
      </c>
      <c r="D10" s="178" t="s">
        <v>38</v>
      </c>
      <c r="E10" s="175" t="s">
        <v>6110</v>
      </c>
      <c r="F10" s="190" t="s">
        <v>6111</v>
      </c>
      <c r="G10" s="65" t="n">
        <v>2000</v>
      </c>
      <c r="H10" s="65" t="n">
        <v>2000</v>
      </c>
    </row>
    <row r="11" customFormat="false" ht="25.5" hidden="false" customHeight="true" outlineLevel="0" collapsed="false">
      <c r="A11" s="189" t="n">
        <v>8</v>
      </c>
      <c r="B11" s="178" t="s">
        <v>6112</v>
      </c>
      <c r="C11" s="82" t="s">
        <v>6113</v>
      </c>
      <c r="D11" s="178" t="s">
        <v>6089</v>
      </c>
      <c r="E11" s="175" t="s">
        <v>6114</v>
      </c>
      <c r="F11" s="190" t="s">
        <v>6115</v>
      </c>
      <c r="G11" s="65" t="n">
        <v>5000</v>
      </c>
      <c r="H11" s="65" t="n">
        <v>5000</v>
      </c>
    </row>
    <row r="12" customFormat="false" ht="25.5" hidden="false" customHeight="true" outlineLevel="0" collapsed="false">
      <c r="A12" s="189" t="n">
        <v>9</v>
      </c>
      <c r="B12" s="178" t="s">
        <v>6116</v>
      </c>
      <c r="C12" s="82" t="s">
        <v>6117</v>
      </c>
      <c r="D12" s="178" t="s">
        <v>6089</v>
      </c>
      <c r="E12" s="175" t="s">
        <v>6118</v>
      </c>
      <c r="F12" s="190" t="s">
        <v>6119</v>
      </c>
      <c r="G12" s="65" t="n">
        <v>2000</v>
      </c>
      <c r="H12" s="65" t="n">
        <v>2000</v>
      </c>
    </row>
    <row r="13" customFormat="false" ht="25.5" hidden="false" customHeight="true" outlineLevel="0" collapsed="false">
      <c r="A13" s="189" t="n">
        <v>10</v>
      </c>
      <c r="B13" s="178" t="s">
        <v>6120</v>
      </c>
      <c r="C13" s="82" t="s">
        <v>6121</v>
      </c>
      <c r="D13" s="178" t="s">
        <v>38</v>
      </c>
      <c r="E13" s="175" t="s">
        <v>6122</v>
      </c>
      <c r="F13" s="190" t="s">
        <v>6123</v>
      </c>
      <c r="G13" s="65" t="n">
        <v>1500</v>
      </c>
      <c r="H13" s="65" t="n">
        <v>1500</v>
      </c>
    </row>
    <row r="14" customFormat="false" ht="25.5" hidden="false" customHeight="true" outlineLevel="0" collapsed="false">
      <c r="A14" s="189" t="n">
        <v>11</v>
      </c>
      <c r="B14" s="178" t="s">
        <v>6124</v>
      </c>
      <c r="C14" s="82" t="s">
        <v>6125</v>
      </c>
      <c r="D14" s="178" t="s">
        <v>6089</v>
      </c>
      <c r="E14" s="175" t="s">
        <v>6126</v>
      </c>
      <c r="F14" s="190" t="s">
        <v>6127</v>
      </c>
      <c r="G14" s="65" t="n">
        <v>1000</v>
      </c>
      <c r="H14" s="65" t="n">
        <v>1000</v>
      </c>
    </row>
    <row r="15" customFormat="false" ht="25.5" hidden="false" customHeight="true" outlineLevel="0" collapsed="false">
      <c r="A15" s="189" t="n">
        <v>12</v>
      </c>
      <c r="B15" s="178" t="s">
        <v>6128</v>
      </c>
      <c r="C15" s="82" t="s">
        <v>6129</v>
      </c>
      <c r="D15" s="178" t="s">
        <v>38</v>
      </c>
      <c r="E15" s="175" t="s">
        <v>6130</v>
      </c>
      <c r="F15" s="190" t="s">
        <v>6131</v>
      </c>
      <c r="G15" s="65" t="n">
        <v>5000</v>
      </c>
      <c r="H15" s="65" t="n">
        <v>5000</v>
      </c>
    </row>
    <row r="16" customFormat="false" ht="25.5" hidden="false" customHeight="true" outlineLevel="0" collapsed="false">
      <c r="A16" s="189" t="n">
        <v>13</v>
      </c>
      <c r="B16" s="178" t="s">
        <v>6132</v>
      </c>
      <c r="C16" s="82" t="s">
        <v>6133</v>
      </c>
      <c r="D16" s="178" t="s">
        <v>6089</v>
      </c>
      <c r="E16" s="175" t="s">
        <v>6134</v>
      </c>
      <c r="F16" s="190" t="s">
        <v>6135</v>
      </c>
      <c r="G16" s="65" t="n">
        <v>5000</v>
      </c>
      <c r="H16" s="65" t="n">
        <v>5000</v>
      </c>
    </row>
    <row r="17" customFormat="false" ht="25.5" hidden="false" customHeight="true" outlineLevel="0" collapsed="false">
      <c r="A17" s="189" t="n">
        <v>14</v>
      </c>
      <c r="B17" s="178" t="s">
        <v>6136</v>
      </c>
      <c r="C17" s="82" t="s">
        <v>6137</v>
      </c>
      <c r="D17" s="178" t="s">
        <v>38</v>
      </c>
      <c r="E17" s="175" t="s">
        <v>6138</v>
      </c>
      <c r="F17" s="190" t="s">
        <v>6139</v>
      </c>
      <c r="G17" s="65" t="n">
        <v>3000</v>
      </c>
      <c r="H17" s="65" t="n">
        <v>3000</v>
      </c>
    </row>
    <row r="18" customFormat="false" ht="25.5" hidden="false" customHeight="true" outlineLevel="0" collapsed="false">
      <c r="A18" s="189" t="n">
        <v>15</v>
      </c>
      <c r="B18" s="178" t="s">
        <v>6140</v>
      </c>
      <c r="C18" s="82" t="s">
        <v>6141</v>
      </c>
      <c r="D18" s="178" t="s">
        <v>38</v>
      </c>
      <c r="E18" s="175" t="s">
        <v>6142</v>
      </c>
      <c r="F18" s="190" t="s">
        <v>6143</v>
      </c>
      <c r="G18" s="65" t="n">
        <v>1000</v>
      </c>
      <c r="H18" s="65" t="n">
        <v>1000</v>
      </c>
    </row>
    <row r="19" customFormat="false" ht="25.5" hidden="false" customHeight="true" outlineLevel="0" collapsed="false">
      <c r="A19" s="189" t="n">
        <v>16</v>
      </c>
      <c r="B19" s="178" t="s">
        <v>6144</v>
      </c>
      <c r="C19" s="82" t="s">
        <v>6145</v>
      </c>
      <c r="D19" s="178" t="s">
        <v>6089</v>
      </c>
      <c r="E19" s="175" t="s">
        <v>6146</v>
      </c>
      <c r="F19" s="190" t="s">
        <v>6147</v>
      </c>
      <c r="G19" s="65" t="n">
        <v>1000</v>
      </c>
      <c r="H19" s="65" t="n">
        <v>1000</v>
      </c>
    </row>
    <row r="20" customFormat="false" ht="25.5" hidden="false" customHeight="true" outlineLevel="0" collapsed="false">
      <c r="A20" s="189" t="n">
        <v>17</v>
      </c>
      <c r="B20" s="178" t="s">
        <v>6148</v>
      </c>
      <c r="C20" s="82" t="s">
        <v>6149</v>
      </c>
      <c r="D20" s="178" t="s">
        <v>38</v>
      </c>
      <c r="E20" s="175" t="s">
        <v>6150</v>
      </c>
      <c r="F20" s="190" t="s">
        <v>6151</v>
      </c>
      <c r="G20" s="65" t="n">
        <v>3500</v>
      </c>
      <c r="H20" s="65" t="n">
        <v>3500</v>
      </c>
    </row>
    <row r="21" customFormat="false" ht="25.5" hidden="false" customHeight="true" outlineLevel="0" collapsed="false">
      <c r="A21" s="189" t="n">
        <v>18</v>
      </c>
      <c r="B21" s="178" t="s">
        <v>6152</v>
      </c>
      <c r="C21" s="82" t="s">
        <v>6153</v>
      </c>
      <c r="D21" s="178" t="s">
        <v>38</v>
      </c>
      <c r="E21" s="175" t="s">
        <v>6154</v>
      </c>
      <c r="F21" s="190" t="s">
        <v>6155</v>
      </c>
      <c r="G21" s="65" t="n">
        <v>2000</v>
      </c>
      <c r="H21" s="65" t="n">
        <v>2000</v>
      </c>
    </row>
    <row r="22" customFormat="false" ht="25.5" hidden="false" customHeight="true" outlineLevel="0" collapsed="false">
      <c r="A22" s="189" t="n">
        <v>19</v>
      </c>
      <c r="B22" s="178" t="s">
        <v>6156</v>
      </c>
      <c r="C22" s="82" t="s">
        <v>6157</v>
      </c>
      <c r="D22" s="178" t="s">
        <v>38</v>
      </c>
      <c r="E22" s="175" t="s">
        <v>6158</v>
      </c>
      <c r="F22" s="190" t="s">
        <v>6159</v>
      </c>
      <c r="G22" s="65" t="n">
        <v>4000</v>
      </c>
      <c r="H22" s="65" t="n">
        <v>4000</v>
      </c>
    </row>
    <row r="23" customFormat="false" ht="25.5" hidden="false" customHeight="true" outlineLevel="0" collapsed="false">
      <c r="A23" s="189" t="n">
        <v>20</v>
      </c>
      <c r="B23" s="178" t="s">
        <v>6160</v>
      </c>
      <c r="C23" s="82" t="s">
        <v>6161</v>
      </c>
      <c r="D23" s="178" t="s">
        <v>38</v>
      </c>
      <c r="E23" s="175" t="s">
        <v>6158</v>
      </c>
      <c r="F23" s="190" t="s">
        <v>6159</v>
      </c>
      <c r="G23" s="65" t="n">
        <v>4000</v>
      </c>
      <c r="H23" s="65" t="n">
        <v>4000</v>
      </c>
    </row>
    <row r="24" customFormat="false" ht="25.5" hidden="false" customHeight="true" outlineLevel="0" collapsed="false">
      <c r="A24" s="189" t="n">
        <v>21</v>
      </c>
      <c r="B24" s="178" t="s">
        <v>6162</v>
      </c>
      <c r="C24" s="82" t="s">
        <v>6163</v>
      </c>
      <c r="D24" s="178" t="s">
        <v>38</v>
      </c>
      <c r="E24" s="175" t="s">
        <v>6164</v>
      </c>
      <c r="F24" s="190" t="s">
        <v>6165</v>
      </c>
      <c r="G24" s="65" t="n">
        <v>5000</v>
      </c>
      <c r="H24" s="65" t="n">
        <v>5000</v>
      </c>
    </row>
    <row r="25" customFormat="false" ht="25.5" hidden="false" customHeight="true" outlineLevel="0" collapsed="false">
      <c r="A25" s="189" t="n">
        <v>22</v>
      </c>
      <c r="B25" s="178" t="s">
        <v>6166</v>
      </c>
      <c r="C25" s="82" t="s">
        <v>6167</v>
      </c>
      <c r="D25" s="178" t="s">
        <v>6089</v>
      </c>
      <c r="E25" s="175" t="s">
        <v>6168</v>
      </c>
      <c r="F25" s="190" t="s">
        <v>6169</v>
      </c>
      <c r="G25" s="65" t="n">
        <v>5000</v>
      </c>
      <c r="H25" s="65" t="n">
        <v>5000</v>
      </c>
    </row>
    <row r="26" customFormat="false" ht="25.5" hidden="false" customHeight="true" outlineLevel="0" collapsed="false">
      <c r="A26" s="189" t="n">
        <v>23</v>
      </c>
      <c r="B26" s="178" t="s">
        <v>6170</v>
      </c>
      <c r="C26" s="82" t="s">
        <v>6171</v>
      </c>
      <c r="D26" s="178" t="s">
        <v>38</v>
      </c>
      <c r="E26" s="175" t="s">
        <v>6172</v>
      </c>
      <c r="F26" s="190" t="s">
        <v>6173</v>
      </c>
      <c r="G26" s="65" t="n">
        <v>1000</v>
      </c>
      <c r="H26" s="65" t="n">
        <v>1000</v>
      </c>
    </row>
    <row r="27" customFormat="false" ht="25.5" hidden="false" customHeight="true" outlineLevel="0" collapsed="false">
      <c r="A27" s="189" t="n">
        <v>24</v>
      </c>
      <c r="B27" s="178" t="s">
        <v>6174</v>
      </c>
      <c r="C27" s="82" t="s">
        <v>6175</v>
      </c>
      <c r="D27" s="178" t="s">
        <v>38</v>
      </c>
      <c r="E27" s="175" t="s">
        <v>6176</v>
      </c>
      <c r="F27" s="190" t="s">
        <v>6177</v>
      </c>
      <c r="G27" s="65" t="n">
        <v>1000</v>
      </c>
      <c r="H27" s="65" t="n">
        <v>1000</v>
      </c>
    </row>
    <row r="28" customFormat="false" ht="25.5" hidden="false" customHeight="true" outlineLevel="0" collapsed="false">
      <c r="A28" s="189" t="n">
        <v>25</v>
      </c>
      <c r="B28" s="178" t="s">
        <v>6178</v>
      </c>
      <c r="C28" s="82" t="s">
        <v>6179</v>
      </c>
      <c r="D28" s="178" t="s">
        <v>38</v>
      </c>
      <c r="E28" s="175" t="s">
        <v>6180</v>
      </c>
      <c r="F28" s="190" t="s">
        <v>6181</v>
      </c>
      <c r="G28" s="65" t="n">
        <v>2000</v>
      </c>
      <c r="H28" s="65" t="n">
        <v>2000</v>
      </c>
    </row>
    <row r="29" customFormat="false" ht="24" hidden="false" customHeight="true" outlineLevel="0" collapsed="false">
      <c r="A29" s="189" t="n">
        <v>26</v>
      </c>
      <c r="B29" s="178" t="s">
        <v>6182</v>
      </c>
      <c r="C29" s="82" t="s">
        <v>6183</v>
      </c>
      <c r="D29" s="178" t="s">
        <v>6089</v>
      </c>
      <c r="E29" s="175" t="s">
        <v>6184</v>
      </c>
      <c r="F29" s="190" t="s">
        <v>6185</v>
      </c>
      <c r="G29" s="65" t="n">
        <v>5000</v>
      </c>
      <c r="H29" s="65" t="n">
        <v>5000</v>
      </c>
    </row>
    <row r="30" customFormat="false" ht="24" hidden="false" customHeight="true" outlineLevel="0" collapsed="false">
      <c r="A30" s="189" t="n">
        <v>27</v>
      </c>
      <c r="B30" s="178" t="s">
        <v>6186</v>
      </c>
      <c r="C30" s="82" t="s">
        <v>6187</v>
      </c>
      <c r="D30" s="178" t="s">
        <v>38</v>
      </c>
      <c r="E30" s="175" t="s">
        <v>6188</v>
      </c>
      <c r="F30" s="190" t="s">
        <v>6189</v>
      </c>
      <c r="G30" s="65" t="n">
        <v>4000</v>
      </c>
      <c r="H30" s="65" t="n">
        <v>4000</v>
      </c>
    </row>
    <row r="31" customFormat="false" ht="24" hidden="false" customHeight="true" outlineLevel="0" collapsed="false">
      <c r="A31" s="189" t="n">
        <v>28</v>
      </c>
      <c r="B31" s="178" t="s">
        <v>6190</v>
      </c>
      <c r="C31" s="82" t="s">
        <v>6191</v>
      </c>
      <c r="D31" s="178" t="s">
        <v>38</v>
      </c>
      <c r="E31" s="175" t="s">
        <v>6192</v>
      </c>
      <c r="F31" s="190" t="s">
        <v>6193</v>
      </c>
      <c r="G31" s="65" t="n">
        <v>4000</v>
      </c>
      <c r="H31" s="65" t="n">
        <v>4000</v>
      </c>
    </row>
    <row r="32" customFormat="false" ht="24" hidden="false" customHeight="true" outlineLevel="0" collapsed="false">
      <c r="A32" s="189" t="n">
        <v>29</v>
      </c>
      <c r="B32" s="178" t="s">
        <v>6194</v>
      </c>
      <c r="C32" s="82" t="s">
        <v>6195</v>
      </c>
      <c r="D32" s="178" t="s">
        <v>38</v>
      </c>
      <c r="E32" s="175" t="s">
        <v>6196</v>
      </c>
      <c r="F32" s="190" t="s">
        <v>6197</v>
      </c>
      <c r="G32" s="65" t="n">
        <v>2500</v>
      </c>
      <c r="H32" s="65" t="n">
        <v>2500</v>
      </c>
    </row>
    <row r="33" customFormat="false" ht="24" hidden="false" customHeight="true" outlineLevel="0" collapsed="false">
      <c r="A33" s="189" t="n">
        <v>30</v>
      </c>
      <c r="B33" s="178" t="s">
        <v>6198</v>
      </c>
      <c r="C33" s="82" t="s">
        <v>6199</v>
      </c>
      <c r="D33" s="178" t="s">
        <v>38</v>
      </c>
      <c r="E33" s="175" t="s">
        <v>6200</v>
      </c>
      <c r="F33" s="190" t="s">
        <v>6201</v>
      </c>
      <c r="G33" s="65" t="n">
        <v>2000</v>
      </c>
      <c r="H33" s="65" t="n">
        <v>2000</v>
      </c>
    </row>
    <row r="34" customFormat="false" ht="24" hidden="false" customHeight="true" outlineLevel="0" collapsed="false">
      <c r="A34" s="189" t="n">
        <v>31</v>
      </c>
      <c r="B34" s="178" t="s">
        <v>6202</v>
      </c>
      <c r="C34" s="82" t="s">
        <v>6203</v>
      </c>
      <c r="D34" s="178" t="s">
        <v>38</v>
      </c>
      <c r="E34" s="175" t="s">
        <v>6204</v>
      </c>
      <c r="F34" s="190" t="s">
        <v>6205</v>
      </c>
      <c r="G34" s="65" t="n">
        <v>2000</v>
      </c>
      <c r="H34" s="65" t="n">
        <v>2000</v>
      </c>
    </row>
    <row r="35" customFormat="false" ht="24" hidden="false" customHeight="true" outlineLevel="0" collapsed="false">
      <c r="A35" s="189" t="n">
        <v>32</v>
      </c>
      <c r="B35" s="178" t="s">
        <v>6206</v>
      </c>
      <c r="C35" s="82" t="s">
        <v>6207</v>
      </c>
      <c r="D35" s="178" t="s">
        <v>38</v>
      </c>
      <c r="E35" s="175" t="s">
        <v>6208</v>
      </c>
      <c r="F35" s="190" t="s">
        <v>6209</v>
      </c>
      <c r="G35" s="65" t="n">
        <v>1000</v>
      </c>
      <c r="H35" s="65" t="n">
        <v>1000</v>
      </c>
    </row>
    <row r="36" customFormat="false" ht="24" hidden="false" customHeight="true" outlineLevel="0" collapsed="false">
      <c r="A36" s="189" t="n">
        <v>33</v>
      </c>
      <c r="B36" s="178" t="s">
        <v>6210</v>
      </c>
      <c r="C36" s="82" t="s">
        <v>6211</v>
      </c>
      <c r="D36" s="178" t="s">
        <v>38</v>
      </c>
      <c r="E36" s="175" t="s">
        <v>6212</v>
      </c>
      <c r="F36" s="190" t="s">
        <v>6213</v>
      </c>
      <c r="G36" s="65" t="n">
        <v>3000</v>
      </c>
      <c r="H36" s="65" t="n">
        <v>3000</v>
      </c>
    </row>
    <row r="37" customFormat="false" ht="24" hidden="false" customHeight="true" outlineLevel="0" collapsed="false">
      <c r="A37" s="189" t="n">
        <v>34</v>
      </c>
      <c r="B37" s="178" t="s">
        <v>6214</v>
      </c>
      <c r="C37" s="82" t="s">
        <v>6215</v>
      </c>
      <c r="D37" s="178" t="s">
        <v>6089</v>
      </c>
      <c r="E37" s="175" t="s">
        <v>6216</v>
      </c>
      <c r="F37" s="190" t="s">
        <v>6217</v>
      </c>
      <c r="G37" s="65" t="n">
        <v>5000</v>
      </c>
      <c r="H37" s="65" t="n">
        <v>5000</v>
      </c>
    </row>
    <row r="38" customFormat="false" ht="25.5" hidden="false" customHeight="true" outlineLevel="0" collapsed="false">
      <c r="A38" s="189" t="n">
        <v>35</v>
      </c>
      <c r="B38" s="178" t="s">
        <v>6218</v>
      </c>
      <c r="C38" s="82" t="s">
        <v>6219</v>
      </c>
      <c r="D38" s="178" t="s">
        <v>6089</v>
      </c>
      <c r="E38" s="175" t="s">
        <v>6220</v>
      </c>
      <c r="F38" s="190" t="s">
        <v>6221</v>
      </c>
      <c r="G38" s="65" t="n">
        <v>2500</v>
      </c>
      <c r="H38" s="65" t="n">
        <v>2500</v>
      </c>
    </row>
    <row r="39" customFormat="false" ht="24" hidden="false" customHeight="true" outlineLevel="0" collapsed="false">
      <c r="A39" s="189" t="n">
        <v>36</v>
      </c>
      <c r="B39" s="178" t="s">
        <v>6222</v>
      </c>
      <c r="C39" s="82" t="s">
        <v>6223</v>
      </c>
      <c r="D39" s="178" t="s">
        <v>6089</v>
      </c>
      <c r="E39" s="175" t="s">
        <v>6224</v>
      </c>
      <c r="F39" s="190" t="s">
        <v>6225</v>
      </c>
      <c r="G39" s="65" t="n">
        <v>2500</v>
      </c>
      <c r="H39" s="65" t="n">
        <v>2500</v>
      </c>
    </row>
    <row r="40" customFormat="false" ht="24" hidden="false" customHeight="true" outlineLevel="0" collapsed="false">
      <c r="A40" s="189" t="n">
        <v>37</v>
      </c>
      <c r="B40" s="178" t="s">
        <v>6226</v>
      </c>
      <c r="C40" s="82" t="s">
        <v>6227</v>
      </c>
      <c r="D40" s="178" t="s">
        <v>38</v>
      </c>
      <c r="E40" s="175" t="s">
        <v>6228</v>
      </c>
      <c r="F40" s="190" t="s">
        <v>6229</v>
      </c>
      <c r="G40" s="65" t="n">
        <v>1000</v>
      </c>
      <c r="H40" s="65" t="n">
        <v>1000</v>
      </c>
    </row>
    <row r="41" customFormat="false" ht="24" hidden="false" customHeight="true" outlineLevel="0" collapsed="false">
      <c r="A41" s="189" t="n">
        <v>38</v>
      </c>
      <c r="B41" s="178" t="s">
        <v>6230</v>
      </c>
      <c r="C41" s="82" t="s">
        <v>6231</v>
      </c>
      <c r="D41" s="178" t="s">
        <v>6089</v>
      </c>
      <c r="E41" s="175" t="s">
        <v>6232</v>
      </c>
      <c r="F41" s="190" t="s">
        <v>6233</v>
      </c>
      <c r="G41" s="65" t="n">
        <v>1000</v>
      </c>
      <c r="H41" s="65" t="n">
        <v>1000</v>
      </c>
    </row>
    <row r="42" customFormat="false" ht="24" hidden="false" customHeight="true" outlineLevel="0" collapsed="false">
      <c r="A42" s="189" t="n">
        <v>39</v>
      </c>
      <c r="B42" s="178" t="s">
        <v>6234</v>
      </c>
      <c r="C42" s="82" t="s">
        <v>6235</v>
      </c>
      <c r="D42" s="178" t="s">
        <v>38</v>
      </c>
      <c r="E42" s="175" t="s">
        <v>6236</v>
      </c>
      <c r="F42" s="190" t="s">
        <v>6237</v>
      </c>
      <c r="G42" s="65" t="n">
        <v>1000</v>
      </c>
      <c r="H42" s="65" t="n">
        <v>1000</v>
      </c>
    </row>
    <row r="43" customFormat="false" ht="24" hidden="false" customHeight="true" outlineLevel="0" collapsed="false">
      <c r="A43" s="189" t="n">
        <v>40</v>
      </c>
      <c r="B43" s="178" t="s">
        <v>6238</v>
      </c>
      <c r="C43" s="82" t="s">
        <v>6239</v>
      </c>
      <c r="D43" s="178" t="s">
        <v>6089</v>
      </c>
      <c r="E43" s="175" t="s">
        <v>6240</v>
      </c>
      <c r="F43" s="190" t="s">
        <v>6241</v>
      </c>
      <c r="G43" s="65" t="n">
        <v>4000</v>
      </c>
      <c r="H43" s="65" t="n">
        <v>4000</v>
      </c>
    </row>
    <row r="44" customFormat="false" ht="24" hidden="false" customHeight="true" outlineLevel="0" collapsed="false">
      <c r="A44" s="189" t="n">
        <v>41</v>
      </c>
      <c r="B44" s="178" t="s">
        <v>6242</v>
      </c>
      <c r="C44" s="82" t="s">
        <v>6243</v>
      </c>
      <c r="D44" s="178" t="s">
        <v>6089</v>
      </c>
      <c r="E44" s="175" t="s">
        <v>6244</v>
      </c>
      <c r="F44" s="190" t="s">
        <v>6245</v>
      </c>
      <c r="G44" s="65" t="n">
        <v>1000</v>
      </c>
      <c r="H44" s="65" t="n">
        <v>1000</v>
      </c>
    </row>
    <row r="45" customFormat="false" ht="25.5" hidden="false" customHeight="true" outlineLevel="0" collapsed="false">
      <c r="A45" s="189" t="n">
        <v>42</v>
      </c>
      <c r="B45" s="178" t="s">
        <v>6246</v>
      </c>
      <c r="C45" s="82" t="s">
        <v>6247</v>
      </c>
      <c r="D45" s="178" t="s">
        <v>38</v>
      </c>
      <c r="E45" s="175" t="s">
        <v>6248</v>
      </c>
      <c r="F45" s="190" t="s">
        <v>6249</v>
      </c>
      <c r="G45" s="65" t="n">
        <v>1000</v>
      </c>
      <c r="H45" s="65" t="n">
        <v>1000</v>
      </c>
    </row>
    <row r="46" customFormat="false" ht="24" hidden="false" customHeight="true" outlineLevel="0" collapsed="false">
      <c r="A46" s="189" t="n">
        <v>43</v>
      </c>
      <c r="B46" s="178" t="s">
        <v>6250</v>
      </c>
      <c r="C46" s="82" t="s">
        <v>6251</v>
      </c>
      <c r="D46" s="178" t="s">
        <v>6089</v>
      </c>
      <c r="E46" s="175" t="s">
        <v>6252</v>
      </c>
      <c r="F46" s="190" t="s">
        <v>6253</v>
      </c>
      <c r="G46" s="65" t="n">
        <v>1000</v>
      </c>
      <c r="H46" s="65" t="n">
        <v>1000</v>
      </c>
    </row>
    <row r="47" customFormat="false" ht="24" hidden="false" customHeight="true" outlineLevel="0" collapsed="false">
      <c r="A47" s="189" t="n">
        <v>44</v>
      </c>
      <c r="B47" s="178" t="s">
        <v>6254</v>
      </c>
      <c r="C47" s="82" t="s">
        <v>6255</v>
      </c>
      <c r="D47" s="178" t="s">
        <v>6089</v>
      </c>
      <c r="E47" s="175" t="s">
        <v>6256</v>
      </c>
      <c r="F47" s="190" t="s">
        <v>6257</v>
      </c>
      <c r="G47" s="65" t="n">
        <v>1000</v>
      </c>
      <c r="H47" s="65" t="n">
        <v>1000</v>
      </c>
    </row>
    <row r="48" customFormat="false" ht="24" hidden="false" customHeight="true" outlineLevel="0" collapsed="false">
      <c r="A48" s="189" t="n">
        <v>45</v>
      </c>
      <c r="B48" s="178" t="s">
        <v>6258</v>
      </c>
      <c r="C48" s="82" t="s">
        <v>6259</v>
      </c>
      <c r="D48" s="178" t="s">
        <v>38</v>
      </c>
      <c r="E48" s="175" t="s">
        <v>6260</v>
      </c>
      <c r="F48" s="190" t="s">
        <v>6261</v>
      </c>
      <c r="G48" s="65" t="n">
        <v>3000</v>
      </c>
      <c r="H48" s="65" t="n">
        <v>3000</v>
      </c>
    </row>
    <row r="49" customFormat="false" ht="24" hidden="false" customHeight="true" outlineLevel="0" collapsed="false">
      <c r="A49" s="189" t="n">
        <v>46</v>
      </c>
      <c r="B49" s="178" t="s">
        <v>6262</v>
      </c>
      <c r="C49" s="82" t="s">
        <v>6263</v>
      </c>
      <c r="D49" s="178" t="s">
        <v>38</v>
      </c>
      <c r="E49" s="175" t="s">
        <v>6264</v>
      </c>
      <c r="F49" s="190" t="s">
        <v>6265</v>
      </c>
      <c r="G49" s="65" t="n">
        <v>2000</v>
      </c>
      <c r="H49" s="65" t="n">
        <v>2000</v>
      </c>
    </row>
    <row r="50" customFormat="false" ht="24" hidden="false" customHeight="true" outlineLevel="0" collapsed="false">
      <c r="A50" s="189" t="n">
        <v>47</v>
      </c>
      <c r="B50" s="178" t="s">
        <v>6266</v>
      </c>
      <c r="C50" s="82" t="s">
        <v>6267</v>
      </c>
      <c r="D50" s="178" t="s">
        <v>38</v>
      </c>
      <c r="E50" s="175" t="s">
        <v>6268</v>
      </c>
      <c r="F50" s="190" t="s">
        <v>6269</v>
      </c>
      <c r="G50" s="65" t="n">
        <v>1000</v>
      </c>
      <c r="H50" s="65" t="n">
        <v>1000</v>
      </c>
    </row>
    <row r="51" customFormat="false" ht="24" hidden="false" customHeight="true" outlineLevel="0" collapsed="false">
      <c r="A51" s="189" t="n">
        <v>48</v>
      </c>
      <c r="B51" s="178" t="s">
        <v>6270</v>
      </c>
      <c r="C51" s="82" t="s">
        <v>6271</v>
      </c>
      <c r="D51" s="178" t="s">
        <v>6089</v>
      </c>
      <c r="E51" s="175" t="s">
        <v>6272</v>
      </c>
      <c r="F51" s="190" t="s">
        <v>6273</v>
      </c>
      <c r="G51" s="65" t="n">
        <v>2000</v>
      </c>
      <c r="H51" s="65" t="n">
        <v>2000</v>
      </c>
    </row>
    <row r="52" customFormat="false" ht="24" hidden="false" customHeight="true" outlineLevel="0" collapsed="false">
      <c r="A52" s="189" t="n">
        <v>49</v>
      </c>
      <c r="B52" s="178" t="s">
        <v>6274</v>
      </c>
      <c r="C52" s="82" t="s">
        <v>6275</v>
      </c>
      <c r="D52" s="178" t="s">
        <v>6089</v>
      </c>
      <c r="E52" s="175" t="s">
        <v>6276</v>
      </c>
      <c r="F52" s="190" t="s">
        <v>6277</v>
      </c>
      <c r="G52" s="65" t="n">
        <v>2500</v>
      </c>
      <c r="H52" s="65" t="n">
        <v>2500</v>
      </c>
    </row>
    <row r="53" customFormat="false" ht="24" hidden="false" customHeight="true" outlineLevel="0" collapsed="false">
      <c r="A53" s="189" t="n">
        <v>50</v>
      </c>
      <c r="B53" s="178" t="s">
        <v>6278</v>
      </c>
      <c r="C53" s="82" t="s">
        <v>6279</v>
      </c>
      <c r="D53" s="178" t="s">
        <v>6089</v>
      </c>
      <c r="E53" s="175" t="s">
        <v>6280</v>
      </c>
      <c r="F53" s="190" t="s">
        <v>6281</v>
      </c>
      <c r="G53" s="65" t="n">
        <v>5000</v>
      </c>
      <c r="H53" s="65" t="n">
        <v>5000</v>
      </c>
    </row>
    <row r="54" customFormat="false" ht="25.5" hidden="false" customHeight="true" outlineLevel="0" collapsed="false">
      <c r="A54" s="189" t="n">
        <v>51</v>
      </c>
      <c r="B54" s="178" t="s">
        <v>6282</v>
      </c>
      <c r="C54" s="82" t="s">
        <v>6283</v>
      </c>
      <c r="D54" s="178" t="s">
        <v>38</v>
      </c>
      <c r="E54" s="175" t="s">
        <v>6284</v>
      </c>
      <c r="F54" s="190" t="s">
        <v>6285</v>
      </c>
      <c r="G54" s="65" t="n">
        <v>1000</v>
      </c>
      <c r="H54" s="65" t="n">
        <v>1000</v>
      </c>
    </row>
    <row r="55" customFormat="false" ht="24" hidden="false" customHeight="true" outlineLevel="0" collapsed="false">
      <c r="A55" s="189" t="n">
        <v>52</v>
      </c>
      <c r="B55" s="178" t="s">
        <v>6286</v>
      </c>
      <c r="C55" s="82" t="s">
        <v>6287</v>
      </c>
      <c r="D55" s="178" t="s">
        <v>38</v>
      </c>
      <c r="E55" s="175" t="s">
        <v>6288</v>
      </c>
      <c r="F55" s="190" t="s">
        <v>6289</v>
      </c>
      <c r="G55" s="65" t="n">
        <v>1000</v>
      </c>
      <c r="H55" s="65" t="n">
        <v>1000</v>
      </c>
    </row>
    <row r="56" customFormat="false" ht="24" hidden="false" customHeight="true" outlineLevel="0" collapsed="false">
      <c r="A56" s="189" t="n">
        <v>53</v>
      </c>
      <c r="B56" s="178" t="s">
        <v>6290</v>
      </c>
      <c r="C56" s="82" t="s">
        <v>6291</v>
      </c>
      <c r="D56" s="178" t="s">
        <v>38</v>
      </c>
      <c r="E56" s="175" t="s">
        <v>6292</v>
      </c>
      <c r="F56" s="190" t="s">
        <v>6293</v>
      </c>
      <c r="G56" s="65" t="n">
        <v>2000</v>
      </c>
      <c r="H56" s="65" t="n">
        <v>2000</v>
      </c>
    </row>
    <row r="57" customFormat="false" ht="24" hidden="false" customHeight="true" outlineLevel="0" collapsed="false">
      <c r="A57" s="189" t="n">
        <v>54</v>
      </c>
      <c r="B57" s="178" t="s">
        <v>6294</v>
      </c>
      <c r="C57" s="82" t="s">
        <v>6295</v>
      </c>
      <c r="D57" s="178" t="s">
        <v>6089</v>
      </c>
      <c r="E57" s="175" t="s">
        <v>6296</v>
      </c>
      <c r="F57" s="190" t="s">
        <v>6297</v>
      </c>
      <c r="G57" s="65" t="n">
        <v>1000</v>
      </c>
      <c r="H57" s="65" t="n">
        <v>1000</v>
      </c>
    </row>
    <row r="58" customFormat="false" ht="24" hidden="false" customHeight="true" outlineLevel="0" collapsed="false">
      <c r="A58" s="189" t="n">
        <v>55</v>
      </c>
      <c r="B58" s="178" t="s">
        <v>6298</v>
      </c>
      <c r="C58" s="82" t="s">
        <v>6299</v>
      </c>
      <c r="D58" s="178" t="s">
        <v>6089</v>
      </c>
      <c r="E58" s="175" t="s">
        <v>6300</v>
      </c>
      <c r="F58" s="190" t="s">
        <v>6301</v>
      </c>
      <c r="G58" s="65" t="n">
        <v>2000</v>
      </c>
      <c r="H58" s="65" t="n">
        <v>2000</v>
      </c>
    </row>
    <row r="59" customFormat="false" ht="24" hidden="false" customHeight="true" outlineLevel="0" collapsed="false">
      <c r="A59" s="189" t="n">
        <v>56</v>
      </c>
      <c r="B59" s="178" t="s">
        <v>6302</v>
      </c>
      <c r="C59" s="82" t="s">
        <v>6303</v>
      </c>
      <c r="D59" s="178" t="s">
        <v>6089</v>
      </c>
      <c r="E59" s="175" t="s">
        <v>6304</v>
      </c>
      <c r="F59" s="190" t="s">
        <v>6305</v>
      </c>
      <c r="G59" s="65" t="n">
        <v>4000</v>
      </c>
      <c r="H59" s="65" t="n">
        <v>4000</v>
      </c>
    </row>
    <row r="60" customFormat="false" ht="24" hidden="false" customHeight="true" outlineLevel="0" collapsed="false">
      <c r="A60" s="189" t="n">
        <v>57</v>
      </c>
      <c r="B60" s="178" t="s">
        <v>6306</v>
      </c>
      <c r="C60" s="82" t="s">
        <v>6307</v>
      </c>
      <c r="D60" s="178" t="s">
        <v>38</v>
      </c>
      <c r="E60" s="175" t="s">
        <v>6308</v>
      </c>
      <c r="F60" s="190" t="s">
        <v>6309</v>
      </c>
      <c r="G60" s="65" t="n">
        <v>1000</v>
      </c>
      <c r="H60" s="65" t="n">
        <v>1000</v>
      </c>
    </row>
    <row r="61" customFormat="false" ht="24" hidden="false" customHeight="true" outlineLevel="0" collapsed="false">
      <c r="A61" s="189" t="n">
        <v>58</v>
      </c>
      <c r="B61" s="178" t="s">
        <v>6310</v>
      </c>
      <c r="C61" s="82" t="s">
        <v>6311</v>
      </c>
      <c r="D61" s="178" t="s">
        <v>6089</v>
      </c>
      <c r="E61" s="175" t="s">
        <v>6312</v>
      </c>
      <c r="F61" s="190" t="s">
        <v>6313</v>
      </c>
      <c r="G61" s="65" t="n">
        <v>2000</v>
      </c>
      <c r="H61" s="65" t="n">
        <v>2000</v>
      </c>
    </row>
    <row r="62" customFormat="false" ht="24" hidden="false" customHeight="true" outlineLevel="0" collapsed="false">
      <c r="A62" s="189" t="n">
        <v>59</v>
      </c>
      <c r="B62" s="178" t="s">
        <v>6314</v>
      </c>
      <c r="C62" s="82" t="s">
        <v>6315</v>
      </c>
      <c r="D62" s="178" t="s">
        <v>6089</v>
      </c>
      <c r="E62" s="175" t="s">
        <v>6316</v>
      </c>
      <c r="F62" s="190" t="s">
        <v>6317</v>
      </c>
      <c r="G62" s="65" t="n">
        <v>1000</v>
      </c>
      <c r="H62" s="65" t="n">
        <v>1000</v>
      </c>
    </row>
    <row r="63" customFormat="false" ht="24" hidden="false" customHeight="true" outlineLevel="0" collapsed="false">
      <c r="A63" s="189" t="n">
        <v>60</v>
      </c>
      <c r="B63" s="178" t="s">
        <v>6318</v>
      </c>
      <c r="C63" s="82" t="s">
        <v>6319</v>
      </c>
      <c r="D63" s="178" t="s">
        <v>6089</v>
      </c>
      <c r="E63" s="175" t="s">
        <v>6320</v>
      </c>
      <c r="F63" s="190" t="s">
        <v>6321</v>
      </c>
      <c r="G63" s="65" t="n">
        <v>1000</v>
      </c>
      <c r="H63" s="65" t="n">
        <v>1000</v>
      </c>
    </row>
    <row r="64" customFormat="false" ht="24" hidden="false" customHeight="true" outlineLevel="0" collapsed="false">
      <c r="A64" s="189" t="n">
        <v>61</v>
      </c>
      <c r="B64" s="178" t="s">
        <v>6322</v>
      </c>
      <c r="C64" s="82" t="s">
        <v>6323</v>
      </c>
      <c r="D64" s="178" t="s">
        <v>38</v>
      </c>
      <c r="E64" s="175" t="s">
        <v>6324</v>
      </c>
      <c r="F64" s="190" t="s">
        <v>6325</v>
      </c>
      <c r="G64" s="65" t="n">
        <v>2000</v>
      </c>
      <c r="H64" s="65" t="n">
        <v>2000</v>
      </c>
    </row>
    <row r="65" customFormat="false" ht="25.5" hidden="false" customHeight="true" outlineLevel="0" collapsed="false">
      <c r="A65" s="189" t="n">
        <v>62</v>
      </c>
      <c r="B65" s="178" t="s">
        <v>6326</v>
      </c>
      <c r="C65" s="82" t="s">
        <v>6327</v>
      </c>
      <c r="D65" s="178" t="s">
        <v>38</v>
      </c>
      <c r="E65" s="175" t="s">
        <v>6328</v>
      </c>
      <c r="F65" s="190" t="s">
        <v>6329</v>
      </c>
      <c r="G65" s="65" t="n">
        <v>1000</v>
      </c>
      <c r="H65" s="65" t="n">
        <v>1000</v>
      </c>
    </row>
    <row r="66" customFormat="false" ht="24" hidden="false" customHeight="true" outlineLevel="0" collapsed="false">
      <c r="A66" s="189" t="n">
        <v>63</v>
      </c>
      <c r="B66" s="178" t="s">
        <v>6330</v>
      </c>
      <c r="C66" s="82" t="s">
        <v>6331</v>
      </c>
      <c r="D66" s="178" t="s">
        <v>38</v>
      </c>
      <c r="E66" s="175" t="s">
        <v>6332</v>
      </c>
      <c r="F66" s="190" t="s">
        <v>6333</v>
      </c>
      <c r="G66" s="65" t="n">
        <v>1000</v>
      </c>
      <c r="H66" s="65" t="n">
        <v>1000</v>
      </c>
    </row>
    <row r="67" customFormat="false" ht="24" hidden="false" customHeight="true" outlineLevel="0" collapsed="false">
      <c r="A67" s="189" t="n">
        <v>64</v>
      </c>
      <c r="B67" s="178" t="s">
        <v>6334</v>
      </c>
      <c r="C67" s="82" t="s">
        <v>6335</v>
      </c>
      <c r="D67" s="178" t="s">
        <v>38</v>
      </c>
      <c r="E67" s="175" t="s">
        <v>6336</v>
      </c>
      <c r="F67" s="190" t="s">
        <v>6337</v>
      </c>
      <c r="G67" s="65" t="n">
        <v>3000</v>
      </c>
      <c r="H67" s="65" t="n">
        <v>3000</v>
      </c>
    </row>
    <row r="68" customFormat="false" ht="24" hidden="false" customHeight="true" outlineLevel="0" collapsed="false">
      <c r="A68" s="189" t="n">
        <v>65</v>
      </c>
      <c r="B68" s="178" t="s">
        <v>6338</v>
      </c>
      <c r="C68" s="82" t="s">
        <v>6339</v>
      </c>
      <c r="D68" s="178" t="s">
        <v>38</v>
      </c>
      <c r="E68" s="175" t="s">
        <v>6340</v>
      </c>
      <c r="F68" s="190" t="s">
        <v>6341</v>
      </c>
      <c r="G68" s="65" t="n">
        <v>2000</v>
      </c>
      <c r="H68" s="65" t="n">
        <v>2000</v>
      </c>
    </row>
    <row r="69" customFormat="false" ht="24" hidden="false" customHeight="true" outlineLevel="0" collapsed="false">
      <c r="A69" s="189" t="n">
        <v>66</v>
      </c>
      <c r="B69" s="178" t="s">
        <v>6342</v>
      </c>
      <c r="C69" s="82" t="s">
        <v>6343</v>
      </c>
      <c r="D69" s="178" t="s">
        <v>6089</v>
      </c>
      <c r="E69" s="175" t="s">
        <v>6344</v>
      </c>
      <c r="F69" s="190" t="s">
        <v>6345</v>
      </c>
      <c r="G69" s="65" t="n">
        <v>5000</v>
      </c>
      <c r="H69" s="65" t="n">
        <v>5000</v>
      </c>
    </row>
    <row r="70" customFormat="false" ht="25.5" hidden="false" customHeight="true" outlineLevel="0" collapsed="false">
      <c r="A70" s="189" t="n">
        <v>67</v>
      </c>
      <c r="B70" s="178" t="s">
        <v>6346</v>
      </c>
      <c r="C70" s="82" t="s">
        <v>6347</v>
      </c>
      <c r="D70" s="178" t="s">
        <v>38</v>
      </c>
      <c r="E70" s="175" t="s">
        <v>6348</v>
      </c>
      <c r="F70" s="190" t="s">
        <v>6349</v>
      </c>
      <c r="G70" s="65" t="n">
        <v>1000</v>
      </c>
      <c r="H70" s="65" t="n">
        <v>1000</v>
      </c>
    </row>
    <row r="71" customFormat="false" ht="25.5" hidden="false" customHeight="true" outlineLevel="0" collapsed="false">
      <c r="A71" s="189" t="n">
        <v>68</v>
      </c>
      <c r="B71" s="178" t="s">
        <v>6350</v>
      </c>
      <c r="C71" s="82" t="s">
        <v>6351</v>
      </c>
      <c r="D71" s="178" t="s">
        <v>6089</v>
      </c>
      <c r="E71" s="175" t="s">
        <v>6352</v>
      </c>
      <c r="F71" s="190" t="s">
        <v>6353</v>
      </c>
      <c r="G71" s="65" t="n">
        <v>1000</v>
      </c>
      <c r="H71" s="65" t="n">
        <v>1000</v>
      </c>
    </row>
    <row r="72" customFormat="false" ht="25.5" hidden="false" customHeight="true" outlineLevel="0" collapsed="false">
      <c r="A72" s="189" t="n">
        <v>69</v>
      </c>
      <c r="B72" s="178" t="s">
        <v>6354</v>
      </c>
      <c r="C72" s="82" t="s">
        <v>6355</v>
      </c>
      <c r="D72" s="178" t="s">
        <v>38</v>
      </c>
      <c r="E72" s="175" t="s">
        <v>6356</v>
      </c>
      <c r="F72" s="190" t="s">
        <v>6357</v>
      </c>
      <c r="G72" s="65" t="n">
        <v>2000</v>
      </c>
      <c r="H72" s="65" t="n">
        <v>2000</v>
      </c>
    </row>
    <row r="73" customFormat="false" ht="25.5" hidden="false" customHeight="true" outlineLevel="0" collapsed="false">
      <c r="A73" s="189" t="n">
        <v>70</v>
      </c>
      <c r="B73" s="178" t="s">
        <v>6358</v>
      </c>
      <c r="C73" s="82" t="s">
        <v>6359</v>
      </c>
      <c r="D73" s="178" t="s">
        <v>6089</v>
      </c>
      <c r="E73" s="175" t="s">
        <v>6360</v>
      </c>
      <c r="F73" s="190" t="s">
        <v>6361</v>
      </c>
      <c r="G73" s="65" t="n">
        <v>2000</v>
      </c>
      <c r="H73" s="65" t="n">
        <v>2000</v>
      </c>
    </row>
    <row r="74" customFormat="false" ht="25.5" hidden="false" customHeight="true" outlineLevel="0" collapsed="false">
      <c r="A74" s="189" t="n">
        <v>71</v>
      </c>
      <c r="B74" s="178" t="s">
        <v>6362</v>
      </c>
      <c r="C74" s="82" t="s">
        <v>6363</v>
      </c>
      <c r="D74" s="178" t="s">
        <v>38</v>
      </c>
      <c r="E74" s="175" t="s">
        <v>6364</v>
      </c>
      <c r="F74" s="190" t="s">
        <v>6365</v>
      </c>
      <c r="G74" s="65" t="n">
        <v>2000</v>
      </c>
      <c r="H74" s="65" t="n">
        <v>2000</v>
      </c>
    </row>
    <row r="75" customFormat="false" ht="24" hidden="false" customHeight="true" outlineLevel="0" collapsed="false">
      <c r="A75" s="189" t="n">
        <v>72</v>
      </c>
      <c r="B75" s="178" t="s">
        <v>6366</v>
      </c>
      <c r="C75" s="82" t="s">
        <v>6367</v>
      </c>
      <c r="D75" s="178" t="s">
        <v>38</v>
      </c>
      <c r="E75" s="175" t="s">
        <v>6368</v>
      </c>
      <c r="F75" s="190" t="s">
        <v>6369</v>
      </c>
      <c r="G75" s="65" t="n">
        <v>2500</v>
      </c>
      <c r="H75" s="65" t="n">
        <v>2500</v>
      </c>
    </row>
    <row r="76" customFormat="false" ht="24" hidden="false" customHeight="true" outlineLevel="0" collapsed="false">
      <c r="A76" s="189" t="n">
        <v>73</v>
      </c>
      <c r="B76" s="178" t="s">
        <v>6370</v>
      </c>
      <c r="C76" s="82" t="s">
        <v>6371</v>
      </c>
      <c r="D76" s="178" t="s">
        <v>38</v>
      </c>
      <c r="E76" s="175" t="s">
        <v>6372</v>
      </c>
      <c r="F76" s="190" t="s">
        <v>6373</v>
      </c>
      <c r="G76" s="65" t="n">
        <v>8000</v>
      </c>
      <c r="H76" s="65" t="n">
        <v>8000</v>
      </c>
    </row>
    <row r="77" customFormat="false" ht="24" hidden="false" customHeight="true" outlineLevel="0" collapsed="false">
      <c r="A77" s="189" t="n">
        <v>74</v>
      </c>
      <c r="B77" s="178" t="s">
        <v>6374</v>
      </c>
      <c r="C77" s="82" t="s">
        <v>6375</v>
      </c>
      <c r="D77" s="178" t="s">
        <v>38</v>
      </c>
      <c r="E77" s="175" t="s">
        <v>6376</v>
      </c>
      <c r="F77" s="190" t="s">
        <v>6377</v>
      </c>
      <c r="G77" s="65" t="n">
        <v>6500</v>
      </c>
      <c r="H77" s="65" t="n">
        <v>6500</v>
      </c>
    </row>
    <row r="78" customFormat="false" ht="24" hidden="false" customHeight="true" outlineLevel="0" collapsed="false">
      <c r="A78" s="189" t="n">
        <v>75</v>
      </c>
      <c r="B78" s="178" t="s">
        <v>6378</v>
      </c>
      <c r="C78" s="82" t="s">
        <v>6379</v>
      </c>
      <c r="D78" s="178" t="s">
        <v>38</v>
      </c>
      <c r="E78" s="175" t="s">
        <v>6380</v>
      </c>
      <c r="F78" s="190" t="s">
        <v>6381</v>
      </c>
      <c r="G78" s="65" t="n">
        <v>5000</v>
      </c>
      <c r="H78" s="65" t="n">
        <v>5000</v>
      </c>
    </row>
    <row r="79" customFormat="false" ht="24" hidden="false" customHeight="true" outlineLevel="0" collapsed="false">
      <c r="A79" s="189" t="n">
        <v>76</v>
      </c>
      <c r="B79" s="178" t="s">
        <v>6382</v>
      </c>
      <c r="C79" s="82" t="s">
        <v>6383</v>
      </c>
      <c r="D79" s="178" t="s">
        <v>6089</v>
      </c>
      <c r="E79" s="175" t="s">
        <v>6384</v>
      </c>
      <c r="F79" s="190" t="s">
        <v>6385</v>
      </c>
      <c r="G79" s="65" t="n">
        <v>2000</v>
      </c>
      <c r="H79" s="65" t="n">
        <v>2000</v>
      </c>
    </row>
    <row r="80" customFormat="false" ht="24" hidden="false" customHeight="true" outlineLevel="0" collapsed="false">
      <c r="A80" s="189" t="n">
        <v>77</v>
      </c>
      <c r="B80" s="178" t="s">
        <v>6386</v>
      </c>
      <c r="C80" s="82" t="s">
        <v>6387</v>
      </c>
      <c r="D80" s="178" t="s">
        <v>38</v>
      </c>
      <c r="E80" s="175" t="s">
        <v>6388</v>
      </c>
      <c r="F80" s="190" t="s">
        <v>6389</v>
      </c>
      <c r="G80" s="65" t="n">
        <v>1000</v>
      </c>
      <c r="H80" s="65" t="n">
        <v>1000</v>
      </c>
    </row>
    <row r="81" customFormat="false" ht="24" hidden="false" customHeight="true" outlineLevel="0" collapsed="false">
      <c r="A81" s="189" t="n">
        <v>78</v>
      </c>
      <c r="B81" s="178" t="s">
        <v>6390</v>
      </c>
      <c r="C81" s="82" t="s">
        <v>6391</v>
      </c>
      <c r="D81" s="178" t="s">
        <v>6089</v>
      </c>
      <c r="E81" s="175" t="s">
        <v>6392</v>
      </c>
      <c r="F81" s="190" t="s">
        <v>6393</v>
      </c>
      <c r="G81" s="65" t="n">
        <v>3000</v>
      </c>
      <c r="H81" s="65" t="n">
        <v>3000</v>
      </c>
    </row>
    <row r="82" customFormat="false" ht="24" hidden="false" customHeight="true" outlineLevel="0" collapsed="false">
      <c r="A82" s="189" t="n">
        <v>79</v>
      </c>
      <c r="B82" s="178" t="s">
        <v>6394</v>
      </c>
      <c r="C82" s="82" t="s">
        <v>6395</v>
      </c>
      <c r="D82" s="178" t="s">
        <v>38</v>
      </c>
      <c r="E82" s="175" t="s">
        <v>6396</v>
      </c>
      <c r="F82" s="190" t="s">
        <v>6397</v>
      </c>
      <c r="G82" s="65" t="n">
        <v>5000</v>
      </c>
      <c r="H82" s="65" t="n">
        <v>5000</v>
      </c>
    </row>
    <row r="83" customFormat="false" ht="24" hidden="false" customHeight="true" outlineLevel="0" collapsed="false">
      <c r="A83" s="189" t="n">
        <v>80</v>
      </c>
      <c r="B83" s="178" t="s">
        <v>6398</v>
      </c>
      <c r="C83" s="82" t="s">
        <v>6399</v>
      </c>
      <c r="D83" s="178" t="s">
        <v>6089</v>
      </c>
      <c r="E83" s="175" t="s">
        <v>6400</v>
      </c>
      <c r="F83" s="190" t="s">
        <v>6401</v>
      </c>
      <c r="G83" s="65" t="n">
        <v>4000</v>
      </c>
      <c r="H83" s="65" t="n">
        <v>4000</v>
      </c>
    </row>
    <row r="84" customFormat="false" ht="24" hidden="false" customHeight="true" outlineLevel="0" collapsed="false">
      <c r="A84" s="189" t="n">
        <v>81</v>
      </c>
      <c r="B84" s="178" t="s">
        <v>6402</v>
      </c>
      <c r="C84" s="82" t="s">
        <v>6403</v>
      </c>
      <c r="D84" s="178" t="s">
        <v>6089</v>
      </c>
      <c r="E84" s="175" t="s">
        <v>6404</v>
      </c>
      <c r="F84" s="190" t="s">
        <v>6405</v>
      </c>
      <c r="G84" s="65" t="n">
        <v>2000</v>
      </c>
      <c r="H84" s="65" t="n">
        <v>2000</v>
      </c>
    </row>
    <row r="85" customFormat="false" ht="24" hidden="false" customHeight="true" outlineLevel="0" collapsed="false">
      <c r="A85" s="189" t="n">
        <v>82</v>
      </c>
      <c r="B85" s="178" t="s">
        <v>6406</v>
      </c>
      <c r="C85" s="82" t="s">
        <v>6407</v>
      </c>
      <c r="D85" s="178" t="s">
        <v>38</v>
      </c>
      <c r="E85" s="175" t="s">
        <v>6408</v>
      </c>
      <c r="F85" s="190" t="s">
        <v>6409</v>
      </c>
      <c r="G85" s="65" t="n">
        <v>3000</v>
      </c>
      <c r="H85" s="65" t="n">
        <v>3000</v>
      </c>
    </row>
    <row r="86" customFormat="false" ht="24" hidden="false" customHeight="true" outlineLevel="0" collapsed="false">
      <c r="A86" s="189" t="n">
        <v>83</v>
      </c>
      <c r="B86" s="178" t="s">
        <v>6410</v>
      </c>
      <c r="C86" s="82" t="s">
        <v>6411</v>
      </c>
      <c r="D86" s="178" t="s">
        <v>38</v>
      </c>
      <c r="E86" s="175" t="s">
        <v>6412</v>
      </c>
      <c r="F86" s="190" t="s">
        <v>6413</v>
      </c>
      <c r="G86" s="65" t="n">
        <v>3000</v>
      </c>
      <c r="H86" s="65" t="n">
        <v>3000</v>
      </c>
    </row>
    <row r="87" customFormat="false" ht="24" hidden="false" customHeight="true" outlineLevel="0" collapsed="false">
      <c r="A87" s="189" t="n">
        <v>84</v>
      </c>
      <c r="B87" s="178" t="s">
        <v>6414</v>
      </c>
      <c r="C87" s="82" t="s">
        <v>6415</v>
      </c>
      <c r="D87" s="178" t="s">
        <v>6089</v>
      </c>
      <c r="E87" s="175" t="s">
        <v>6416</v>
      </c>
      <c r="F87" s="190" t="s">
        <v>6417</v>
      </c>
      <c r="G87" s="65" t="n">
        <v>10000</v>
      </c>
      <c r="H87" s="65" t="n">
        <v>10000</v>
      </c>
    </row>
    <row r="88" customFormat="false" ht="24" hidden="false" customHeight="true" outlineLevel="0" collapsed="false">
      <c r="A88" s="189" t="n">
        <v>85</v>
      </c>
      <c r="B88" s="178" t="s">
        <v>6418</v>
      </c>
      <c r="C88" s="82" t="s">
        <v>6419</v>
      </c>
      <c r="D88" s="178" t="s">
        <v>6089</v>
      </c>
      <c r="E88" s="175" t="s">
        <v>6420</v>
      </c>
      <c r="F88" s="190" t="s">
        <v>6421</v>
      </c>
      <c r="G88" s="65" t="n">
        <v>3000</v>
      </c>
      <c r="H88" s="65" t="n">
        <v>3000</v>
      </c>
    </row>
    <row r="89" customFormat="false" ht="24" hidden="false" customHeight="true" outlineLevel="0" collapsed="false">
      <c r="A89" s="189" t="n">
        <v>86</v>
      </c>
      <c r="B89" s="178" t="s">
        <v>6422</v>
      </c>
      <c r="C89" s="82" t="s">
        <v>6423</v>
      </c>
      <c r="D89" s="178" t="s">
        <v>38</v>
      </c>
      <c r="E89" s="175" t="s">
        <v>6424</v>
      </c>
      <c r="F89" s="190" t="s">
        <v>6425</v>
      </c>
      <c r="G89" s="65" t="n">
        <v>3000</v>
      </c>
      <c r="H89" s="65" t="n">
        <v>3000</v>
      </c>
    </row>
    <row r="90" customFormat="false" ht="24" hidden="false" customHeight="true" outlineLevel="0" collapsed="false">
      <c r="A90" s="189" t="n">
        <v>87</v>
      </c>
      <c r="B90" s="178" t="s">
        <v>6426</v>
      </c>
      <c r="C90" s="82" t="s">
        <v>6427</v>
      </c>
      <c r="D90" s="178" t="s">
        <v>6089</v>
      </c>
      <c r="E90" s="175" t="s">
        <v>6428</v>
      </c>
      <c r="F90" s="190" t="s">
        <v>6429</v>
      </c>
      <c r="G90" s="65" t="n">
        <v>4500</v>
      </c>
      <c r="H90" s="65" t="n">
        <v>4500</v>
      </c>
    </row>
    <row r="91" customFormat="false" ht="24" hidden="false" customHeight="true" outlineLevel="0" collapsed="false">
      <c r="A91" s="189" t="n">
        <v>88</v>
      </c>
      <c r="B91" s="178" t="s">
        <v>6430</v>
      </c>
      <c r="C91" s="82" t="s">
        <v>6431</v>
      </c>
      <c r="D91" s="178" t="s">
        <v>38</v>
      </c>
      <c r="E91" s="175" t="s">
        <v>6432</v>
      </c>
      <c r="F91" s="190" t="s">
        <v>6433</v>
      </c>
      <c r="G91" s="65" t="n">
        <v>3000</v>
      </c>
      <c r="H91" s="65" t="n">
        <v>3000</v>
      </c>
    </row>
    <row r="92" customFormat="false" ht="24" hidden="false" customHeight="true" outlineLevel="0" collapsed="false">
      <c r="A92" s="189" t="n">
        <v>89</v>
      </c>
      <c r="B92" s="178" t="s">
        <v>6434</v>
      </c>
      <c r="C92" s="82" t="s">
        <v>6435</v>
      </c>
      <c r="D92" s="178" t="s">
        <v>6089</v>
      </c>
      <c r="E92" s="175" t="s">
        <v>6436</v>
      </c>
      <c r="F92" s="190" t="s">
        <v>6437</v>
      </c>
      <c r="G92" s="65" t="n">
        <v>2000</v>
      </c>
      <c r="H92" s="65" t="n">
        <v>2000</v>
      </c>
    </row>
    <row r="93" customFormat="false" ht="24" hidden="false" customHeight="true" outlineLevel="0" collapsed="false">
      <c r="A93" s="189" t="n">
        <v>90</v>
      </c>
      <c r="B93" s="178" t="s">
        <v>6438</v>
      </c>
      <c r="C93" s="82" t="s">
        <v>6439</v>
      </c>
      <c r="D93" s="178" t="s">
        <v>6089</v>
      </c>
      <c r="E93" s="175" t="s">
        <v>6440</v>
      </c>
      <c r="F93" s="190" t="s">
        <v>6441</v>
      </c>
      <c r="G93" s="65" t="n">
        <v>3000</v>
      </c>
      <c r="H93" s="65" t="n">
        <v>3000</v>
      </c>
    </row>
    <row r="94" customFormat="false" ht="24" hidden="false" customHeight="true" outlineLevel="0" collapsed="false">
      <c r="A94" s="189" t="n">
        <v>91</v>
      </c>
      <c r="B94" s="178" t="s">
        <v>6442</v>
      </c>
      <c r="C94" s="82" t="s">
        <v>6443</v>
      </c>
      <c r="D94" s="178" t="s">
        <v>6089</v>
      </c>
      <c r="E94" s="175" t="s">
        <v>6444</v>
      </c>
      <c r="F94" s="190" t="s">
        <v>6445</v>
      </c>
      <c r="G94" s="65" t="n">
        <v>3000</v>
      </c>
      <c r="H94" s="65" t="n">
        <v>3000</v>
      </c>
    </row>
    <row r="95" customFormat="false" ht="24" hidden="false" customHeight="true" outlineLevel="0" collapsed="false">
      <c r="A95" s="189" t="n">
        <v>92</v>
      </c>
      <c r="B95" s="178" t="s">
        <v>6446</v>
      </c>
      <c r="C95" s="82" t="s">
        <v>6447</v>
      </c>
      <c r="D95" s="178" t="s">
        <v>6089</v>
      </c>
      <c r="E95" s="175" t="s">
        <v>6448</v>
      </c>
      <c r="F95" s="190" t="s">
        <v>6449</v>
      </c>
      <c r="G95" s="65" t="n">
        <v>4000</v>
      </c>
      <c r="H95" s="65" t="n">
        <v>4000</v>
      </c>
    </row>
    <row r="96" customFormat="false" ht="25.5" hidden="false" customHeight="true" outlineLevel="0" collapsed="false">
      <c r="A96" s="189" t="n">
        <v>93</v>
      </c>
      <c r="B96" s="178" t="s">
        <v>6450</v>
      </c>
      <c r="C96" s="82" t="s">
        <v>6451</v>
      </c>
      <c r="D96" s="178" t="s">
        <v>6089</v>
      </c>
      <c r="E96" s="175" t="s">
        <v>6452</v>
      </c>
      <c r="F96" s="190" t="s">
        <v>6453</v>
      </c>
      <c r="G96" s="65" t="n">
        <v>4000</v>
      </c>
      <c r="H96" s="65" t="n">
        <v>4000</v>
      </c>
    </row>
    <row r="97" customFormat="false" ht="25.5" hidden="false" customHeight="true" outlineLevel="0" collapsed="false">
      <c r="A97" s="189" t="n">
        <v>94</v>
      </c>
      <c r="B97" s="178" t="s">
        <v>6454</v>
      </c>
      <c r="C97" s="82" t="s">
        <v>6455</v>
      </c>
      <c r="D97" s="178" t="s">
        <v>6089</v>
      </c>
      <c r="E97" s="175" t="s">
        <v>6456</v>
      </c>
      <c r="F97" s="190" t="s">
        <v>6457</v>
      </c>
      <c r="G97" s="65" t="n">
        <v>10000</v>
      </c>
      <c r="H97" s="65" t="n">
        <v>10000</v>
      </c>
    </row>
    <row r="98" customFormat="false" ht="25.5" hidden="false" customHeight="true" outlineLevel="0" collapsed="false">
      <c r="A98" s="189" t="n">
        <v>95</v>
      </c>
      <c r="B98" s="178" t="s">
        <v>6458</v>
      </c>
      <c r="C98" s="82" t="s">
        <v>6459</v>
      </c>
      <c r="D98" s="178" t="s">
        <v>6089</v>
      </c>
      <c r="E98" s="175" t="s">
        <v>6460</v>
      </c>
      <c r="F98" s="190" t="s">
        <v>6461</v>
      </c>
      <c r="G98" s="65" t="n">
        <v>3000</v>
      </c>
      <c r="H98" s="65" t="n">
        <v>3000</v>
      </c>
    </row>
    <row r="99" customFormat="false" ht="25.5" hidden="false" customHeight="true" outlineLevel="0" collapsed="false">
      <c r="A99" s="189" t="n">
        <v>96</v>
      </c>
      <c r="B99" s="178" t="s">
        <v>6462</v>
      </c>
      <c r="C99" s="82" t="s">
        <v>6463</v>
      </c>
      <c r="D99" s="178" t="s">
        <v>6089</v>
      </c>
      <c r="E99" s="175" t="s">
        <v>6464</v>
      </c>
      <c r="F99" s="190" t="s">
        <v>6465</v>
      </c>
      <c r="G99" s="65" t="n">
        <v>10000</v>
      </c>
      <c r="H99" s="65" t="n">
        <v>10000</v>
      </c>
    </row>
    <row r="100" customFormat="false" ht="25.5" hidden="false" customHeight="true" outlineLevel="0" collapsed="false">
      <c r="A100" s="189" t="n">
        <v>97</v>
      </c>
      <c r="B100" s="178" t="s">
        <v>6466</v>
      </c>
      <c r="C100" s="82" t="s">
        <v>6467</v>
      </c>
      <c r="D100" s="178" t="s">
        <v>6089</v>
      </c>
      <c r="E100" s="175" t="s">
        <v>6468</v>
      </c>
      <c r="F100" s="190" t="s">
        <v>6469</v>
      </c>
      <c r="G100" s="65" t="n">
        <v>3000</v>
      </c>
      <c r="H100" s="65" t="n">
        <v>3000</v>
      </c>
    </row>
    <row r="101" customFormat="false" ht="25.5" hidden="false" customHeight="true" outlineLevel="0" collapsed="false">
      <c r="A101" s="189" t="n">
        <v>98</v>
      </c>
      <c r="B101" s="178" t="s">
        <v>6470</v>
      </c>
      <c r="C101" s="82" t="s">
        <v>6471</v>
      </c>
      <c r="D101" s="178" t="s">
        <v>6089</v>
      </c>
      <c r="E101" s="175" t="s">
        <v>6472</v>
      </c>
      <c r="F101" s="190" t="s">
        <v>6473</v>
      </c>
      <c r="G101" s="65" t="n">
        <v>3000</v>
      </c>
      <c r="H101" s="65" t="n">
        <v>3000</v>
      </c>
    </row>
    <row r="102" customFormat="false" ht="25.5" hidden="false" customHeight="true" outlineLevel="0" collapsed="false">
      <c r="A102" s="189" t="n">
        <v>99</v>
      </c>
      <c r="B102" s="178" t="s">
        <v>6474</v>
      </c>
      <c r="C102" s="82" t="s">
        <v>6475</v>
      </c>
      <c r="D102" s="178" t="s">
        <v>6089</v>
      </c>
      <c r="E102" s="175" t="s">
        <v>6476</v>
      </c>
      <c r="F102" s="190" t="s">
        <v>6477</v>
      </c>
      <c r="G102" s="65" t="n">
        <v>4000</v>
      </c>
      <c r="H102" s="65" t="n">
        <v>4000</v>
      </c>
    </row>
    <row r="103" customFormat="false" ht="24" hidden="false" customHeight="true" outlineLevel="0" collapsed="false">
      <c r="A103" s="189" t="n">
        <v>100</v>
      </c>
      <c r="B103" s="178" t="s">
        <v>6478</v>
      </c>
      <c r="C103" s="82" t="s">
        <v>6479</v>
      </c>
      <c r="D103" s="178" t="s">
        <v>6089</v>
      </c>
      <c r="E103" s="175" t="s">
        <v>6480</v>
      </c>
      <c r="F103" s="190" t="s">
        <v>6481</v>
      </c>
      <c r="G103" s="65" t="n">
        <v>3000</v>
      </c>
      <c r="H103" s="65" t="n">
        <v>3000</v>
      </c>
    </row>
    <row r="104" customFormat="false" ht="24" hidden="false" customHeight="true" outlineLevel="0" collapsed="false">
      <c r="A104" s="189" t="n">
        <v>101</v>
      </c>
      <c r="B104" s="178" t="s">
        <v>6482</v>
      </c>
      <c r="C104" s="82" t="s">
        <v>6483</v>
      </c>
      <c r="D104" s="178" t="s">
        <v>6089</v>
      </c>
      <c r="E104" s="175" t="s">
        <v>6484</v>
      </c>
      <c r="F104" s="190" t="s">
        <v>6485</v>
      </c>
      <c r="G104" s="65" t="n">
        <v>3000</v>
      </c>
      <c r="H104" s="65" t="n">
        <v>3000</v>
      </c>
    </row>
    <row r="105" customFormat="false" ht="24" hidden="false" customHeight="true" outlineLevel="0" collapsed="false">
      <c r="A105" s="189" t="n">
        <v>102</v>
      </c>
      <c r="B105" s="178" t="s">
        <v>6486</v>
      </c>
      <c r="C105" s="82" t="s">
        <v>6487</v>
      </c>
      <c r="D105" s="178" t="s">
        <v>6089</v>
      </c>
      <c r="E105" s="175" t="s">
        <v>6488</v>
      </c>
      <c r="F105" s="190" t="s">
        <v>6489</v>
      </c>
      <c r="G105" s="65" t="n">
        <v>2000</v>
      </c>
      <c r="H105" s="65" t="n">
        <v>2000</v>
      </c>
    </row>
    <row r="106" customFormat="false" ht="24" hidden="false" customHeight="true" outlineLevel="0" collapsed="false">
      <c r="A106" s="189" t="n">
        <v>103</v>
      </c>
      <c r="B106" s="178" t="s">
        <v>6490</v>
      </c>
      <c r="C106" s="82" t="s">
        <v>6491</v>
      </c>
      <c r="D106" s="178" t="s">
        <v>38</v>
      </c>
      <c r="E106" s="175" t="s">
        <v>6492</v>
      </c>
      <c r="F106" s="190" t="s">
        <v>6493</v>
      </c>
      <c r="G106" s="65" t="n">
        <v>2000</v>
      </c>
      <c r="H106" s="65" t="n">
        <v>2000</v>
      </c>
    </row>
    <row r="107" customFormat="false" ht="24" hidden="false" customHeight="true" outlineLevel="0" collapsed="false">
      <c r="A107" s="189" t="n">
        <v>104</v>
      </c>
      <c r="B107" s="178" t="s">
        <v>6494</v>
      </c>
      <c r="C107" s="82" t="s">
        <v>6495</v>
      </c>
      <c r="D107" s="178" t="s">
        <v>38</v>
      </c>
      <c r="E107" s="175" t="s">
        <v>6496</v>
      </c>
      <c r="F107" s="190" t="s">
        <v>6497</v>
      </c>
      <c r="G107" s="65" t="n">
        <v>3000</v>
      </c>
      <c r="H107" s="65" t="n">
        <v>3000</v>
      </c>
    </row>
    <row r="108" customFormat="false" ht="24" hidden="false" customHeight="true" outlineLevel="0" collapsed="false">
      <c r="A108" s="189" t="n">
        <v>105</v>
      </c>
      <c r="B108" s="178" t="s">
        <v>6498</v>
      </c>
      <c r="C108" s="82" t="s">
        <v>6499</v>
      </c>
      <c r="D108" s="178" t="s">
        <v>38</v>
      </c>
      <c r="E108" s="175" t="s">
        <v>6500</v>
      </c>
      <c r="F108" s="190" t="s">
        <v>6501</v>
      </c>
      <c r="G108" s="65" t="n">
        <v>2000</v>
      </c>
      <c r="H108" s="65" t="n">
        <v>2000</v>
      </c>
    </row>
    <row r="109" customFormat="false" ht="24" hidden="false" customHeight="true" outlineLevel="0" collapsed="false">
      <c r="A109" s="189" t="n">
        <v>106</v>
      </c>
      <c r="B109" s="178" t="s">
        <v>6502</v>
      </c>
      <c r="C109" s="82" t="s">
        <v>6503</v>
      </c>
      <c r="D109" s="178" t="s">
        <v>6089</v>
      </c>
      <c r="E109" s="175" t="s">
        <v>6504</v>
      </c>
      <c r="F109" s="190" t="s">
        <v>6505</v>
      </c>
      <c r="G109" s="65" t="n">
        <v>5000</v>
      </c>
      <c r="H109" s="65" t="n">
        <v>5000</v>
      </c>
    </row>
    <row r="110" customFormat="false" ht="24" hidden="false" customHeight="true" outlineLevel="0" collapsed="false">
      <c r="A110" s="189" t="n">
        <v>107</v>
      </c>
      <c r="B110" s="178" t="s">
        <v>6506</v>
      </c>
      <c r="C110" s="82" t="s">
        <v>6507</v>
      </c>
      <c r="D110" s="178" t="s">
        <v>6089</v>
      </c>
      <c r="E110" s="175" t="s">
        <v>6508</v>
      </c>
      <c r="F110" s="190" t="s">
        <v>6509</v>
      </c>
      <c r="G110" s="65" t="n">
        <v>2000</v>
      </c>
      <c r="H110" s="65" t="n">
        <v>2000</v>
      </c>
    </row>
    <row r="111" customFormat="false" ht="24" hidden="false" customHeight="true" outlineLevel="0" collapsed="false">
      <c r="A111" s="189" t="n">
        <v>108</v>
      </c>
      <c r="B111" s="178" t="s">
        <v>6510</v>
      </c>
      <c r="C111" s="82" t="s">
        <v>6511</v>
      </c>
      <c r="D111" s="178" t="s">
        <v>38</v>
      </c>
      <c r="E111" s="175" t="s">
        <v>6512</v>
      </c>
      <c r="F111" s="190" t="s">
        <v>6513</v>
      </c>
      <c r="G111" s="65" t="n">
        <v>2000</v>
      </c>
      <c r="H111" s="65" t="n">
        <v>2000</v>
      </c>
    </row>
    <row r="112" customFormat="false" ht="24" hidden="false" customHeight="true" outlineLevel="0" collapsed="false">
      <c r="A112" s="189" t="n">
        <v>109</v>
      </c>
      <c r="B112" s="178" t="s">
        <v>6514</v>
      </c>
      <c r="C112" s="82" t="s">
        <v>6515</v>
      </c>
      <c r="D112" s="178" t="s">
        <v>38</v>
      </c>
      <c r="E112" s="175" t="s">
        <v>6516</v>
      </c>
      <c r="F112" s="190" t="s">
        <v>6517</v>
      </c>
      <c r="G112" s="65" t="n">
        <v>4000</v>
      </c>
      <c r="H112" s="65" t="n">
        <v>4000</v>
      </c>
    </row>
    <row r="113" customFormat="false" ht="25.5" hidden="false" customHeight="true" outlineLevel="0" collapsed="false">
      <c r="A113" s="189" t="n">
        <v>110</v>
      </c>
      <c r="B113" s="178" t="s">
        <v>6518</v>
      </c>
      <c r="C113" s="82" t="s">
        <v>6519</v>
      </c>
      <c r="D113" s="178" t="s">
        <v>6089</v>
      </c>
      <c r="E113" s="175" t="s">
        <v>6520</v>
      </c>
      <c r="F113" s="190" t="s">
        <v>6521</v>
      </c>
      <c r="G113" s="65" t="n">
        <v>2000</v>
      </c>
      <c r="H113" s="65" t="n">
        <v>2000</v>
      </c>
    </row>
    <row r="114" customFormat="false" ht="25.5" hidden="false" customHeight="true" outlineLevel="0" collapsed="false">
      <c r="A114" s="189" t="n">
        <v>111</v>
      </c>
      <c r="B114" s="178" t="s">
        <v>6522</v>
      </c>
      <c r="C114" s="82" t="s">
        <v>6523</v>
      </c>
      <c r="D114" s="178" t="s">
        <v>6089</v>
      </c>
      <c r="E114" s="175" t="s">
        <v>6524</v>
      </c>
      <c r="F114" s="190" t="s">
        <v>6525</v>
      </c>
      <c r="G114" s="65" t="n">
        <v>2000</v>
      </c>
      <c r="H114" s="65" t="n">
        <v>2000</v>
      </c>
    </row>
    <row r="115" customFormat="false" ht="25.5" hidden="false" customHeight="true" outlineLevel="0" collapsed="false">
      <c r="A115" s="189" t="n">
        <v>112</v>
      </c>
      <c r="B115" s="178" t="s">
        <v>6526</v>
      </c>
      <c r="C115" s="82" t="s">
        <v>6527</v>
      </c>
      <c r="D115" s="178" t="s">
        <v>38</v>
      </c>
      <c r="E115" s="175" t="s">
        <v>6528</v>
      </c>
      <c r="F115" s="190" t="s">
        <v>6529</v>
      </c>
      <c r="G115" s="65" t="n">
        <v>5000</v>
      </c>
      <c r="H115" s="65" t="n">
        <v>5000</v>
      </c>
    </row>
    <row r="116" customFormat="false" ht="24" hidden="false" customHeight="true" outlineLevel="0" collapsed="false">
      <c r="A116" s="189" t="n">
        <v>113</v>
      </c>
      <c r="B116" s="178" t="s">
        <v>6530</v>
      </c>
      <c r="C116" s="82" t="s">
        <v>6531</v>
      </c>
      <c r="D116" s="178" t="s">
        <v>6089</v>
      </c>
      <c r="E116" s="175" t="s">
        <v>6532</v>
      </c>
      <c r="F116" s="190" t="s">
        <v>6533</v>
      </c>
      <c r="G116" s="65" t="n">
        <v>5000</v>
      </c>
      <c r="H116" s="65" t="n">
        <v>5000</v>
      </c>
    </row>
    <row r="117" customFormat="false" ht="24" hidden="false" customHeight="true" outlineLevel="0" collapsed="false">
      <c r="A117" s="189" t="n">
        <v>114</v>
      </c>
      <c r="B117" s="178" t="s">
        <v>6534</v>
      </c>
      <c r="C117" s="82" t="s">
        <v>6535</v>
      </c>
      <c r="D117" s="178" t="s">
        <v>38</v>
      </c>
      <c r="E117" s="175" t="s">
        <v>6536</v>
      </c>
      <c r="F117" s="190" t="s">
        <v>6537</v>
      </c>
      <c r="G117" s="65" t="n">
        <v>2000</v>
      </c>
      <c r="H117" s="65" t="n">
        <v>2000</v>
      </c>
    </row>
    <row r="118" customFormat="false" ht="24" hidden="false" customHeight="true" outlineLevel="0" collapsed="false">
      <c r="A118" s="189" t="n">
        <v>115</v>
      </c>
      <c r="B118" s="178" t="s">
        <v>6538</v>
      </c>
      <c r="C118" s="82" t="s">
        <v>6539</v>
      </c>
      <c r="D118" s="178" t="s">
        <v>38</v>
      </c>
      <c r="E118" s="175" t="s">
        <v>6540</v>
      </c>
      <c r="F118" s="190" t="s">
        <v>6541</v>
      </c>
      <c r="G118" s="65" t="n">
        <v>2000</v>
      </c>
      <c r="H118" s="65" t="n">
        <v>2000</v>
      </c>
    </row>
    <row r="119" customFormat="false" ht="24" hidden="false" customHeight="true" outlineLevel="0" collapsed="false">
      <c r="A119" s="189" t="n">
        <v>116</v>
      </c>
      <c r="B119" s="178" t="s">
        <v>6542</v>
      </c>
      <c r="C119" s="82" t="s">
        <v>6543</v>
      </c>
      <c r="D119" s="178" t="s">
        <v>38</v>
      </c>
      <c r="E119" s="175" t="s">
        <v>6544</v>
      </c>
      <c r="F119" s="190" t="s">
        <v>6545</v>
      </c>
      <c r="G119" s="65" t="n">
        <v>4000</v>
      </c>
      <c r="H119" s="65" t="n">
        <v>4000</v>
      </c>
    </row>
    <row r="120" customFormat="false" ht="24" hidden="false" customHeight="true" outlineLevel="0" collapsed="false">
      <c r="A120" s="189" t="n">
        <v>117</v>
      </c>
      <c r="B120" s="178" t="s">
        <v>6546</v>
      </c>
      <c r="C120" s="82" t="s">
        <v>6547</v>
      </c>
      <c r="D120" s="178" t="s">
        <v>38</v>
      </c>
      <c r="E120" s="175" t="s">
        <v>6548</v>
      </c>
      <c r="F120" s="190" t="s">
        <v>6549</v>
      </c>
      <c r="G120" s="65" t="n">
        <v>3000</v>
      </c>
      <c r="H120" s="65" t="n">
        <v>3000</v>
      </c>
    </row>
    <row r="121" customFormat="false" ht="24" hidden="false" customHeight="true" outlineLevel="0" collapsed="false">
      <c r="A121" s="189" t="n">
        <v>118</v>
      </c>
      <c r="B121" s="178" t="s">
        <v>6550</v>
      </c>
      <c r="C121" s="82" t="s">
        <v>6551</v>
      </c>
      <c r="D121" s="178" t="s">
        <v>38</v>
      </c>
      <c r="E121" s="175" t="s">
        <v>6552</v>
      </c>
      <c r="F121" s="190" t="s">
        <v>6553</v>
      </c>
      <c r="G121" s="65" t="n">
        <v>2000</v>
      </c>
      <c r="H121" s="65" t="n">
        <v>2000</v>
      </c>
    </row>
    <row r="122" customFormat="false" ht="24" hidden="false" customHeight="true" outlineLevel="0" collapsed="false">
      <c r="A122" s="189" t="n">
        <v>119</v>
      </c>
      <c r="B122" s="178" t="s">
        <v>6554</v>
      </c>
      <c r="C122" s="82" t="s">
        <v>6555</v>
      </c>
      <c r="D122" s="178" t="s">
        <v>38</v>
      </c>
      <c r="E122" s="175" t="s">
        <v>6556</v>
      </c>
      <c r="F122" s="190" t="s">
        <v>6557</v>
      </c>
      <c r="G122" s="65" t="n">
        <v>2000</v>
      </c>
      <c r="H122" s="65" t="n">
        <v>2000</v>
      </c>
    </row>
    <row r="123" customFormat="false" ht="24" hidden="false" customHeight="true" outlineLevel="0" collapsed="false">
      <c r="A123" s="189" t="n">
        <v>120</v>
      </c>
      <c r="B123" s="178" t="s">
        <v>6558</v>
      </c>
      <c r="C123" s="82" t="s">
        <v>6559</v>
      </c>
      <c r="D123" s="178" t="s">
        <v>38</v>
      </c>
      <c r="E123" s="175" t="s">
        <v>6560</v>
      </c>
      <c r="F123" s="190" t="s">
        <v>6561</v>
      </c>
      <c r="G123" s="65" t="n">
        <v>3000</v>
      </c>
      <c r="H123" s="65" t="n">
        <v>3000</v>
      </c>
    </row>
    <row r="124" customFormat="false" ht="24" hidden="false" customHeight="true" outlineLevel="0" collapsed="false">
      <c r="A124" s="189" t="n">
        <v>121</v>
      </c>
      <c r="B124" s="178" t="s">
        <v>6562</v>
      </c>
      <c r="C124" s="82" t="s">
        <v>6563</v>
      </c>
      <c r="D124" s="178" t="s">
        <v>6089</v>
      </c>
      <c r="E124" s="175" t="s">
        <v>6564</v>
      </c>
      <c r="F124" s="190" t="s">
        <v>6565</v>
      </c>
      <c r="G124" s="65" t="n">
        <v>5000</v>
      </c>
      <c r="H124" s="65" t="n">
        <v>5000</v>
      </c>
    </row>
    <row r="125" customFormat="false" ht="24" hidden="false" customHeight="true" outlineLevel="0" collapsed="false">
      <c r="A125" s="189" t="n">
        <v>122</v>
      </c>
      <c r="B125" s="178" t="s">
        <v>6566</v>
      </c>
      <c r="C125" s="82" t="s">
        <v>6567</v>
      </c>
      <c r="D125" s="178" t="s">
        <v>38</v>
      </c>
      <c r="E125" s="175" t="s">
        <v>6568</v>
      </c>
      <c r="F125" s="190" t="s">
        <v>6569</v>
      </c>
      <c r="G125" s="65" t="n">
        <v>7000</v>
      </c>
      <c r="H125" s="65" t="n">
        <v>7000</v>
      </c>
    </row>
    <row r="126" customFormat="false" ht="24" hidden="false" customHeight="true" outlineLevel="0" collapsed="false">
      <c r="A126" s="189" t="n">
        <v>123</v>
      </c>
      <c r="B126" s="178" t="s">
        <v>6570</v>
      </c>
      <c r="C126" s="82" t="s">
        <v>6571</v>
      </c>
      <c r="D126" s="178" t="s">
        <v>6089</v>
      </c>
      <c r="E126" s="175" t="s">
        <v>6572</v>
      </c>
      <c r="F126" s="190" t="s">
        <v>6573</v>
      </c>
      <c r="G126" s="65" t="n">
        <v>4000</v>
      </c>
      <c r="H126" s="65" t="n">
        <v>4000</v>
      </c>
    </row>
    <row r="127" customFormat="false" ht="24" hidden="false" customHeight="true" outlineLevel="0" collapsed="false">
      <c r="A127" s="189" t="n">
        <v>124</v>
      </c>
      <c r="B127" s="178" t="s">
        <v>6574</v>
      </c>
      <c r="C127" s="82" t="s">
        <v>6575</v>
      </c>
      <c r="D127" s="178" t="s">
        <v>6089</v>
      </c>
      <c r="E127" s="175" t="s">
        <v>6576</v>
      </c>
      <c r="F127" s="190" t="s">
        <v>6577</v>
      </c>
      <c r="G127" s="65" t="n">
        <v>8000</v>
      </c>
      <c r="H127" s="65" t="n">
        <v>8000</v>
      </c>
    </row>
    <row r="128" customFormat="false" ht="24" hidden="false" customHeight="true" outlineLevel="0" collapsed="false">
      <c r="A128" s="189" t="n">
        <v>125</v>
      </c>
      <c r="B128" s="178" t="s">
        <v>6578</v>
      </c>
      <c r="C128" s="82" t="s">
        <v>6579</v>
      </c>
      <c r="D128" s="178" t="s">
        <v>6089</v>
      </c>
      <c r="E128" s="175" t="s">
        <v>6580</v>
      </c>
      <c r="F128" s="190" t="s">
        <v>6581</v>
      </c>
      <c r="G128" s="65" t="n">
        <v>5000</v>
      </c>
      <c r="H128" s="65" t="n">
        <v>5000</v>
      </c>
    </row>
    <row r="129" customFormat="false" ht="24" hidden="false" customHeight="true" outlineLevel="0" collapsed="false">
      <c r="A129" s="189" t="n">
        <v>126</v>
      </c>
      <c r="B129" s="178" t="s">
        <v>6582</v>
      </c>
      <c r="C129" s="82" t="s">
        <v>6583</v>
      </c>
      <c r="D129" s="178" t="s">
        <v>38</v>
      </c>
      <c r="E129" s="175" t="s">
        <v>6584</v>
      </c>
      <c r="F129" s="190" t="s">
        <v>6585</v>
      </c>
      <c r="G129" s="65" t="n">
        <v>3000</v>
      </c>
      <c r="H129" s="65" t="n">
        <v>3000</v>
      </c>
    </row>
    <row r="130" customFormat="false" ht="24" hidden="false" customHeight="true" outlineLevel="0" collapsed="false">
      <c r="A130" s="189" t="n">
        <v>127</v>
      </c>
      <c r="B130" s="178" t="s">
        <v>4286</v>
      </c>
      <c r="C130" s="82" t="s">
        <v>6586</v>
      </c>
      <c r="D130" s="178" t="s">
        <v>6089</v>
      </c>
      <c r="E130" s="175" t="s">
        <v>6587</v>
      </c>
      <c r="F130" s="190" t="s">
        <v>6588</v>
      </c>
      <c r="G130" s="65" t="n">
        <v>3000</v>
      </c>
      <c r="H130" s="65" t="n">
        <v>3000</v>
      </c>
    </row>
    <row r="131" customFormat="false" ht="24" hidden="false" customHeight="true" outlineLevel="0" collapsed="false">
      <c r="A131" s="189" t="n">
        <v>128</v>
      </c>
      <c r="B131" s="178" t="s">
        <v>6589</v>
      </c>
      <c r="C131" s="82" t="s">
        <v>6590</v>
      </c>
      <c r="D131" s="178" t="s">
        <v>6089</v>
      </c>
      <c r="E131" s="175" t="s">
        <v>6591</v>
      </c>
      <c r="F131" s="190" t="s">
        <v>6592</v>
      </c>
      <c r="G131" s="65" t="n">
        <v>8000</v>
      </c>
      <c r="H131" s="65" t="n">
        <v>8000</v>
      </c>
    </row>
    <row r="132" customFormat="false" ht="24" hidden="false" customHeight="true" outlineLevel="0" collapsed="false">
      <c r="A132" s="189" t="n">
        <v>129</v>
      </c>
      <c r="B132" s="178" t="s">
        <v>6593</v>
      </c>
      <c r="C132" s="82" t="s">
        <v>6594</v>
      </c>
      <c r="D132" s="178" t="s">
        <v>6089</v>
      </c>
      <c r="E132" s="175" t="s">
        <v>6595</v>
      </c>
      <c r="F132" s="190" t="s">
        <v>6596</v>
      </c>
      <c r="G132" s="65" t="n">
        <v>3000</v>
      </c>
      <c r="H132" s="65" t="n">
        <v>3000</v>
      </c>
    </row>
    <row r="133" customFormat="false" ht="24" hidden="false" customHeight="true" outlineLevel="0" collapsed="false">
      <c r="A133" s="189" t="n">
        <v>130</v>
      </c>
      <c r="B133" s="178" t="s">
        <v>6597</v>
      </c>
      <c r="C133" s="82" t="s">
        <v>6598</v>
      </c>
      <c r="D133" s="178" t="s">
        <v>38</v>
      </c>
      <c r="E133" s="175" t="s">
        <v>6599</v>
      </c>
      <c r="F133" s="190" t="s">
        <v>6600</v>
      </c>
      <c r="G133" s="65" t="n">
        <v>2000</v>
      </c>
      <c r="H133" s="65" t="n">
        <v>2000</v>
      </c>
    </row>
    <row r="134" customFormat="false" ht="24" hidden="false" customHeight="true" outlineLevel="0" collapsed="false">
      <c r="A134" s="189" t="n">
        <v>131</v>
      </c>
      <c r="B134" s="178" t="s">
        <v>6601</v>
      </c>
      <c r="C134" s="82" t="s">
        <v>6602</v>
      </c>
      <c r="D134" s="178" t="s">
        <v>38</v>
      </c>
      <c r="E134" s="175" t="s">
        <v>6603</v>
      </c>
      <c r="F134" s="190" t="s">
        <v>6604</v>
      </c>
      <c r="G134" s="65" t="n">
        <v>4000</v>
      </c>
      <c r="H134" s="65" t="n">
        <v>4000</v>
      </c>
    </row>
    <row r="135" customFormat="false" ht="24" hidden="false" customHeight="true" outlineLevel="0" collapsed="false">
      <c r="A135" s="189" t="n">
        <v>132</v>
      </c>
      <c r="B135" s="178" t="s">
        <v>6605</v>
      </c>
      <c r="C135" s="82" t="s">
        <v>6606</v>
      </c>
      <c r="D135" s="178" t="s">
        <v>38</v>
      </c>
      <c r="E135" s="175" t="s">
        <v>6607</v>
      </c>
      <c r="F135" s="190" t="s">
        <v>6608</v>
      </c>
      <c r="G135" s="65" t="n">
        <v>5000</v>
      </c>
      <c r="H135" s="65" t="n">
        <v>5000</v>
      </c>
    </row>
    <row r="136" customFormat="false" ht="24" hidden="false" customHeight="true" outlineLevel="0" collapsed="false">
      <c r="A136" s="189" t="n">
        <v>133</v>
      </c>
      <c r="B136" s="178" t="s">
        <v>6609</v>
      </c>
      <c r="C136" s="82" t="s">
        <v>6610</v>
      </c>
      <c r="D136" s="178" t="s">
        <v>38</v>
      </c>
      <c r="E136" s="175" t="s">
        <v>6611</v>
      </c>
      <c r="F136" s="190" t="s">
        <v>6612</v>
      </c>
      <c r="G136" s="65" t="n">
        <v>6000</v>
      </c>
      <c r="H136" s="65" t="n">
        <v>6000</v>
      </c>
    </row>
    <row r="137" customFormat="false" ht="24" hidden="false" customHeight="true" outlineLevel="0" collapsed="false">
      <c r="A137" s="189" t="n">
        <v>134</v>
      </c>
      <c r="B137" s="178" t="s">
        <v>6613</v>
      </c>
      <c r="C137" s="82" t="s">
        <v>6614</v>
      </c>
      <c r="D137" s="178" t="s">
        <v>6089</v>
      </c>
      <c r="E137" s="175" t="s">
        <v>6615</v>
      </c>
      <c r="F137" s="190" t="s">
        <v>6616</v>
      </c>
      <c r="G137" s="65" t="n">
        <v>10000</v>
      </c>
      <c r="H137" s="65" t="n">
        <v>10000</v>
      </c>
    </row>
    <row r="138" customFormat="false" ht="25.5" hidden="false" customHeight="true" outlineLevel="0" collapsed="false">
      <c r="A138" s="189" t="n">
        <v>135</v>
      </c>
      <c r="B138" s="178" t="s">
        <v>6617</v>
      </c>
      <c r="C138" s="82" t="s">
        <v>6618</v>
      </c>
      <c r="D138" s="178" t="s">
        <v>38</v>
      </c>
      <c r="E138" s="175" t="s">
        <v>6619</v>
      </c>
      <c r="F138" s="190" t="s">
        <v>6620</v>
      </c>
      <c r="G138" s="65" t="n">
        <v>3000</v>
      </c>
      <c r="H138" s="65" t="n">
        <v>3000</v>
      </c>
    </row>
    <row r="139" customFormat="false" ht="25.5" hidden="false" customHeight="true" outlineLevel="0" collapsed="false">
      <c r="A139" s="189" t="n">
        <v>136</v>
      </c>
      <c r="B139" s="178" t="s">
        <v>6621</v>
      </c>
      <c r="C139" s="82" t="s">
        <v>6622</v>
      </c>
      <c r="D139" s="178" t="s">
        <v>38</v>
      </c>
      <c r="E139" s="175" t="s">
        <v>6623</v>
      </c>
      <c r="F139" s="190" t="s">
        <v>6624</v>
      </c>
      <c r="G139" s="65" t="n">
        <v>6000</v>
      </c>
      <c r="H139" s="65" t="n">
        <v>6000</v>
      </c>
    </row>
    <row r="140" customFormat="false" ht="25.5" hidden="false" customHeight="true" outlineLevel="0" collapsed="false">
      <c r="A140" s="189" t="n">
        <v>137</v>
      </c>
      <c r="B140" s="178" t="s">
        <v>6625</v>
      </c>
      <c r="C140" s="82" t="s">
        <v>6626</v>
      </c>
      <c r="D140" s="178" t="s">
        <v>38</v>
      </c>
      <c r="E140" s="175" t="s">
        <v>6627</v>
      </c>
      <c r="F140" s="190" t="s">
        <v>6628</v>
      </c>
      <c r="G140" s="65" t="n">
        <v>3000</v>
      </c>
      <c r="H140" s="65" t="n">
        <v>3000</v>
      </c>
    </row>
    <row r="141" customFormat="false" ht="25.5" hidden="false" customHeight="true" outlineLevel="0" collapsed="false">
      <c r="A141" s="189" t="n">
        <v>138</v>
      </c>
      <c r="B141" s="178" t="s">
        <v>6629</v>
      </c>
      <c r="C141" s="82" t="s">
        <v>6630</v>
      </c>
      <c r="D141" s="178" t="s">
        <v>38</v>
      </c>
      <c r="E141" s="175" t="s">
        <v>6631</v>
      </c>
      <c r="F141" s="190" t="s">
        <v>6632</v>
      </c>
      <c r="G141" s="65" t="n">
        <v>4000</v>
      </c>
      <c r="H141" s="65" t="n">
        <v>4000</v>
      </c>
    </row>
    <row r="142" customFormat="false" ht="24" hidden="false" customHeight="true" outlineLevel="0" collapsed="false">
      <c r="A142" s="189" t="n">
        <v>139</v>
      </c>
      <c r="B142" s="178" t="s">
        <v>6633</v>
      </c>
      <c r="C142" s="82" t="s">
        <v>6634</v>
      </c>
      <c r="D142" s="178" t="s">
        <v>38</v>
      </c>
      <c r="E142" s="175" t="s">
        <v>6635</v>
      </c>
      <c r="F142" s="190" t="s">
        <v>6636</v>
      </c>
      <c r="G142" s="65" t="n">
        <v>2000</v>
      </c>
      <c r="H142" s="65" t="n">
        <v>2000</v>
      </c>
    </row>
    <row r="143" customFormat="false" ht="24" hidden="false" customHeight="true" outlineLevel="0" collapsed="false">
      <c r="A143" s="189" t="n">
        <v>140</v>
      </c>
      <c r="B143" s="178" t="s">
        <v>6637</v>
      </c>
      <c r="C143" s="82" t="s">
        <v>6638</v>
      </c>
      <c r="D143" s="178" t="s">
        <v>38</v>
      </c>
      <c r="E143" s="175" t="s">
        <v>6639</v>
      </c>
      <c r="F143" s="190" t="s">
        <v>6640</v>
      </c>
      <c r="G143" s="65" t="n">
        <v>4000</v>
      </c>
      <c r="H143" s="65" t="n">
        <v>4000</v>
      </c>
    </row>
    <row r="144" customFormat="false" ht="24" hidden="false" customHeight="true" outlineLevel="0" collapsed="false">
      <c r="A144" s="189" t="n">
        <v>141</v>
      </c>
      <c r="B144" s="178" t="s">
        <v>6641</v>
      </c>
      <c r="C144" s="82" t="s">
        <v>6642</v>
      </c>
      <c r="D144" s="178" t="s">
        <v>6089</v>
      </c>
      <c r="E144" s="175" t="s">
        <v>6643</v>
      </c>
      <c r="F144" s="190" t="s">
        <v>6644</v>
      </c>
      <c r="G144" s="65" t="n">
        <v>5000</v>
      </c>
      <c r="H144" s="65" t="n">
        <v>5000</v>
      </c>
    </row>
    <row r="145" customFormat="false" ht="24" hidden="false" customHeight="true" outlineLevel="0" collapsed="false">
      <c r="A145" s="189" t="n">
        <v>142</v>
      </c>
      <c r="B145" s="178" t="s">
        <v>6645</v>
      </c>
      <c r="C145" s="82" t="s">
        <v>6646</v>
      </c>
      <c r="D145" s="178" t="s">
        <v>38</v>
      </c>
      <c r="E145" s="175" t="s">
        <v>6647</v>
      </c>
      <c r="F145" s="190" t="s">
        <v>6648</v>
      </c>
      <c r="G145" s="65" t="n">
        <v>4000</v>
      </c>
      <c r="H145" s="65" t="n">
        <v>4000</v>
      </c>
    </row>
    <row r="146" customFormat="false" ht="24" hidden="false" customHeight="true" outlineLevel="0" collapsed="false">
      <c r="A146" s="189" t="n">
        <v>143</v>
      </c>
      <c r="B146" s="178" t="s">
        <v>6649</v>
      </c>
      <c r="C146" s="82" t="s">
        <v>6650</v>
      </c>
      <c r="D146" s="178" t="s">
        <v>6089</v>
      </c>
      <c r="E146" s="175" t="s">
        <v>6651</v>
      </c>
      <c r="F146" s="190" t="s">
        <v>6652</v>
      </c>
      <c r="G146" s="65" t="n">
        <v>4000</v>
      </c>
      <c r="H146" s="65" t="n">
        <v>4000</v>
      </c>
    </row>
    <row r="147" customFormat="false" ht="24" hidden="false" customHeight="true" outlineLevel="0" collapsed="false">
      <c r="A147" s="189" t="n">
        <v>144</v>
      </c>
      <c r="B147" s="178" t="s">
        <v>6653</v>
      </c>
      <c r="C147" s="82" t="s">
        <v>6654</v>
      </c>
      <c r="D147" s="178" t="s">
        <v>38</v>
      </c>
      <c r="E147" s="175" t="s">
        <v>6655</v>
      </c>
      <c r="F147" s="190" t="s">
        <v>6656</v>
      </c>
      <c r="G147" s="65" t="n">
        <v>2500</v>
      </c>
      <c r="H147" s="65" t="n">
        <v>2500</v>
      </c>
    </row>
    <row r="148" customFormat="false" ht="24" hidden="false" customHeight="true" outlineLevel="0" collapsed="false">
      <c r="A148" s="189" t="n">
        <v>145</v>
      </c>
      <c r="B148" s="178" t="s">
        <v>6657</v>
      </c>
      <c r="C148" s="82" t="s">
        <v>6658</v>
      </c>
      <c r="D148" s="178" t="s">
        <v>38</v>
      </c>
      <c r="E148" s="175" t="s">
        <v>6659</v>
      </c>
      <c r="F148" s="190" t="s">
        <v>6660</v>
      </c>
      <c r="G148" s="65" t="n">
        <v>6000</v>
      </c>
      <c r="H148" s="65" t="n">
        <v>6000</v>
      </c>
    </row>
    <row r="149" customFormat="false" ht="24" hidden="false" customHeight="true" outlineLevel="0" collapsed="false">
      <c r="A149" s="189" t="n">
        <v>146</v>
      </c>
      <c r="B149" s="178" t="s">
        <v>6661</v>
      </c>
      <c r="C149" s="82" t="s">
        <v>6662</v>
      </c>
      <c r="D149" s="178" t="s">
        <v>38</v>
      </c>
      <c r="E149" s="175" t="s">
        <v>6663</v>
      </c>
      <c r="F149" s="190" t="s">
        <v>6664</v>
      </c>
      <c r="G149" s="65" t="n">
        <v>2000</v>
      </c>
      <c r="H149" s="65" t="n">
        <v>2000</v>
      </c>
    </row>
    <row r="150" customFormat="false" ht="24" hidden="false" customHeight="true" outlineLevel="0" collapsed="false">
      <c r="A150" s="189" t="n">
        <v>147</v>
      </c>
      <c r="B150" s="178" t="s">
        <v>6665</v>
      </c>
      <c r="C150" s="82" t="s">
        <v>6666</v>
      </c>
      <c r="D150" s="178" t="s">
        <v>38</v>
      </c>
      <c r="E150" s="175" t="s">
        <v>6667</v>
      </c>
      <c r="F150" s="190" t="s">
        <v>6668</v>
      </c>
      <c r="G150" s="65" t="n">
        <v>1000</v>
      </c>
      <c r="H150" s="65" t="n">
        <v>1000</v>
      </c>
    </row>
    <row r="151" customFormat="false" ht="24" hidden="false" customHeight="true" outlineLevel="0" collapsed="false">
      <c r="A151" s="189" t="n">
        <v>148</v>
      </c>
      <c r="B151" s="178" t="s">
        <v>6669</v>
      </c>
      <c r="C151" s="82" t="s">
        <v>6670</v>
      </c>
      <c r="D151" s="178" t="s">
        <v>38</v>
      </c>
      <c r="E151" s="175" t="s">
        <v>6671</v>
      </c>
      <c r="F151" s="190" t="s">
        <v>6672</v>
      </c>
      <c r="G151" s="65" t="n">
        <v>5500</v>
      </c>
      <c r="H151" s="65" t="n">
        <v>5500</v>
      </c>
    </row>
    <row r="152" customFormat="false" ht="24" hidden="false" customHeight="true" outlineLevel="0" collapsed="false">
      <c r="A152" s="189" t="n">
        <v>149</v>
      </c>
      <c r="B152" s="178" t="s">
        <v>6673</v>
      </c>
      <c r="C152" s="82" t="s">
        <v>6674</v>
      </c>
      <c r="D152" s="178" t="s">
        <v>6089</v>
      </c>
      <c r="E152" s="175" t="s">
        <v>6675</v>
      </c>
      <c r="F152" s="190" t="s">
        <v>6676</v>
      </c>
      <c r="G152" s="65" t="n">
        <v>4000</v>
      </c>
      <c r="H152" s="65" t="n">
        <v>4000</v>
      </c>
    </row>
    <row r="153" customFormat="false" ht="24" hidden="false" customHeight="true" outlineLevel="0" collapsed="false">
      <c r="A153" s="189" t="n">
        <v>150</v>
      </c>
      <c r="B153" s="178" t="s">
        <v>6677</v>
      </c>
      <c r="C153" s="82" t="s">
        <v>6678</v>
      </c>
      <c r="D153" s="178" t="s">
        <v>6089</v>
      </c>
      <c r="E153" s="175" t="s">
        <v>6679</v>
      </c>
      <c r="F153" s="190" t="s">
        <v>6680</v>
      </c>
      <c r="G153" s="65" t="n">
        <v>8000</v>
      </c>
      <c r="H153" s="65" t="n">
        <v>8000</v>
      </c>
    </row>
    <row r="154" customFormat="false" ht="24" hidden="false" customHeight="true" outlineLevel="0" collapsed="false">
      <c r="A154" s="189" t="n">
        <v>151</v>
      </c>
      <c r="B154" s="178" t="s">
        <v>6681</v>
      </c>
      <c r="C154" s="82" t="s">
        <v>6682</v>
      </c>
      <c r="D154" s="178" t="s">
        <v>6089</v>
      </c>
      <c r="E154" s="175" t="s">
        <v>6683</v>
      </c>
      <c r="F154" s="190" t="s">
        <v>6684</v>
      </c>
      <c r="G154" s="65" t="n">
        <v>10000</v>
      </c>
      <c r="H154" s="65" t="n">
        <v>10000</v>
      </c>
    </row>
    <row r="155" customFormat="false" ht="24" hidden="false" customHeight="true" outlineLevel="0" collapsed="false">
      <c r="A155" s="189" t="n">
        <v>152</v>
      </c>
      <c r="B155" s="178" t="s">
        <v>6685</v>
      </c>
      <c r="C155" s="82" t="s">
        <v>6686</v>
      </c>
      <c r="D155" s="178" t="s">
        <v>6089</v>
      </c>
      <c r="E155" s="175" t="s">
        <v>6687</v>
      </c>
      <c r="F155" s="190" t="s">
        <v>6688</v>
      </c>
      <c r="G155" s="65" t="n">
        <v>4000</v>
      </c>
      <c r="H155" s="65" t="n">
        <v>4000</v>
      </c>
    </row>
    <row r="156" customFormat="false" ht="24" hidden="false" customHeight="true" outlineLevel="0" collapsed="false">
      <c r="A156" s="189" t="n">
        <v>153</v>
      </c>
      <c r="B156" s="178" t="s">
        <v>6689</v>
      </c>
      <c r="C156" s="82" t="s">
        <v>6690</v>
      </c>
      <c r="D156" s="178" t="s">
        <v>6089</v>
      </c>
      <c r="E156" s="175" t="s">
        <v>6691</v>
      </c>
      <c r="F156" s="190" t="s">
        <v>6692</v>
      </c>
      <c r="G156" s="65" t="n">
        <v>4000</v>
      </c>
      <c r="H156" s="65" t="n">
        <v>4000</v>
      </c>
    </row>
    <row r="157" customFormat="false" ht="24" hidden="false" customHeight="true" outlineLevel="0" collapsed="false">
      <c r="A157" s="189" t="n">
        <v>154</v>
      </c>
      <c r="B157" s="178" t="s">
        <v>6693</v>
      </c>
      <c r="C157" s="82" t="s">
        <v>6694</v>
      </c>
      <c r="D157" s="178" t="s">
        <v>38</v>
      </c>
      <c r="E157" s="175" t="s">
        <v>6695</v>
      </c>
      <c r="F157" s="190" t="s">
        <v>6696</v>
      </c>
      <c r="G157" s="65" t="n">
        <v>7000</v>
      </c>
      <c r="H157" s="65" t="n">
        <v>7000</v>
      </c>
    </row>
    <row r="158" customFormat="false" ht="24" hidden="false" customHeight="true" outlineLevel="0" collapsed="false">
      <c r="A158" s="189" t="n">
        <v>155</v>
      </c>
      <c r="B158" s="178" t="s">
        <v>6697</v>
      </c>
      <c r="C158" s="82" t="s">
        <v>6698</v>
      </c>
      <c r="D158" s="178" t="s">
        <v>6089</v>
      </c>
      <c r="E158" s="175" t="s">
        <v>6699</v>
      </c>
      <c r="F158" s="190" t="s">
        <v>6700</v>
      </c>
      <c r="G158" s="65" t="n">
        <v>2000</v>
      </c>
      <c r="H158" s="65" t="n">
        <v>2000</v>
      </c>
    </row>
    <row r="159" customFormat="false" ht="24" hidden="false" customHeight="true" outlineLevel="0" collapsed="false">
      <c r="A159" s="189" t="n">
        <v>156</v>
      </c>
      <c r="B159" s="178" t="s">
        <v>6701</v>
      </c>
      <c r="C159" s="82" t="s">
        <v>6702</v>
      </c>
      <c r="D159" s="178" t="s">
        <v>38</v>
      </c>
      <c r="E159" s="175" t="s">
        <v>6703</v>
      </c>
      <c r="F159" s="190" t="s">
        <v>6704</v>
      </c>
      <c r="G159" s="65" t="n">
        <v>2000</v>
      </c>
      <c r="H159" s="65" t="n">
        <v>2000</v>
      </c>
    </row>
    <row r="160" customFormat="false" ht="24" hidden="false" customHeight="true" outlineLevel="0" collapsed="false">
      <c r="A160" s="189" t="n">
        <v>157</v>
      </c>
      <c r="B160" s="178" t="s">
        <v>6705</v>
      </c>
      <c r="C160" s="82" t="s">
        <v>6706</v>
      </c>
      <c r="D160" s="178" t="s">
        <v>6089</v>
      </c>
      <c r="E160" s="175" t="s">
        <v>6707</v>
      </c>
      <c r="F160" s="190" t="s">
        <v>6708</v>
      </c>
      <c r="G160" s="65" t="n">
        <v>8000</v>
      </c>
      <c r="H160" s="65" t="n">
        <v>8000</v>
      </c>
    </row>
    <row r="161" customFormat="false" ht="24" hidden="false" customHeight="true" outlineLevel="0" collapsed="false">
      <c r="A161" s="189" t="n">
        <v>158</v>
      </c>
      <c r="B161" s="178" t="s">
        <v>6709</v>
      </c>
      <c r="C161" s="82" t="s">
        <v>6710</v>
      </c>
      <c r="D161" s="178" t="s">
        <v>6089</v>
      </c>
      <c r="E161" s="175" t="s">
        <v>6711</v>
      </c>
      <c r="F161" s="190" t="s">
        <v>6712</v>
      </c>
      <c r="G161" s="65" t="n">
        <v>8000</v>
      </c>
      <c r="H161" s="65" t="n">
        <v>8000</v>
      </c>
    </row>
    <row r="162" customFormat="false" ht="24" hidden="false" customHeight="true" outlineLevel="0" collapsed="false">
      <c r="A162" s="189" t="n">
        <v>159</v>
      </c>
      <c r="B162" s="178" t="s">
        <v>6713</v>
      </c>
      <c r="C162" s="82" t="s">
        <v>6714</v>
      </c>
      <c r="D162" s="178" t="s">
        <v>38</v>
      </c>
      <c r="E162" s="175" t="s">
        <v>6715</v>
      </c>
      <c r="F162" s="190" t="s">
        <v>6716</v>
      </c>
      <c r="G162" s="65" t="n">
        <v>2000</v>
      </c>
      <c r="H162" s="65" t="n">
        <v>2000</v>
      </c>
    </row>
    <row r="163" customFormat="false" ht="24" hidden="false" customHeight="true" outlineLevel="0" collapsed="false">
      <c r="A163" s="189" t="n">
        <v>160</v>
      </c>
      <c r="B163" s="178" t="s">
        <v>6717</v>
      </c>
      <c r="C163" s="82" t="s">
        <v>6718</v>
      </c>
      <c r="D163" s="178" t="s">
        <v>6089</v>
      </c>
      <c r="E163" s="175" t="s">
        <v>6719</v>
      </c>
      <c r="F163" s="190" t="s">
        <v>6720</v>
      </c>
      <c r="G163" s="65" t="n">
        <v>4000</v>
      </c>
      <c r="H163" s="65" t="n">
        <v>4000</v>
      </c>
    </row>
    <row r="164" customFormat="false" ht="24" hidden="false" customHeight="true" outlineLevel="0" collapsed="false">
      <c r="A164" s="189" t="n">
        <v>161</v>
      </c>
      <c r="B164" s="178" t="s">
        <v>6721</v>
      </c>
      <c r="C164" s="82" t="s">
        <v>6722</v>
      </c>
      <c r="D164" s="178" t="s">
        <v>6089</v>
      </c>
      <c r="E164" s="175" t="s">
        <v>6723</v>
      </c>
      <c r="F164" s="190" t="s">
        <v>6724</v>
      </c>
      <c r="G164" s="65" t="n">
        <v>5000</v>
      </c>
      <c r="H164" s="65" t="n">
        <v>5000</v>
      </c>
    </row>
    <row r="165" customFormat="false" ht="24" hidden="false" customHeight="true" outlineLevel="0" collapsed="false">
      <c r="A165" s="189" t="n">
        <v>162</v>
      </c>
      <c r="B165" s="178" t="s">
        <v>6725</v>
      </c>
      <c r="C165" s="82" t="s">
        <v>6726</v>
      </c>
      <c r="D165" s="178" t="s">
        <v>6089</v>
      </c>
      <c r="E165" s="175" t="s">
        <v>6727</v>
      </c>
      <c r="F165" s="190" t="s">
        <v>6728</v>
      </c>
      <c r="G165" s="65" t="n">
        <v>8000</v>
      </c>
      <c r="H165" s="65" t="n">
        <v>8000</v>
      </c>
    </row>
    <row r="166" customFormat="false" ht="24" hidden="false" customHeight="true" outlineLevel="0" collapsed="false">
      <c r="A166" s="189" t="n">
        <v>163</v>
      </c>
      <c r="B166" s="178" t="s">
        <v>6729</v>
      </c>
      <c r="C166" s="82" t="s">
        <v>6730</v>
      </c>
      <c r="D166" s="178" t="s">
        <v>6089</v>
      </c>
      <c r="E166" s="175" t="s">
        <v>6731</v>
      </c>
      <c r="F166" s="190" t="s">
        <v>6732</v>
      </c>
      <c r="G166" s="65" t="n">
        <v>2000</v>
      </c>
      <c r="H166" s="65" t="n">
        <v>2000</v>
      </c>
    </row>
    <row r="167" customFormat="false" ht="24" hidden="false" customHeight="true" outlineLevel="0" collapsed="false">
      <c r="A167" s="189" t="n">
        <v>164</v>
      </c>
      <c r="B167" s="178" t="s">
        <v>6733</v>
      </c>
      <c r="C167" s="82" t="s">
        <v>6734</v>
      </c>
      <c r="D167" s="178" t="s">
        <v>6089</v>
      </c>
      <c r="E167" s="175" t="s">
        <v>6735</v>
      </c>
      <c r="F167" s="190" t="s">
        <v>6736</v>
      </c>
      <c r="G167" s="65" t="n">
        <v>3000</v>
      </c>
      <c r="H167" s="65" t="n">
        <v>3000</v>
      </c>
    </row>
    <row r="168" customFormat="false" ht="25.5" hidden="false" customHeight="true" outlineLevel="0" collapsed="false">
      <c r="A168" s="189" t="n">
        <v>165</v>
      </c>
      <c r="B168" s="178" t="s">
        <v>6737</v>
      </c>
      <c r="C168" s="82" t="s">
        <v>6738</v>
      </c>
      <c r="D168" s="178" t="s">
        <v>6089</v>
      </c>
      <c r="E168" s="175" t="s">
        <v>6739</v>
      </c>
      <c r="F168" s="190" t="s">
        <v>6740</v>
      </c>
      <c r="G168" s="65" t="n">
        <v>2000</v>
      </c>
      <c r="H168" s="65" t="n">
        <v>2000</v>
      </c>
    </row>
    <row r="169" customFormat="false" ht="25.5" hidden="false" customHeight="true" outlineLevel="0" collapsed="false">
      <c r="A169" s="189" t="n">
        <v>166</v>
      </c>
      <c r="B169" s="178" t="s">
        <v>6741</v>
      </c>
      <c r="C169" s="82" t="s">
        <v>6742</v>
      </c>
      <c r="D169" s="178" t="s">
        <v>38</v>
      </c>
      <c r="E169" s="175" t="s">
        <v>6743</v>
      </c>
      <c r="F169" s="190" t="s">
        <v>6744</v>
      </c>
      <c r="G169" s="65" t="n">
        <v>2000</v>
      </c>
      <c r="H169" s="65" t="n">
        <v>2000</v>
      </c>
    </row>
    <row r="170" customFormat="false" ht="25.5" hidden="false" customHeight="true" outlineLevel="0" collapsed="false">
      <c r="A170" s="189" t="n">
        <v>167</v>
      </c>
      <c r="B170" s="178" t="s">
        <v>6745</v>
      </c>
      <c r="C170" s="82" t="s">
        <v>6746</v>
      </c>
      <c r="D170" s="178" t="s">
        <v>6089</v>
      </c>
      <c r="E170" s="175" t="s">
        <v>6747</v>
      </c>
      <c r="F170" s="190" t="s">
        <v>6748</v>
      </c>
      <c r="G170" s="65" t="n">
        <v>2000</v>
      </c>
      <c r="H170" s="65" t="n">
        <v>2000</v>
      </c>
    </row>
    <row r="171" customFormat="false" ht="25.5" hidden="false" customHeight="true" outlineLevel="0" collapsed="false">
      <c r="A171" s="189" t="n">
        <v>168</v>
      </c>
      <c r="B171" s="178" t="s">
        <v>6749</v>
      </c>
      <c r="C171" s="82" t="s">
        <v>6750</v>
      </c>
      <c r="D171" s="178" t="s">
        <v>38</v>
      </c>
      <c r="E171" s="175" t="s">
        <v>6751</v>
      </c>
      <c r="F171" s="190" t="s">
        <v>6752</v>
      </c>
      <c r="G171" s="65" t="n">
        <v>6000</v>
      </c>
      <c r="H171" s="65" t="n">
        <v>6000</v>
      </c>
    </row>
    <row r="172" customFormat="false" ht="25.5" hidden="false" customHeight="true" outlineLevel="0" collapsed="false">
      <c r="A172" s="189" t="n">
        <v>169</v>
      </c>
      <c r="B172" s="178" t="s">
        <v>6753</v>
      </c>
      <c r="C172" s="82" t="s">
        <v>6754</v>
      </c>
      <c r="D172" s="178" t="s">
        <v>6089</v>
      </c>
      <c r="E172" s="175" t="s">
        <v>6755</v>
      </c>
      <c r="F172" s="190" t="s">
        <v>6756</v>
      </c>
      <c r="G172" s="65" t="n">
        <v>3000</v>
      </c>
      <c r="H172" s="65" t="n">
        <v>3000</v>
      </c>
    </row>
    <row r="173" customFormat="false" ht="25.5" hidden="false" customHeight="true" outlineLevel="0" collapsed="false">
      <c r="A173" s="189" t="n">
        <v>170</v>
      </c>
      <c r="B173" s="178" t="s">
        <v>6757</v>
      </c>
      <c r="C173" s="82" t="s">
        <v>6758</v>
      </c>
      <c r="D173" s="178" t="s">
        <v>38</v>
      </c>
      <c r="E173" s="175" t="s">
        <v>6759</v>
      </c>
      <c r="F173" s="190" t="s">
        <v>6760</v>
      </c>
      <c r="G173" s="65" t="n">
        <v>3000</v>
      </c>
      <c r="H173" s="65" t="n">
        <v>3000</v>
      </c>
    </row>
    <row r="174" customFormat="false" ht="24" hidden="false" customHeight="true" outlineLevel="0" collapsed="false">
      <c r="A174" s="189" t="n">
        <v>171</v>
      </c>
      <c r="B174" s="178" t="s">
        <v>6761</v>
      </c>
      <c r="C174" s="82" t="s">
        <v>6762</v>
      </c>
      <c r="D174" s="178" t="s">
        <v>6089</v>
      </c>
      <c r="E174" s="175" t="s">
        <v>6763</v>
      </c>
      <c r="F174" s="190" t="s">
        <v>6764</v>
      </c>
      <c r="G174" s="65" t="n">
        <v>10000</v>
      </c>
      <c r="H174" s="65" t="n">
        <v>10000</v>
      </c>
    </row>
    <row r="175" customFormat="false" ht="24" hidden="false" customHeight="true" outlineLevel="0" collapsed="false">
      <c r="A175" s="189" t="n">
        <v>172</v>
      </c>
      <c r="B175" s="178" t="s">
        <v>6765</v>
      </c>
      <c r="C175" s="82" t="s">
        <v>6766</v>
      </c>
      <c r="D175" s="178" t="s">
        <v>38</v>
      </c>
      <c r="E175" s="175" t="s">
        <v>6767</v>
      </c>
      <c r="F175" s="190" t="s">
        <v>6768</v>
      </c>
      <c r="G175" s="65" t="n">
        <v>8000</v>
      </c>
      <c r="H175" s="65" t="n">
        <v>8000</v>
      </c>
    </row>
    <row r="176" customFormat="false" ht="24" hidden="false" customHeight="true" outlineLevel="0" collapsed="false">
      <c r="A176" s="189" t="n">
        <v>173</v>
      </c>
      <c r="B176" s="178" t="s">
        <v>6769</v>
      </c>
      <c r="C176" s="82" t="s">
        <v>6770</v>
      </c>
      <c r="D176" s="178" t="s">
        <v>38</v>
      </c>
      <c r="E176" s="175" t="s">
        <v>6771</v>
      </c>
      <c r="F176" s="190" t="s">
        <v>6772</v>
      </c>
      <c r="G176" s="65" t="n">
        <v>3000</v>
      </c>
      <c r="H176" s="65" t="n">
        <v>3000</v>
      </c>
    </row>
    <row r="177" customFormat="false" ht="24" hidden="false" customHeight="true" outlineLevel="0" collapsed="false">
      <c r="A177" s="189" t="n">
        <v>174</v>
      </c>
      <c r="B177" s="178" t="s">
        <v>6773</v>
      </c>
      <c r="C177" s="82" t="s">
        <v>6774</v>
      </c>
      <c r="D177" s="178" t="s">
        <v>6089</v>
      </c>
      <c r="E177" s="175" t="s">
        <v>6775</v>
      </c>
      <c r="F177" s="190" t="s">
        <v>6776</v>
      </c>
      <c r="G177" s="65" t="n">
        <v>8000</v>
      </c>
      <c r="H177" s="65" t="n">
        <v>8000</v>
      </c>
    </row>
    <row r="178" customFormat="false" ht="24" hidden="false" customHeight="true" outlineLevel="0" collapsed="false">
      <c r="A178" s="189" t="n">
        <v>175</v>
      </c>
      <c r="B178" s="178" t="s">
        <v>6777</v>
      </c>
      <c r="C178" s="82" t="s">
        <v>6778</v>
      </c>
      <c r="D178" s="178" t="s">
        <v>6089</v>
      </c>
      <c r="E178" s="175" t="s">
        <v>6779</v>
      </c>
      <c r="F178" s="190" t="s">
        <v>6780</v>
      </c>
      <c r="G178" s="65" t="n">
        <v>8000</v>
      </c>
      <c r="H178" s="65" t="n">
        <v>8000</v>
      </c>
    </row>
    <row r="179" customFormat="false" ht="24" hidden="false" customHeight="true" outlineLevel="0" collapsed="false">
      <c r="A179" s="189" t="n">
        <v>176</v>
      </c>
      <c r="B179" s="178" t="s">
        <v>6781</v>
      </c>
      <c r="C179" s="82" t="s">
        <v>6782</v>
      </c>
      <c r="D179" s="178" t="s">
        <v>6089</v>
      </c>
      <c r="E179" s="175" t="s">
        <v>6783</v>
      </c>
      <c r="F179" s="190" t="s">
        <v>6784</v>
      </c>
      <c r="G179" s="65" t="n">
        <v>2000</v>
      </c>
      <c r="H179" s="65" t="n">
        <v>2000</v>
      </c>
    </row>
    <row r="180" customFormat="false" ht="24" hidden="false" customHeight="true" outlineLevel="0" collapsed="false">
      <c r="A180" s="189" t="n">
        <v>177</v>
      </c>
      <c r="B180" s="178" t="s">
        <v>6785</v>
      </c>
      <c r="C180" s="82" t="s">
        <v>6786</v>
      </c>
      <c r="D180" s="178" t="s">
        <v>6089</v>
      </c>
      <c r="E180" s="175" t="s">
        <v>6787</v>
      </c>
      <c r="F180" s="190" t="s">
        <v>6788</v>
      </c>
      <c r="G180" s="65" t="n">
        <v>2000</v>
      </c>
      <c r="H180" s="65" t="n">
        <v>2000</v>
      </c>
    </row>
    <row r="181" customFormat="false" ht="24" hidden="false" customHeight="true" outlineLevel="0" collapsed="false">
      <c r="A181" s="189" t="n">
        <v>178</v>
      </c>
      <c r="B181" s="178" t="s">
        <v>6789</v>
      </c>
      <c r="C181" s="82" t="s">
        <v>6790</v>
      </c>
      <c r="D181" s="178" t="s">
        <v>6089</v>
      </c>
      <c r="E181" s="175" t="s">
        <v>6791</v>
      </c>
      <c r="F181" s="190" t="s">
        <v>6792</v>
      </c>
      <c r="G181" s="65" t="n">
        <v>8000</v>
      </c>
      <c r="H181" s="65" t="n">
        <v>8000</v>
      </c>
    </row>
    <row r="182" customFormat="false" ht="24" hidden="false" customHeight="true" outlineLevel="0" collapsed="false">
      <c r="A182" s="189" t="n">
        <v>179</v>
      </c>
      <c r="B182" s="178" t="s">
        <v>6793</v>
      </c>
      <c r="C182" s="82" t="s">
        <v>6794</v>
      </c>
      <c r="D182" s="178" t="s">
        <v>6089</v>
      </c>
      <c r="E182" s="175" t="s">
        <v>6795</v>
      </c>
      <c r="F182" s="190" t="s">
        <v>6796</v>
      </c>
      <c r="G182" s="65" t="n">
        <v>4000</v>
      </c>
      <c r="H182" s="65" t="n">
        <v>4000</v>
      </c>
    </row>
    <row r="183" customFormat="false" ht="24" hidden="false" customHeight="true" outlineLevel="0" collapsed="false">
      <c r="A183" s="189" t="n">
        <v>180</v>
      </c>
      <c r="B183" s="178" t="s">
        <v>6797</v>
      </c>
      <c r="C183" s="82" t="s">
        <v>6798</v>
      </c>
      <c r="D183" s="178" t="s">
        <v>6089</v>
      </c>
      <c r="E183" s="175" t="s">
        <v>6799</v>
      </c>
      <c r="F183" s="190" t="s">
        <v>6800</v>
      </c>
      <c r="G183" s="65" t="n">
        <v>4000</v>
      </c>
      <c r="H183" s="65" t="n">
        <v>4000</v>
      </c>
    </row>
    <row r="184" customFormat="false" ht="24" hidden="false" customHeight="true" outlineLevel="0" collapsed="false">
      <c r="A184" s="189" t="n">
        <v>181</v>
      </c>
      <c r="B184" s="178" t="s">
        <v>6801</v>
      </c>
      <c r="C184" s="82" t="s">
        <v>6802</v>
      </c>
      <c r="D184" s="178" t="s">
        <v>6089</v>
      </c>
      <c r="E184" s="175" t="s">
        <v>6803</v>
      </c>
      <c r="F184" s="190" t="s">
        <v>6804</v>
      </c>
      <c r="G184" s="65" t="n">
        <v>1000</v>
      </c>
      <c r="H184" s="65" t="n">
        <v>1000</v>
      </c>
    </row>
    <row r="185" customFormat="false" ht="24" hidden="false" customHeight="true" outlineLevel="0" collapsed="false">
      <c r="A185" s="189" t="n">
        <v>182</v>
      </c>
      <c r="B185" s="178" t="s">
        <v>6805</v>
      </c>
      <c r="C185" s="82" t="s">
        <v>6806</v>
      </c>
      <c r="D185" s="178" t="s">
        <v>6089</v>
      </c>
      <c r="E185" s="175" t="s">
        <v>6807</v>
      </c>
      <c r="F185" s="190" t="s">
        <v>6808</v>
      </c>
      <c r="G185" s="65" t="n">
        <v>3000</v>
      </c>
      <c r="H185" s="65" t="n">
        <v>3000</v>
      </c>
    </row>
    <row r="186" customFormat="false" ht="25.5" hidden="false" customHeight="true" outlineLevel="0" collapsed="false">
      <c r="A186" s="189" t="n">
        <v>183</v>
      </c>
      <c r="B186" s="178" t="s">
        <v>6809</v>
      </c>
      <c r="C186" s="82" t="s">
        <v>6810</v>
      </c>
      <c r="D186" s="178" t="s">
        <v>38</v>
      </c>
      <c r="E186" s="175" t="s">
        <v>6811</v>
      </c>
      <c r="F186" s="190" t="s">
        <v>6812</v>
      </c>
      <c r="G186" s="65" t="n">
        <v>2000</v>
      </c>
      <c r="H186" s="65" t="n">
        <v>2000</v>
      </c>
    </row>
    <row r="187" customFormat="false" ht="25.5" hidden="false" customHeight="true" outlineLevel="0" collapsed="false">
      <c r="A187" s="189" t="n">
        <v>184</v>
      </c>
      <c r="B187" s="178" t="s">
        <v>6813</v>
      </c>
      <c r="C187" s="82" t="s">
        <v>6814</v>
      </c>
      <c r="D187" s="178" t="s">
        <v>38</v>
      </c>
      <c r="E187" s="175" t="s">
        <v>6815</v>
      </c>
      <c r="F187" s="190" t="s">
        <v>6816</v>
      </c>
      <c r="G187" s="65" t="n">
        <v>5000</v>
      </c>
      <c r="H187" s="65" t="n">
        <v>5000</v>
      </c>
    </row>
    <row r="188" customFormat="false" ht="24" hidden="false" customHeight="true" outlineLevel="0" collapsed="false">
      <c r="A188" s="189" t="n">
        <v>185</v>
      </c>
      <c r="B188" s="178" t="s">
        <v>6817</v>
      </c>
      <c r="C188" s="82" t="s">
        <v>6818</v>
      </c>
      <c r="D188" s="178" t="s">
        <v>38</v>
      </c>
      <c r="E188" s="175" t="s">
        <v>6819</v>
      </c>
      <c r="F188" s="190" t="s">
        <v>6820</v>
      </c>
      <c r="G188" s="65" t="n">
        <v>2000</v>
      </c>
      <c r="H188" s="65" t="n">
        <v>2000</v>
      </c>
    </row>
    <row r="189" customFormat="false" ht="24" hidden="false" customHeight="true" outlineLevel="0" collapsed="false">
      <c r="A189" s="189" t="n">
        <v>186</v>
      </c>
      <c r="B189" s="178" t="s">
        <v>6821</v>
      </c>
      <c r="C189" s="82" t="s">
        <v>6822</v>
      </c>
      <c r="D189" s="178" t="s">
        <v>38</v>
      </c>
      <c r="E189" s="175" t="s">
        <v>6823</v>
      </c>
      <c r="F189" s="190" t="s">
        <v>6824</v>
      </c>
      <c r="G189" s="65" t="n">
        <v>3000</v>
      </c>
      <c r="H189" s="65" t="n">
        <v>3000</v>
      </c>
    </row>
    <row r="190" customFormat="false" ht="24" hidden="false" customHeight="true" outlineLevel="0" collapsed="false">
      <c r="A190" s="189" t="n">
        <v>187</v>
      </c>
      <c r="B190" s="178" t="s">
        <v>6825</v>
      </c>
      <c r="C190" s="82" t="s">
        <v>6826</v>
      </c>
      <c r="D190" s="178" t="s">
        <v>38</v>
      </c>
      <c r="E190" s="175" t="s">
        <v>6827</v>
      </c>
      <c r="F190" s="190" t="s">
        <v>6828</v>
      </c>
      <c r="G190" s="65" t="n">
        <v>10000</v>
      </c>
      <c r="H190" s="65" t="n">
        <v>10000</v>
      </c>
    </row>
    <row r="191" customFormat="false" ht="24" hidden="false" customHeight="true" outlineLevel="0" collapsed="false">
      <c r="A191" s="189" t="n">
        <v>188</v>
      </c>
      <c r="B191" s="178" t="s">
        <v>6829</v>
      </c>
      <c r="C191" s="82" t="s">
        <v>6830</v>
      </c>
      <c r="D191" s="178" t="s">
        <v>6089</v>
      </c>
      <c r="E191" s="175" t="s">
        <v>6831</v>
      </c>
      <c r="F191" s="190" t="s">
        <v>6832</v>
      </c>
      <c r="G191" s="65" t="n">
        <v>2000</v>
      </c>
      <c r="H191" s="65" t="n">
        <v>2000</v>
      </c>
    </row>
    <row r="192" customFormat="false" ht="24" hidden="false" customHeight="true" outlineLevel="0" collapsed="false">
      <c r="A192" s="189" t="n">
        <v>189</v>
      </c>
      <c r="B192" s="178" t="s">
        <v>6833</v>
      </c>
      <c r="C192" s="82" t="s">
        <v>6834</v>
      </c>
      <c r="D192" s="178" t="s">
        <v>6089</v>
      </c>
      <c r="E192" s="175" t="s">
        <v>6835</v>
      </c>
      <c r="F192" s="190" t="s">
        <v>6836</v>
      </c>
      <c r="G192" s="65" t="n">
        <v>8000</v>
      </c>
      <c r="H192" s="65" t="n">
        <v>8000</v>
      </c>
    </row>
    <row r="193" customFormat="false" ht="24" hidden="false" customHeight="true" outlineLevel="0" collapsed="false">
      <c r="A193" s="189" t="n">
        <v>190</v>
      </c>
      <c r="B193" s="178" t="s">
        <v>6837</v>
      </c>
      <c r="C193" s="82" t="s">
        <v>6838</v>
      </c>
      <c r="D193" s="178" t="s">
        <v>6089</v>
      </c>
      <c r="E193" s="175" t="s">
        <v>6839</v>
      </c>
      <c r="F193" s="190" t="s">
        <v>6840</v>
      </c>
      <c r="G193" s="65" t="n">
        <v>8000</v>
      </c>
      <c r="H193" s="65" t="n">
        <v>8000</v>
      </c>
    </row>
    <row r="194" customFormat="false" ht="24" hidden="false" customHeight="true" outlineLevel="0" collapsed="false">
      <c r="A194" s="189" t="n">
        <v>191</v>
      </c>
      <c r="B194" s="178" t="s">
        <v>6841</v>
      </c>
      <c r="C194" s="82" t="s">
        <v>6842</v>
      </c>
      <c r="D194" s="178" t="s">
        <v>38</v>
      </c>
      <c r="E194" s="175" t="s">
        <v>6843</v>
      </c>
      <c r="F194" s="190" t="s">
        <v>6844</v>
      </c>
      <c r="G194" s="65" t="n">
        <v>2000</v>
      </c>
      <c r="H194" s="65" t="n">
        <v>2000</v>
      </c>
    </row>
    <row r="195" customFormat="false" ht="24" hidden="false" customHeight="true" outlineLevel="0" collapsed="false">
      <c r="A195" s="189" t="n">
        <v>192</v>
      </c>
      <c r="B195" s="178" t="s">
        <v>6845</v>
      </c>
      <c r="C195" s="82" t="s">
        <v>6846</v>
      </c>
      <c r="D195" s="178" t="s">
        <v>6089</v>
      </c>
      <c r="E195" s="175" t="s">
        <v>6847</v>
      </c>
      <c r="F195" s="190" t="s">
        <v>6848</v>
      </c>
      <c r="G195" s="65" t="n">
        <v>2500</v>
      </c>
      <c r="H195" s="65" t="n">
        <v>2500</v>
      </c>
    </row>
    <row r="196" customFormat="false" ht="24" hidden="false" customHeight="true" outlineLevel="0" collapsed="false">
      <c r="A196" s="189" t="n">
        <v>193</v>
      </c>
      <c r="B196" s="178" t="s">
        <v>6849</v>
      </c>
      <c r="C196" s="82" t="s">
        <v>6850</v>
      </c>
      <c r="D196" s="178" t="s">
        <v>38</v>
      </c>
      <c r="E196" s="175" t="s">
        <v>6851</v>
      </c>
      <c r="F196" s="190" t="s">
        <v>6852</v>
      </c>
      <c r="G196" s="65" t="n">
        <v>4000</v>
      </c>
      <c r="H196" s="65" t="n">
        <v>4000</v>
      </c>
    </row>
    <row r="197" customFormat="false" ht="24" hidden="false" customHeight="true" outlineLevel="0" collapsed="false">
      <c r="A197" s="189" t="n">
        <v>194</v>
      </c>
      <c r="B197" s="178" t="s">
        <v>6853</v>
      </c>
      <c r="C197" s="82" t="s">
        <v>6854</v>
      </c>
      <c r="D197" s="178" t="s">
        <v>38</v>
      </c>
      <c r="E197" s="175" t="s">
        <v>6855</v>
      </c>
      <c r="F197" s="190" t="s">
        <v>6856</v>
      </c>
      <c r="G197" s="65" t="n">
        <v>3000</v>
      </c>
      <c r="H197" s="65" t="n">
        <v>3000</v>
      </c>
    </row>
    <row r="198" customFormat="false" ht="24" hidden="false" customHeight="true" outlineLevel="0" collapsed="false">
      <c r="A198" s="189" t="n">
        <v>195</v>
      </c>
      <c r="B198" s="178" t="s">
        <v>6857</v>
      </c>
      <c r="C198" s="82" t="s">
        <v>6858</v>
      </c>
      <c r="D198" s="178" t="s">
        <v>38</v>
      </c>
      <c r="E198" s="175" t="s">
        <v>6859</v>
      </c>
      <c r="F198" s="190" t="s">
        <v>6860</v>
      </c>
      <c r="G198" s="65" t="n">
        <v>4000</v>
      </c>
      <c r="H198" s="65" t="n">
        <v>4000</v>
      </c>
    </row>
    <row r="199" customFormat="false" ht="25.5" hidden="false" customHeight="true" outlineLevel="0" collapsed="false">
      <c r="A199" s="189" t="n">
        <v>196</v>
      </c>
      <c r="B199" s="178" t="s">
        <v>6861</v>
      </c>
      <c r="C199" s="82" t="s">
        <v>6862</v>
      </c>
      <c r="D199" s="178" t="s">
        <v>6089</v>
      </c>
      <c r="E199" s="175" t="s">
        <v>6863</v>
      </c>
      <c r="F199" s="190" t="s">
        <v>6864</v>
      </c>
      <c r="G199" s="65" t="n">
        <v>8000</v>
      </c>
      <c r="H199" s="65" t="n">
        <v>8000</v>
      </c>
    </row>
    <row r="200" customFormat="false" ht="24" hidden="false" customHeight="true" outlineLevel="0" collapsed="false">
      <c r="A200" s="189" t="n">
        <v>197</v>
      </c>
      <c r="B200" s="178" t="s">
        <v>6865</v>
      </c>
      <c r="C200" s="82" t="s">
        <v>6866</v>
      </c>
      <c r="D200" s="178" t="s">
        <v>38</v>
      </c>
      <c r="E200" s="175" t="s">
        <v>6867</v>
      </c>
      <c r="F200" s="190" t="s">
        <v>6868</v>
      </c>
      <c r="G200" s="65" t="n">
        <v>2000</v>
      </c>
      <c r="H200" s="65" t="n">
        <v>2000</v>
      </c>
    </row>
    <row r="201" customFormat="false" ht="24" hidden="false" customHeight="true" outlineLevel="0" collapsed="false">
      <c r="A201" s="189" t="n">
        <v>198</v>
      </c>
      <c r="B201" s="178" t="s">
        <v>6869</v>
      </c>
      <c r="C201" s="82" t="s">
        <v>6870</v>
      </c>
      <c r="D201" s="178" t="s">
        <v>6089</v>
      </c>
      <c r="E201" s="175" t="s">
        <v>6871</v>
      </c>
      <c r="F201" s="190" t="s">
        <v>6872</v>
      </c>
      <c r="G201" s="65" t="n">
        <v>3000</v>
      </c>
      <c r="H201" s="65" t="n">
        <v>3000</v>
      </c>
    </row>
    <row r="202" customFormat="false" ht="24" hidden="false" customHeight="true" outlineLevel="0" collapsed="false">
      <c r="A202" s="189" t="n">
        <v>199</v>
      </c>
      <c r="B202" s="178" t="s">
        <v>6873</v>
      </c>
      <c r="C202" s="82" t="s">
        <v>6874</v>
      </c>
      <c r="D202" s="178" t="s">
        <v>38</v>
      </c>
      <c r="E202" s="175" t="s">
        <v>6875</v>
      </c>
      <c r="F202" s="190" t="s">
        <v>6876</v>
      </c>
      <c r="G202" s="65" t="n">
        <v>7000</v>
      </c>
      <c r="H202" s="65" t="n">
        <v>7000</v>
      </c>
    </row>
    <row r="203" customFormat="false" ht="24" hidden="false" customHeight="true" outlineLevel="0" collapsed="false">
      <c r="A203" s="189" t="n">
        <v>200</v>
      </c>
      <c r="B203" s="178" t="s">
        <v>6877</v>
      </c>
      <c r="C203" s="82" t="s">
        <v>6878</v>
      </c>
      <c r="D203" s="178" t="s">
        <v>6089</v>
      </c>
      <c r="E203" s="175" t="s">
        <v>6879</v>
      </c>
      <c r="F203" s="190" t="s">
        <v>6880</v>
      </c>
      <c r="G203" s="65" t="n">
        <v>10000</v>
      </c>
      <c r="H203" s="65" t="n">
        <v>10000</v>
      </c>
    </row>
    <row r="204" customFormat="false" ht="24" hidden="false" customHeight="true" outlineLevel="0" collapsed="false">
      <c r="A204" s="189" t="n">
        <v>201</v>
      </c>
      <c r="B204" s="178" t="s">
        <v>6881</v>
      </c>
      <c r="C204" s="82" t="s">
        <v>6882</v>
      </c>
      <c r="D204" s="178" t="s">
        <v>38</v>
      </c>
      <c r="E204" s="175" t="s">
        <v>6883</v>
      </c>
      <c r="F204" s="190" t="s">
        <v>6884</v>
      </c>
      <c r="G204" s="65" t="n">
        <v>4000</v>
      </c>
      <c r="H204" s="65" t="n">
        <v>4000</v>
      </c>
    </row>
    <row r="205" customFormat="false" ht="24" hidden="false" customHeight="true" outlineLevel="0" collapsed="false">
      <c r="A205" s="189" t="n">
        <v>202</v>
      </c>
      <c r="B205" s="178" t="s">
        <v>6885</v>
      </c>
      <c r="C205" s="82" t="s">
        <v>6886</v>
      </c>
      <c r="D205" s="178" t="s">
        <v>38</v>
      </c>
      <c r="E205" s="175" t="s">
        <v>6887</v>
      </c>
      <c r="F205" s="190" t="s">
        <v>6888</v>
      </c>
      <c r="G205" s="65" t="n">
        <v>5000</v>
      </c>
      <c r="H205" s="65" t="n">
        <v>5000</v>
      </c>
    </row>
    <row r="206" customFormat="false" ht="24" hidden="false" customHeight="true" outlineLevel="0" collapsed="false">
      <c r="A206" s="189" t="n">
        <v>203</v>
      </c>
      <c r="B206" s="178" t="s">
        <v>6889</v>
      </c>
      <c r="C206" s="82" t="s">
        <v>6890</v>
      </c>
      <c r="D206" s="178" t="s">
        <v>38</v>
      </c>
      <c r="E206" s="175" t="s">
        <v>6891</v>
      </c>
      <c r="F206" s="190" t="s">
        <v>6892</v>
      </c>
      <c r="G206" s="65" t="n">
        <v>7000</v>
      </c>
      <c r="H206" s="65" t="n">
        <v>7000</v>
      </c>
    </row>
    <row r="207" customFormat="false" ht="24" hidden="false" customHeight="true" outlineLevel="0" collapsed="false">
      <c r="A207" s="189" t="n">
        <v>204</v>
      </c>
      <c r="B207" s="178" t="s">
        <v>6893</v>
      </c>
      <c r="C207" s="82" t="s">
        <v>6894</v>
      </c>
      <c r="D207" s="178" t="s">
        <v>38</v>
      </c>
      <c r="E207" s="175" t="s">
        <v>6895</v>
      </c>
      <c r="F207" s="190" t="s">
        <v>6896</v>
      </c>
      <c r="G207" s="65" t="n">
        <v>2000</v>
      </c>
      <c r="H207" s="65" t="n">
        <v>2000</v>
      </c>
    </row>
    <row r="208" customFormat="false" ht="24" hidden="false" customHeight="true" outlineLevel="0" collapsed="false">
      <c r="A208" s="189" t="n">
        <v>205</v>
      </c>
      <c r="B208" s="178" t="s">
        <v>6897</v>
      </c>
      <c r="C208" s="82" t="s">
        <v>6898</v>
      </c>
      <c r="D208" s="178" t="s">
        <v>38</v>
      </c>
      <c r="E208" s="175" t="s">
        <v>6899</v>
      </c>
      <c r="F208" s="190" t="s">
        <v>6900</v>
      </c>
      <c r="G208" s="65" t="n">
        <v>6000</v>
      </c>
      <c r="H208" s="65" t="n">
        <v>6000</v>
      </c>
    </row>
    <row r="209" customFormat="false" ht="24" hidden="false" customHeight="true" outlineLevel="0" collapsed="false">
      <c r="A209" s="189" t="n">
        <v>206</v>
      </c>
      <c r="B209" s="178" t="s">
        <v>6901</v>
      </c>
      <c r="C209" s="82" t="s">
        <v>6902</v>
      </c>
      <c r="D209" s="178" t="s">
        <v>6089</v>
      </c>
      <c r="E209" s="175" t="s">
        <v>6903</v>
      </c>
      <c r="F209" s="190" t="s">
        <v>6904</v>
      </c>
      <c r="G209" s="65" t="n">
        <v>4000</v>
      </c>
      <c r="H209" s="65" t="n">
        <v>4000</v>
      </c>
    </row>
    <row r="210" customFormat="false" ht="24" hidden="false" customHeight="true" outlineLevel="0" collapsed="false">
      <c r="A210" s="189" t="n">
        <v>207</v>
      </c>
      <c r="B210" s="178" t="s">
        <v>6905</v>
      </c>
      <c r="C210" s="82" t="s">
        <v>6906</v>
      </c>
      <c r="D210" s="178" t="s">
        <v>38</v>
      </c>
      <c r="E210" s="175" t="s">
        <v>6907</v>
      </c>
      <c r="F210" s="190" t="s">
        <v>6908</v>
      </c>
      <c r="G210" s="65" t="n">
        <v>4000</v>
      </c>
      <c r="H210" s="65" t="n">
        <v>4000</v>
      </c>
    </row>
    <row r="211" customFormat="false" ht="25.5" hidden="false" customHeight="true" outlineLevel="0" collapsed="false">
      <c r="A211" s="189" t="n">
        <v>208</v>
      </c>
      <c r="B211" s="178" t="s">
        <v>6909</v>
      </c>
      <c r="C211" s="82" t="s">
        <v>6910</v>
      </c>
      <c r="D211" s="178" t="s">
        <v>38</v>
      </c>
      <c r="E211" s="175" t="s">
        <v>6911</v>
      </c>
      <c r="F211" s="190" t="s">
        <v>6912</v>
      </c>
      <c r="G211" s="65" t="n">
        <v>2000</v>
      </c>
      <c r="H211" s="65" t="n">
        <v>2000</v>
      </c>
    </row>
    <row r="212" customFormat="false" ht="24" hidden="false" customHeight="true" outlineLevel="0" collapsed="false">
      <c r="A212" s="189" t="n">
        <v>209</v>
      </c>
      <c r="B212" s="178" t="s">
        <v>6913</v>
      </c>
      <c r="C212" s="82" t="s">
        <v>6914</v>
      </c>
      <c r="D212" s="178" t="s">
        <v>38</v>
      </c>
      <c r="E212" s="175" t="s">
        <v>6915</v>
      </c>
      <c r="F212" s="190" t="s">
        <v>6916</v>
      </c>
      <c r="G212" s="65" t="n">
        <v>2000</v>
      </c>
      <c r="H212" s="65" t="n">
        <v>2000</v>
      </c>
    </row>
    <row r="213" customFormat="false" ht="24" hidden="false" customHeight="true" outlineLevel="0" collapsed="false">
      <c r="A213" s="189" t="n">
        <v>210</v>
      </c>
      <c r="B213" s="178" t="s">
        <v>6917</v>
      </c>
      <c r="C213" s="82" t="s">
        <v>6918</v>
      </c>
      <c r="D213" s="178" t="s">
        <v>6089</v>
      </c>
      <c r="E213" s="175" t="s">
        <v>6919</v>
      </c>
      <c r="F213" s="190" t="s">
        <v>6920</v>
      </c>
      <c r="G213" s="65" t="n">
        <v>6000</v>
      </c>
      <c r="H213" s="65" t="n">
        <v>6000</v>
      </c>
    </row>
    <row r="214" customFormat="false" ht="24" hidden="false" customHeight="true" outlineLevel="0" collapsed="false">
      <c r="A214" s="189" t="n">
        <v>211</v>
      </c>
      <c r="B214" s="178" t="s">
        <v>6921</v>
      </c>
      <c r="C214" s="82" t="s">
        <v>6922</v>
      </c>
      <c r="D214" s="178" t="s">
        <v>38</v>
      </c>
      <c r="E214" s="175" t="s">
        <v>6923</v>
      </c>
      <c r="F214" s="190" t="s">
        <v>6924</v>
      </c>
      <c r="G214" s="65" t="n">
        <v>2000</v>
      </c>
      <c r="H214" s="65" t="n">
        <v>2000</v>
      </c>
    </row>
    <row r="215" customFormat="false" ht="24" hidden="false" customHeight="true" outlineLevel="0" collapsed="false">
      <c r="A215" s="189" t="n">
        <v>212</v>
      </c>
      <c r="B215" s="178" t="s">
        <v>6925</v>
      </c>
      <c r="C215" s="82" t="s">
        <v>6926</v>
      </c>
      <c r="D215" s="178" t="s">
        <v>6089</v>
      </c>
      <c r="E215" s="175" t="s">
        <v>6927</v>
      </c>
      <c r="F215" s="190" t="s">
        <v>6928</v>
      </c>
      <c r="G215" s="65" t="n">
        <v>5000</v>
      </c>
      <c r="H215" s="65" t="n">
        <v>5000</v>
      </c>
    </row>
    <row r="216" customFormat="false" ht="24" hidden="false" customHeight="true" outlineLevel="0" collapsed="false">
      <c r="A216" s="189" t="n">
        <v>213</v>
      </c>
      <c r="B216" s="178" t="s">
        <v>6929</v>
      </c>
      <c r="C216" s="82" t="s">
        <v>6930</v>
      </c>
      <c r="D216" s="178" t="s">
        <v>38</v>
      </c>
      <c r="E216" s="175" t="s">
        <v>6931</v>
      </c>
      <c r="F216" s="190" t="s">
        <v>6932</v>
      </c>
      <c r="G216" s="65" t="n">
        <v>3000</v>
      </c>
      <c r="H216" s="65" t="n">
        <v>3000</v>
      </c>
    </row>
    <row r="217" customFormat="false" ht="24" hidden="false" customHeight="true" outlineLevel="0" collapsed="false">
      <c r="A217" s="189" t="n">
        <v>214</v>
      </c>
      <c r="B217" s="178" t="s">
        <v>6933</v>
      </c>
      <c r="C217" s="82" t="s">
        <v>6934</v>
      </c>
      <c r="D217" s="178" t="s">
        <v>6089</v>
      </c>
      <c r="E217" s="175" t="s">
        <v>6935</v>
      </c>
      <c r="F217" s="190" t="s">
        <v>6936</v>
      </c>
      <c r="G217" s="65" t="n">
        <v>3000</v>
      </c>
      <c r="H217" s="65" t="n">
        <v>3000</v>
      </c>
    </row>
    <row r="218" customFormat="false" ht="24" hidden="false" customHeight="true" outlineLevel="0" collapsed="false">
      <c r="A218" s="189" t="n">
        <v>215</v>
      </c>
      <c r="B218" s="178" t="s">
        <v>6937</v>
      </c>
      <c r="C218" s="82" t="s">
        <v>6938</v>
      </c>
      <c r="D218" s="178" t="s">
        <v>38</v>
      </c>
      <c r="E218" s="175" t="s">
        <v>6939</v>
      </c>
      <c r="F218" s="190" t="s">
        <v>6940</v>
      </c>
      <c r="G218" s="65" t="n">
        <v>3000</v>
      </c>
      <c r="H218" s="65" t="n">
        <v>3000</v>
      </c>
    </row>
    <row r="219" customFormat="false" ht="24" hidden="false" customHeight="true" outlineLevel="0" collapsed="false">
      <c r="A219" s="189" t="n">
        <v>216</v>
      </c>
      <c r="B219" s="178" t="s">
        <v>6941</v>
      </c>
      <c r="C219" s="82" t="s">
        <v>6942</v>
      </c>
      <c r="D219" s="178" t="s">
        <v>38</v>
      </c>
      <c r="E219" s="175" t="s">
        <v>6943</v>
      </c>
      <c r="F219" s="190" t="s">
        <v>6944</v>
      </c>
      <c r="G219" s="65" t="n">
        <v>7000</v>
      </c>
      <c r="H219" s="65" t="n">
        <v>7000</v>
      </c>
    </row>
    <row r="220" customFormat="false" ht="24" hidden="false" customHeight="true" outlineLevel="0" collapsed="false">
      <c r="A220" s="189" t="n">
        <v>217</v>
      </c>
      <c r="B220" s="178" t="s">
        <v>6945</v>
      </c>
      <c r="C220" s="82" t="s">
        <v>6946</v>
      </c>
      <c r="D220" s="178" t="s">
        <v>38</v>
      </c>
      <c r="E220" s="175" t="s">
        <v>6947</v>
      </c>
      <c r="F220" s="190" t="s">
        <v>6948</v>
      </c>
      <c r="G220" s="65" t="n">
        <v>7000</v>
      </c>
      <c r="H220" s="65" t="n">
        <v>7000</v>
      </c>
    </row>
    <row r="221" customFormat="false" ht="24" hidden="false" customHeight="true" outlineLevel="0" collapsed="false">
      <c r="A221" s="189" t="n">
        <v>218</v>
      </c>
      <c r="B221" s="178" t="s">
        <v>6246</v>
      </c>
      <c r="C221" s="82" t="s">
        <v>6247</v>
      </c>
      <c r="D221" s="178" t="s">
        <v>38</v>
      </c>
      <c r="E221" s="175" t="s">
        <v>6248</v>
      </c>
      <c r="F221" s="190" t="s">
        <v>6949</v>
      </c>
      <c r="G221" s="65" t="n">
        <v>3000</v>
      </c>
      <c r="H221" s="65" t="n">
        <v>3000</v>
      </c>
    </row>
    <row r="222" customFormat="false" ht="24" hidden="false" customHeight="true" outlineLevel="0" collapsed="false">
      <c r="A222" s="189" t="n">
        <v>219</v>
      </c>
      <c r="B222" s="178" t="s">
        <v>6950</v>
      </c>
      <c r="C222" s="82" t="s">
        <v>6951</v>
      </c>
      <c r="D222" s="178" t="s">
        <v>38</v>
      </c>
      <c r="E222" s="175" t="s">
        <v>6952</v>
      </c>
      <c r="F222" s="190" t="s">
        <v>6953</v>
      </c>
      <c r="G222" s="65" t="n">
        <v>2000</v>
      </c>
      <c r="H222" s="65" t="n">
        <v>2000</v>
      </c>
    </row>
    <row r="223" customFormat="false" ht="24" hidden="false" customHeight="true" outlineLevel="0" collapsed="false">
      <c r="A223" s="189" t="n">
        <v>220</v>
      </c>
      <c r="B223" s="178" t="s">
        <v>6954</v>
      </c>
      <c r="C223" s="82" t="s">
        <v>6955</v>
      </c>
      <c r="D223" s="178" t="s">
        <v>6089</v>
      </c>
      <c r="E223" s="175" t="s">
        <v>6956</v>
      </c>
      <c r="F223" s="190" t="s">
        <v>6957</v>
      </c>
      <c r="G223" s="65" t="n">
        <v>8000</v>
      </c>
      <c r="H223" s="65" t="n">
        <v>8000</v>
      </c>
    </row>
    <row r="224" customFormat="false" ht="24" hidden="false" customHeight="true" outlineLevel="0" collapsed="false">
      <c r="A224" s="189" t="n">
        <v>221</v>
      </c>
      <c r="B224" s="178" t="s">
        <v>6958</v>
      </c>
      <c r="C224" s="82" t="s">
        <v>6959</v>
      </c>
      <c r="D224" s="178" t="s">
        <v>6089</v>
      </c>
      <c r="E224" s="175" t="s">
        <v>6960</v>
      </c>
      <c r="F224" s="190" t="s">
        <v>6961</v>
      </c>
      <c r="G224" s="65" t="n">
        <v>6000</v>
      </c>
      <c r="H224" s="65" t="n">
        <v>6000</v>
      </c>
    </row>
    <row r="225" customFormat="false" ht="24" hidden="false" customHeight="true" outlineLevel="0" collapsed="false">
      <c r="A225" s="189" t="n">
        <v>222</v>
      </c>
      <c r="B225" s="178" t="s">
        <v>6962</v>
      </c>
      <c r="C225" s="82" t="s">
        <v>6963</v>
      </c>
      <c r="D225" s="178" t="s">
        <v>38</v>
      </c>
      <c r="E225" s="175" t="s">
        <v>6964</v>
      </c>
      <c r="F225" s="190" t="s">
        <v>6965</v>
      </c>
      <c r="G225" s="65" t="n">
        <v>2500</v>
      </c>
      <c r="H225" s="65" t="n">
        <v>2500</v>
      </c>
    </row>
    <row r="226" customFormat="false" ht="25.5" hidden="false" customHeight="true" outlineLevel="0" collapsed="false">
      <c r="A226" s="189" t="n">
        <v>223</v>
      </c>
      <c r="B226" s="178" t="s">
        <v>6966</v>
      </c>
      <c r="C226" s="82" t="s">
        <v>6967</v>
      </c>
      <c r="D226" s="178" t="s">
        <v>6089</v>
      </c>
      <c r="E226" s="175" t="s">
        <v>6968</v>
      </c>
      <c r="F226" s="190" t="s">
        <v>6969</v>
      </c>
      <c r="G226" s="65" t="n">
        <v>4000</v>
      </c>
      <c r="H226" s="65" t="n">
        <v>4000</v>
      </c>
    </row>
    <row r="227" customFormat="false" ht="25.5" hidden="false" customHeight="true" outlineLevel="0" collapsed="false">
      <c r="A227" s="189" t="n">
        <v>224</v>
      </c>
      <c r="B227" s="178" t="s">
        <v>6970</v>
      </c>
      <c r="C227" s="82" t="s">
        <v>6971</v>
      </c>
      <c r="D227" s="178" t="s">
        <v>38</v>
      </c>
      <c r="E227" s="175" t="s">
        <v>6972</v>
      </c>
      <c r="F227" s="190" t="s">
        <v>6973</v>
      </c>
      <c r="G227" s="65" t="n">
        <v>2000</v>
      </c>
      <c r="H227" s="65" t="n">
        <v>2000</v>
      </c>
    </row>
    <row r="228" customFormat="false" ht="25.5" hidden="false" customHeight="true" outlineLevel="0" collapsed="false">
      <c r="A228" s="189" t="n">
        <v>225</v>
      </c>
      <c r="B228" s="178" t="s">
        <v>6974</v>
      </c>
      <c r="C228" s="82" t="s">
        <v>6975</v>
      </c>
      <c r="D228" s="178" t="s">
        <v>6089</v>
      </c>
      <c r="E228" s="175" t="s">
        <v>6976</v>
      </c>
      <c r="F228" s="190" t="s">
        <v>6977</v>
      </c>
      <c r="G228" s="65" t="n">
        <v>6000</v>
      </c>
      <c r="H228" s="65" t="n">
        <v>6000</v>
      </c>
    </row>
    <row r="229" customFormat="false" ht="25.5" hidden="false" customHeight="true" outlineLevel="0" collapsed="false">
      <c r="A229" s="189" t="n">
        <v>226</v>
      </c>
      <c r="B229" s="178" t="s">
        <v>6978</v>
      </c>
      <c r="C229" s="82" t="s">
        <v>6979</v>
      </c>
      <c r="D229" s="178" t="s">
        <v>6089</v>
      </c>
      <c r="E229" s="175" t="s">
        <v>6980</v>
      </c>
      <c r="F229" s="190" t="s">
        <v>6981</v>
      </c>
      <c r="G229" s="65" t="n">
        <v>4000</v>
      </c>
      <c r="H229" s="65" t="n">
        <v>4000</v>
      </c>
    </row>
    <row r="230" customFormat="false" ht="25.5" hidden="false" customHeight="true" outlineLevel="0" collapsed="false">
      <c r="A230" s="189" t="n">
        <v>227</v>
      </c>
      <c r="B230" s="178" t="s">
        <v>6982</v>
      </c>
      <c r="C230" s="82" t="s">
        <v>6983</v>
      </c>
      <c r="D230" s="178" t="s">
        <v>6089</v>
      </c>
      <c r="E230" s="175" t="s">
        <v>6984</v>
      </c>
      <c r="F230" s="190" t="s">
        <v>6985</v>
      </c>
      <c r="G230" s="65" t="n">
        <v>4000</v>
      </c>
      <c r="H230" s="65" t="n">
        <v>4000</v>
      </c>
    </row>
    <row r="231" customFormat="false" ht="24" hidden="false" customHeight="true" outlineLevel="0" collapsed="false">
      <c r="A231" s="189" t="n">
        <v>228</v>
      </c>
      <c r="B231" s="178" t="s">
        <v>6986</v>
      </c>
      <c r="C231" s="82" t="s">
        <v>6987</v>
      </c>
      <c r="D231" s="178" t="s">
        <v>6089</v>
      </c>
      <c r="E231" s="175" t="s">
        <v>6988</v>
      </c>
      <c r="F231" s="190" t="s">
        <v>6989</v>
      </c>
      <c r="G231" s="65" t="n">
        <v>3000</v>
      </c>
      <c r="H231" s="65" t="n">
        <v>3000</v>
      </c>
    </row>
    <row r="232" customFormat="false" ht="24" hidden="false" customHeight="true" outlineLevel="0" collapsed="false">
      <c r="A232" s="189" t="n">
        <v>229</v>
      </c>
      <c r="B232" s="178" t="s">
        <v>6990</v>
      </c>
      <c r="C232" s="82" t="s">
        <v>6991</v>
      </c>
      <c r="D232" s="178" t="s">
        <v>6089</v>
      </c>
      <c r="E232" s="175" t="s">
        <v>6992</v>
      </c>
      <c r="F232" s="190" t="s">
        <v>6993</v>
      </c>
      <c r="G232" s="65" t="n">
        <v>3000</v>
      </c>
      <c r="H232" s="65" t="n">
        <v>3000</v>
      </c>
    </row>
    <row r="233" customFormat="false" ht="24" hidden="false" customHeight="true" outlineLevel="0" collapsed="false">
      <c r="A233" s="189" t="n">
        <v>230</v>
      </c>
      <c r="B233" s="178" t="s">
        <v>6994</v>
      </c>
      <c r="C233" s="82" t="s">
        <v>6995</v>
      </c>
      <c r="D233" s="178" t="s">
        <v>38</v>
      </c>
      <c r="E233" s="175" t="s">
        <v>6996</v>
      </c>
      <c r="F233" s="190" t="s">
        <v>6997</v>
      </c>
      <c r="G233" s="65" t="n">
        <v>2000</v>
      </c>
      <c r="H233" s="65" t="n">
        <v>2000</v>
      </c>
    </row>
    <row r="234" customFormat="false" ht="24" hidden="false" customHeight="true" outlineLevel="0" collapsed="false">
      <c r="A234" s="189" t="n">
        <v>231</v>
      </c>
      <c r="B234" s="178" t="s">
        <v>6998</v>
      </c>
      <c r="C234" s="82" t="s">
        <v>6999</v>
      </c>
      <c r="D234" s="178" t="s">
        <v>38</v>
      </c>
      <c r="E234" s="175" t="s">
        <v>7000</v>
      </c>
      <c r="F234" s="190" t="s">
        <v>7001</v>
      </c>
      <c r="G234" s="65" t="n">
        <v>8000</v>
      </c>
      <c r="H234" s="65" t="n">
        <v>8000</v>
      </c>
    </row>
    <row r="235" customFormat="false" ht="24" hidden="false" customHeight="true" outlineLevel="0" collapsed="false">
      <c r="A235" s="189" t="n">
        <v>232</v>
      </c>
      <c r="B235" s="178" t="s">
        <v>7002</v>
      </c>
      <c r="C235" s="82" t="s">
        <v>7003</v>
      </c>
      <c r="D235" s="178" t="s">
        <v>6089</v>
      </c>
      <c r="E235" s="175" t="s">
        <v>7004</v>
      </c>
      <c r="F235" s="190" t="s">
        <v>7005</v>
      </c>
      <c r="G235" s="65" t="n">
        <v>10000</v>
      </c>
      <c r="H235" s="65" t="n">
        <v>10000</v>
      </c>
    </row>
    <row r="236" customFormat="false" ht="24" hidden="false" customHeight="true" outlineLevel="0" collapsed="false">
      <c r="A236" s="189" t="n">
        <v>233</v>
      </c>
      <c r="B236" s="178" t="s">
        <v>7006</v>
      </c>
      <c r="C236" s="82" t="s">
        <v>7007</v>
      </c>
      <c r="D236" s="178" t="s">
        <v>38</v>
      </c>
      <c r="E236" s="175" t="s">
        <v>7008</v>
      </c>
      <c r="F236" s="190" t="s">
        <v>7009</v>
      </c>
      <c r="G236" s="65" t="n">
        <v>2000</v>
      </c>
      <c r="H236" s="65" t="n">
        <v>2000</v>
      </c>
    </row>
    <row r="237" customFormat="false" ht="24" hidden="false" customHeight="true" outlineLevel="0" collapsed="false">
      <c r="A237" s="189" t="n">
        <v>234</v>
      </c>
      <c r="B237" s="178" t="s">
        <v>7010</v>
      </c>
      <c r="C237" s="82" t="s">
        <v>7011</v>
      </c>
      <c r="D237" s="178" t="s">
        <v>6089</v>
      </c>
      <c r="E237" s="175" t="s">
        <v>7012</v>
      </c>
      <c r="F237" s="190" t="s">
        <v>7013</v>
      </c>
      <c r="G237" s="65" t="n">
        <v>5000</v>
      </c>
      <c r="H237" s="65" t="n">
        <v>5000</v>
      </c>
    </row>
    <row r="238" customFormat="false" ht="24" hidden="false" customHeight="true" outlineLevel="0" collapsed="false">
      <c r="A238" s="189" t="n">
        <v>235</v>
      </c>
      <c r="B238" s="178" t="s">
        <v>7014</v>
      </c>
      <c r="C238" s="82" t="s">
        <v>7015</v>
      </c>
      <c r="D238" s="178" t="s">
        <v>6089</v>
      </c>
      <c r="E238" s="175" t="s">
        <v>7016</v>
      </c>
      <c r="F238" s="190" t="s">
        <v>7017</v>
      </c>
      <c r="G238" s="65" t="n">
        <v>5000</v>
      </c>
      <c r="H238" s="65" t="n">
        <v>5000</v>
      </c>
    </row>
    <row r="239" customFormat="false" ht="24" hidden="false" customHeight="true" outlineLevel="0" collapsed="false">
      <c r="A239" s="189" t="n">
        <v>236</v>
      </c>
      <c r="B239" s="178" t="s">
        <v>7018</v>
      </c>
      <c r="C239" s="82" t="s">
        <v>7019</v>
      </c>
      <c r="D239" s="178" t="s">
        <v>6089</v>
      </c>
      <c r="E239" s="175" t="s">
        <v>7020</v>
      </c>
      <c r="F239" s="190" t="s">
        <v>7021</v>
      </c>
      <c r="G239" s="65" t="n">
        <v>2000</v>
      </c>
      <c r="H239" s="65" t="n">
        <v>2000</v>
      </c>
    </row>
    <row r="240" customFormat="false" ht="24" hidden="false" customHeight="true" outlineLevel="0" collapsed="false">
      <c r="A240" s="189" t="n">
        <v>237</v>
      </c>
      <c r="B240" s="178" t="s">
        <v>7022</v>
      </c>
      <c r="C240" s="82" t="s">
        <v>7023</v>
      </c>
      <c r="D240" s="178" t="s">
        <v>38</v>
      </c>
      <c r="E240" s="175" t="s">
        <v>7024</v>
      </c>
      <c r="F240" s="190" t="s">
        <v>7025</v>
      </c>
      <c r="G240" s="65" t="n">
        <v>2000</v>
      </c>
      <c r="H240" s="65" t="n">
        <v>2000</v>
      </c>
    </row>
    <row r="241" customFormat="false" ht="24" hidden="false" customHeight="true" outlineLevel="0" collapsed="false">
      <c r="A241" s="189" t="n">
        <v>238</v>
      </c>
      <c r="B241" s="178" t="s">
        <v>7026</v>
      </c>
      <c r="C241" s="82" t="s">
        <v>7027</v>
      </c>
      <c r="D241" s="178" t="s">
        <v>38</v>
      </c>
      <c r="E241" s="175" t="s">
        <v>7028</v>
      </c>
      <c r="F241" s="190" t="s">
        <v>7029</v>
      </c>
      <c r="G241" s="65" t="n">
        <v>2000</v>
      </c>
      <c r="H241" s="65" t="n">
        <v>2000</v>
      </c>
    </row>
    <row r="242" customFormat="false" ht="24" hidden="false" customHeight="true" outlineLevel="0" collapsed="false">
      <c r="A242" s="189" t="n">
        <v>239</v>
      </c>
      <c r="B242" s="178" t="s">
        <v>7030</v>
      </c>
      <c r="C242" s="82" t="s">
        <v>7031</v>
      </c>
      <c r="D242" s="178" t="s">
        <v>38</v>
      </c>
      <c r="E242" s="175" t="s">
        <v>7032</v>
      </c>
      <c r="F242" s="190" t="s">
        <v>7033</v>
      </c>
      <c r="G242" s="65" t="n">
        <v>10000</v>
      </c>
      <c r="H242" s="65" t="n">
        <v>10000</v>
      </c>
    </row>
    <row r="243" customFormat="false" ht="24" hidden="false" customHeight="true" outlineLevel="0" collapsed="false">
      <c r="A243" s="189" t="n">
        <v>240</v>
      </c>
      <c r="B243" s="178" t="s">
        <v>7034</v>
      </c>
      <c r="C243" s="82" t="s">
        <v>7035</v>
      </c>
      <c r="D243" s="178" t="s">
        <v>38</v>
      </c>
      <c r="E243" s="175" t="s">
        <v>7036</v>
      </c>
      <c r="F243" s="190" t="s">
        <v>7037</v>
      </c>
      <c r="G243" s="65" t="n">
        <v>2000</v>
      </c>
      <c r="H243" s="65" t="n">
        <v>2000</v>
      </c>
    </row>
    <row r="244" customFormat="false" ht="25.5" hidden="false" customHeight="true" outlineLevel="0" collapsed="false">
      <c r="A244" s="189" t="n">
        <v>241</v>
      </c>
      <c r="B244" s="178" t="s">
        <v>7038</v>
      </c>
      <c r="C244" s="82" t="s">
        <v>7039</v>
      </c>
      <c r="D244" s="178" t="s">
        <v>6089</v>
      </c>
      <c r="E244" s="175" t="s">
        <v>7040</v>
      </c>
      <c r="F244" s="190" t="s">
        <v>7041</v>
      </c>
      <c r="G244" s="65" t="n">
        <v>10000</v>
      </c>
      <c r="H244" s="65" t="n">
        <v>10000</v>
      </c>
    </row>
    <row r="245" customFormat="false" ht="25.5" hidden="false" customHeight="true" outlineLevel="0" collapsed="false">
      <c r="A245" s="189" t="n">
        <v>242</v>
      </c>
      <c r="B245" s="178" t="s">
        <v>7042</v>
      </c>
      <c r="C245" s="82" t="s">
        <v>7043</v>
      </c>
      <c r="D245" s="178" t="s">
        <v>38</v>
      </c>
      <c r="E245" s="175" t="s">
        <v>7044</v>
      </c>
      <c r="F245" s="190" t="s">
        <v>7045</v>
      </c>
      <c r="G245" s="65" t="n">
        <v>2000</v>
      </c>
      <c r="H245" s="65" t="n">
        <v>2000</v>
      </c>
    </row>
    <row r="246" customFormat="false" ht="25.5" hidden="false" customHeight="true" outlineLevel="0" collapsed="false">
      <c r="A246" s="189" t="n">
        <v>243</v>
      </c>
      <c r="B246" s="178" t="s">
        <v>7046</v>
      </c>
      <c r="C246" s="82" t="s">
        <v>7047</v>
      </c>
      <c r="D246" s="178" t="s">
        <v>38</v>
      </c>
      <c r="E246" s="175" t="s">
        <v>7048</v>
      </c>
      <c r="F246" s="190" t="s">
        <v>7049</v>
      </c>
      <c r="G246" s="65" t="n">
        <v>3000</v>
      </c>
      <c r="H246" s="65" t="n">
        <v>3000</v>
      </c>
    </row>
    <row r="247" customFormat="false" ht="25.5" hidden="false" customHeight="true" outlineLevel="0" collapsed="false">
      <c r="A247" s="189" t="n">
        <v>244</v>
      </c>
      <c r="B247" s="178" t="s">
        <v>7050</v>
      </c>
      <c r="C247" s="82" t="s">
        <v>7051</v>
      </c>
      <c r="D247" s="178" t="s">
        <v>38</v>
      </c>
      <c r="E247" s="175" t="s">
        <v>7052</v>
      </c>
      <c r="F247" s="190" t="s">
        <v>7053</v>
      </c>
      <c r="G247" s="65" t="n">
        <v>2000</v>
      </c>
      <c r="H247" s="65" t="n">
        <v>2000</v>
      </c>
    </row>
    <row r="248" customFormat="false" ht="25.5" hidden="false" customHeight="true" outlineLevel="0" collapsed="false">
      <c r="A248" s="189" t="n">
        <v>245</v>
      </c>
      <c r="B248" s="178" t="s">
        <v>7054</v>
      </c>
      <c r="C248" s="82" t="s">
        <v>7055</v>
      </c>
      <c r="D248" s="178" t="s">
        <v>6089</v>
      </c>
      <c r="E248" s="175" t="s">
        <v>7056</v>
      </c>
      <c r="F248" s="190" t="s">
        <v>7057</v>
      </c>
      <c r="G248" s="65" t="n">
        <v>2000</v>
      </c>
      <c r="H248" s="65" t="n">
        <v>2000</v>
      </c>
    </row>
    <row r="249" customFormat="false" ht="25.5" hidden="false" customHeight="true" outlineLevel="0" collapsed="false">
      <c r="A249" s="189" t="n">
        <v>246</v>
      </c>
      <c r="B249" s="178" t="s">
        <v>7058</v>
      </c>
      <c r="C249" s="82" t="s">
        <v>7059</v>
      </c>
      <c r="D249" s="178" t="s">
        <v>38</v>
      </c>
      <c r="E249" s="175" t="s">
        <v>7060</v>
      </c>
      <c r="F249" s="190" t="s">
        <v>7061</v>
      </c>
      <c r="G249" s="65" t="n">
        <v>2000</v>
      </c>
      <c r="H249" s="65" t="n">
        <v>2000</v>
      </c>
    </row>
    <row r="250" customFormat="false" ht="25.5" hidden="false" customHeight="true" outlineLevel="0" collapsed="false">
      <c r="A250" s="189" t="n">
        <v>247</v>
      </c>
      <c r="B250" s="178" t="s">
        <v>7062</v>
      </c>
      <c r="C250" s="82" t="s">
        <v>7063</v>
      </c>
      <c r="D250" s="178" t="s">
        <v>38</v>
      </c>
      <c r="E250" s="175" t="s">
        <v>7064</v>
      </c>
      <c r="F250" s="190" t="s">
        <v>7065</v>
      </c>
      <c r="G250" s="65" t="n">
        <v>10000</v>
      </c>
      <c r="H250" s="65" t="n">
        <v>10000</v>
      </c>
    </row>
    <row r="251" customFormat="false" ht="25.5" hidden="false" customHeight="true" outlineLevel="0" collapsed="false">
      <c r="A251" s="189" t="n">
        <v>248</v>
      </c>
      <c r="B251" s="178" t="s">
        <v>7066</v>
      </c>
      <c r="C251" s="82" t="s">
        <v>7067</v>
      </c>
      <c r="D251" s="178" t="s">
        <v>38</v>
      </c>
      <c r="E251" s="175" t="s">
        <v>7068</v>
      </c>
      <c r="F251" s="190" t="s">
        <v>7069</v>
      </c>
      <c r="G251" s="65" t="n">
        <v>4000</v>
      </c>
      <c r="H251" s="65" t="n">
        <v>4000</v>
      </c>
    </row>
    <row r="252" customFormat="false" ht="24" hidden="false" customHeight="true" outlineLevel="0" collapsed="false">
      <c r="A252" s="189" t="n">
        <v>249</v>
      </c>
      <c r="B252" s="178" t="s">
        <v>7070</v>
      </c>
      <c r="C252" s="82" t="s">
        <v>7071</v>
      </c>
      <c r="D252" s="178" t="s">
        <v>38</v>
      </c>
      <c r="E252" s="175" t="s">
        <v>7072</v>
      </c>
      <c r="F252" s="190" t="s">
        <v>7073</v>
      </c>
      <c r="G252" s="65" t="n">
        <v>3000</v>
      </c>
      <c r="H252" s="65" t="n">
        <v>3000</v>
      </c>
    </row>
    <row r="253" customFormat="false" ht="24" hidden="false" customHeight="true" outlineLevel="0" collapsed="false">
      <c r="A253" s="189" t="n">
        <v>250</v>
      </c>
      <c r="B253" s="178" t="s">
        <v>7074</v>
      </c>
      <c r="C253" s="82" t="s">
        <v>7075</v>
      </c>
      <c r="D253" s="178" t="s">
        <v>6089</v>
      </c>
      <c r="E253" s="175" t="s">
        <v>7076</v>
      </c>
      <c r="F253" s="190" t="s">
        <v>7077</v>
      </c>
      <c r="G253" s="65" t="n">
        <v>5000</v>
      </c>
      <c r="H253" s="65" t="n">
        <v>5000</v>
      </c>
    </row>
    <row r="254" customFormat="false" ht="24" hidden="false" customHeight="true" outlineLevel="0" collapsed="false">
      <c r="A254" s="189" t="n">
        <v>251</v>
      </c>
      <c r="B254" s="178" t="s">
        <v>7078</v>
      </c>
      <c r="C254" s="82" t="s">
        <v>7079</v>
      </c>
      <c r="D254" s="178" t="s">
        <v>6089</v>
      </c>
      <c r="E254" s="175" t="s">
        <v>7080</v>
      </c>
      <c r="F254" s="190" t="s">
        <v>7081</v>
      </c>
      <c r="G254" s="65" t="n">
        <v>3000</v>
      </c>
      <c r="H254" s="65" t="n">
        <v>3000</v>
      </c>
    </row>
    <row r="255" customFormat="false" ht="24" hidden="false" customHeight="true" outlineLevel="0" collapsed="false">
      <c r="A255" s="189" t="n">
        <v>252</v>
      </c>
      <c r="B255" s="178" t="s">
        <v>7082</v>
      </c>
      <c r="C255" s="82" t="s">
        <v>7083</v>
      </c>
      <c r="D255" s="178" t="s">
        <v>6089</v>
      </c>
      <c r="E255" s="175" t="s">
        <v>7084</v>
      </c>
      <c r="F255" s="190" t="s">
        <v>7085</v>
      </c>
      <c r="G255" s="65" t="n">
        <v>10000</v>
      </c>
      <c r="H255" s="65" t="n">
        <v>10000</v>
      </c>
    </row>
    <row r="256" customFormat="false" ht="24" hidden="false" customHeight="true" outlineLevel="0" collapsed="false">
      <c r="A256" s="189" t="n">
        <v>253</v>
      </c>
      <c r="B256" s="178" t="s">
        <v>7086</v>
      </c>
      <c r="C256" s="82" t="s">
        <v>7087</v>
      </c>
      <c r="D256" s="178" t="s">
        <v>38</v>
      </c>
      <c r="E256" s="175" t="s">
        <v>7088</v>
      </c>
      <c r="F256" s="190" t="s">
        <v>7089</v>
      </c>
      <c r="G256" s="65" t="n">
        <v>2000</v>
      </c>
      <c r="H256" s="65" t="n">
        <v>2000</v>
      </c>
    </row>
    <row r="257" customFormat="false" ht="25.5" hidden="false" customHeight="true" outlineLevel="0" collapsed="false">
      <c r="A257" s="189" t="n">
        <v>254</v>
      </c>
      <c r="B257" s="178" t="s">
        <v>7090</v>
      </c>
      <c r="C257" s="82" t="s">
        <v>7091</v>
      </c>
      <c r="D257" s="178" t="s">
        <v>6089</v>
      </c>
      <c r="E257" s="175" t="s">
        <v>7092</v>
      </c>
      <c r="F257" s="190" t="s">
        <v>7093</v>
      </c>
      <c r="G257" s="65" t="n">
        <v>2000</v>
      </c>
      <c r="H257" s="65" t="n">
        <v>2000</v>
      </c>
    </row>
    <row r="258" customFormat="false" ht="24" hidden="false" customHeight="true" outlineLevel="0" collapsed="false">
      <c r="A258" s="189" t="n">
        <v>255</v>
      </c>
      <c r="B258" s="178" t="s">
        <v>7094</v>
      </c>
      <c r="C258" s="82" t="s">
        <v>7095</v>
      </c>
      <c r="D258" s="178" t="s">
        <v>6089</v>
      </c>
      <c r="E258" s="175" t="s">
        <v>7096</v>
      </c>
      <c r="F258" s="190" t="s">
        <v>7097</v>
      </c>
      <c r="G258" s="65" t="n">
        <v>2000</v>
      </c>
      <c r="H258" s="65" t="n">
        <v>2000</v>
      </c>
    </row>
    <row r="259" customFormat="false" ht="24" hidden="false" customHeight="true" outlineLevel="0" collapsed="false">
      <c r="A259" s="189" t="n">
        <v>256</v>
      </c>
      <c r="B259" s="178" t="s">
        <v>7098</v>
      </c>
      <c r="C259" s="82" t="s">
        <v>7099</v>
      </c>
      <c r="D259" s="178" t="s">
        <v>38</v>
      </c>
      <c r="E259" s="175" t="s">
        <v>7100</v>
      </c>
      <c r="F259" s="190" t="s">
        <v>7101</v>
      </c>
      <c r="G259" s="65" t="n">
        <v>2000</v>
      </c>
      <c r="H259" s="65" t="n">
        <v>2000</v>
      </c>
    </row>
    <row r="260" customFormat="false" ht="24" hidden="false" customHeight="true" outlineLevel="0" collapsed="false">
      <c r="A260" s="189" t="n">
        <v>257</v>
      </c>
      <c r="B260" s="178" t="s">
        <v>7102</v>
      </c>
      <c r="C260" s="82" t="s">
        <v>7103</v>
      </c>
      <c r="D260" s="178" t="s">
        <v>38</v>
      </c>
      <c r="E260" s="175" t="s">
        <v>7104</v>
      </c>
      <c r="F260" s="190" t="s">
        <v>7105</v>
      </c>
      <c r="G260" s="65" t="n">
        <v>2500</v>
      </c>
      <c r="H260" s="65" t="n">
        <v>2500</v>
      </c>
    </row>
    <row r="261" customFormat="false" ht="24" hidden="false" customHeight="true" outlineLevel="0" collapsed="false">
      <c r="A261" s="189" t="n">
        <v>258</v>
      </c>
      <c r="B261" s="178" t="s">
        <v>7106</v>
      </c>
      <c r="C261" s="82" t="s">
        <v>7107</v>
      </c>
      <c r="D261" s="178" t="s">
        <v>38</v>
      </c>
      <c r="E261" s="175" t="s">
        <v>7108</v>
      </c>
      <c r="F261" s="190" t="s">
        <v>7109</v>
      </c>
      <c r="G261" s="65" t="n">
        <v>5000</v>
      </c>
      <c r="H261" s="65" t="n">
        <v>5000</v>
      </c>
    </row>
    <row r="262" customFormat="false" ht="24" hidden="false" customHeight="true" outlineLevel="0" collapsed="false">
      <c r="A262" s="189" t="n">
        <v>259</v>
      </c>
      <c r="B262" s="178" t="s">
        <v>7110</v>
      </c>
      <c r="C262" s="82" t="s">
        <v>7111</v>
      </c>
      <c r="D262" s="178" t="s">
        <v>38</v>
      </c>
      <c r="E262" s="175" t="s">
        <v>7112</v>
      </c>
      <c r="F262" s="190" t="s">
        <v>7113</v>
      </c>
      <c r="G262" s="65" t="n">
        <v>5000</v>
      </c>
      <c r="H262" s="65" t="n">
        <v>5000</v>
      </c>
    </row>
    <row r="263" customFormat="false" ht="24" hidden="false" customHeight="true" outlineLevel="0" collapsed="false">
      <c r="A263" s="189" t="n">
        <v>260</v>
      </c>
      <c r="B263" s="178" t="s">
        <v>7114</v>
      </c>
      <c r="C263" s="82" t="s">
        <v>7115</v>
      </c>
      <c r="D263" s="178" t="s">
        <v>38</v>
      </c>
      <c r="E263" s="175" t="s">
        <v>7116</v>
      </c>
      <c r="F263" s="190" t="s">
        <v>7117</v>
      </c>
      <c r="G263" s="65" t="n">
        <v>6000</v>
      </c>
      <c r="H263" s="65" t="n">
        <v>6000</v>
      </c>
    </row>
    <row r="264" customFormat="false" ht="24" hidden="false" customHeight="true" outlineLevel="0" collapsed="false">
      <c r="A264" s="189" t="n">
        <v>261</v>
      </c>
      <c r="B264" s="178" t="s">
        <v>7118</v>
      </c>
      <c r="C264" s="82" t="s">
        <v>7119</v>
      </c>
      <c r="D264" s="178" t="s">
        <v>6089</v>
      </c>
      <c r="E264" s="175" t="s">
        <v>7120</v>
      </c>
      <c r="F264" s="190" t="s">
        <v>7121</v>
      </c>
      <c r="G264" s="65" t="n">
        <v>2000</v>
      </c>
      <c r="H264" s="65" t="n">
        <v>2000</v>
      </c>
    </row>
    <row r="265" customFormat="false" ht="24" hidden="false" customHeight="true" outlineLevel="0" collapsed="false">
      <c r="A265" s="189" t="n">
        <v>262</v>
      </c>
      <c r="B265" s="178" t="s">
        <v>7122</v>
      </c>
      <c r="C265" s="82" t="s">
        <v>7123</v>
      </c>
      <c r="D265" s="178" t="s">
        <v>6089</v>
      </c>
      <c r="E265" s="175" t="s">
        <v>7124</v>
      </c>
      <c r="F265" s="190" t="s">
        <v>7125</v>
      </c>
      <c r="G265" s="65" t="n">
        <v>2000</v>
      </c>
      <c r="H265" s="65" t="n">
        <v>2000</v>
      </c>
    </row>
    <row r="266" customFormat="false" ht="25.5" hidden="false" customHeight="true" outlineLevel="0" collapsed="false">
      <c r="A266" s="189" t="n">
        <v>263</v>
      </c>
      <c r="B266" s="178" t="s">
        <v>7126</v>
      </c>
      <c r="C266" s="82" t="s">
        <v>7127</v>
      </c>
      <c r="D266" s="178" t="s">
        <v>38</v>
      </c>
      <c r="E266" s="175" t="s">
        <v>7128</v>
      </c>
      <c r="F266" s="190" t="s">
        <v>7129</v>
      </c>
      <c r="G266" s="65" t="n">
        <v>4000</v>
      </c>
      <c r="H266" s="65" t="n">
        <v>4000</v>
      </c>
    </row>
    <row r="267" customFormat="false" ht="25.5" hidden="false" customHeight="true" outlineLevel="0" collapsed="false">
      <c r="A267" s="189" t="n">
        <v>264</v>
      </c>
      <c r="B267" s="178" t="s">
        <v>7130</v>
      </c>
      <c r="C267" s="82" t="s">
        <v>7131</v>
      </c>
      <c r="D267" s="178" t="s">
        <v>6089</v>
      </c>
      <c r="E267" s="175" t="s">
        <v>7132</v>
      </c>
      <c r="F267" s="190" t="s">
        <v>7133</v>
      </c>
      <c r="G267" s="65" t="n">
        <v>6000</v>
      </c>
      <c r="H267" s="65" t="n">
        <v>6000</v>
      </c>
    </row>
    <row r="268" customFormat="false" ht="25.5" hidden="false" customHeight="true" outlineLevel="0" collapsed="false">
      <c r="A268" s="189" t="n">
        <v>265</v>
      </c>
      <c r="B268" s="178" t="s">
        <v>7134</v>
      </c>
      <c r="C268" s="82" t="s">
        <v>7135</v>
      </c>
      <c r="D268" s="178" t="s">
        <v>38</v>
      </c>
      <c r="E268" s="175" t="s">
        <v>7136</v>
      </c>
      <c r="F268" s="190" t="s">
        <v>7137</v>
      </c>
      <c r="G268" s="65" t="n">
        <v>5000</v>
      </c>
      <c r="H268" s="65" t="n">
        <v>5000</v>
      </c>
    </row>
    <row r="269" customFormat="false" ht="25.5" hidden="false" customHeight="true" outlineLevel="0" collapsed="false">
      <c r="A269" s="189" t="n">
        <v>266</v>
      </c>
      <c r="B269" s="178" t="s">
        <v>7138</v>
      </c>
      <c r="C269" s="82" t="s">
        <v>7139</v>
      </c>
      <c r="D269" s="178" t="s">
        <v>38</v>
      </c>
      <c r="E269" s="175" t="s">
        <v>7140</v>
      </c>
      <c r="F269" s="190" t="s">
        <v>7141</v>
      </c>
      <c r="G269" s="65" t="n">
        <v>8000</v>
      </c>
      <c r="H269" s="65" t="n">
        <v>8000</v>
      </c>
    </row>
    <row r="270" customFormat="false" ht="25.5" hidden="false" customHeight="true" outlineLevel="0" collapsed="false">
      <c r="A270" s="189" t="n">
        <v>267</v>
      </c>
      <c r="B270" s="178" t="s">
        <v>7142</v>
      </c>
      <c r="C270" s="82" t="s">
        <v>7143</v>
      </c>
      <c r="D270" s="178" t="s">
        <v>6089</v>
      </c>
      <c r="E270" s="175" t="s">
        <v>7144</v>
      </c>
      <c r="F270" s="190" t="s">
        <v>7145</v>
      </c>
      <c r="G270" s="65" t="n">
        <v>3000</v>
      </c>
      <c r="H270" s="65" t="n">
        <v>3000</v>
      </c>
    </row>
    <row r="271" customFormat="false" ht="24" hidden="false" customHeight="true" outlineLevel="0" collapsed="false">
      <c r="A271" s="189" t="n">
        <v>268</v>
      </c>
      <c r="B271" s="178" t="s">
        <v>7146</v>
      </c>
      <c r="C271" s="82" t="s">
        <v>7147</v>
      </c>
      <c r="D271" s="178" t="s">
        <v>38</v>
      </c>
      <c r="E271" s="175" t="s">
        <v>7148</v>
      </c>
      <c r="F271" s="190" t="s">
        <v>7149</v>
      </c>
      <c r="G271" s="65" t="n">
        <v>5000</v>
      </c>
      <c r="H271" s="65" t="n">
        <v>5000</v>
      </c>
    </row>
    <row r="272" customFormat="false" ht="24" hidden="false" customHeight="true" outlineLevel="0" collapsed="false">
      <c r="A272" s="189" t="n">
        <v>269</v>
      </c>
      <c r="B272" s="178" t="s">
        <v>7150</v>
      </c>
      <c r="C272" s="82" t="s">
        <v>7151</v>
      </c>
      <c r="D272" s="178" t="s">
        <v>38</v>
      </c>
      <c r="E272" s="175" t="s">
        <v>7152</v>
      </c>
      <c r="F272" s="190" t="s">
        <v>7153</v>
      </c>
      <c r="G272" s="65" t="n">
        <v>10000</v>
      </c>
      <c r="H272" s="65" t="n">
        <v>10000</v>
      </c>
    </row>
    <row r="273" customFormat="false" ht="24" hidden="false" customHeight="true" outlineLevel="0" collapsed="false">
      <c r="A273" s="189" t="n">
        <v>270</v>
      </c>
      <c r="B273" s="178" t="s">
        <v>7154</v>
      </c>
      <c r="C273" s="82" t="s">
        <v>7155</v>
      </c>
      <c r="D273" s="178" t="s">
        <v>38</v>
      </c>
      <c r="E273" s="175" t="s">
        <v>7156</v>
      </c>
      <c r="F273" s="190" t="s">
        <v>7157</v>
      </c>
      <c r="G273" s="65" t="n">
        <v>7000</v>
      </c>
      <c r="H273" s="65" t="n">
        <v>7000</v>
      </c>
    </row>
    <row r="274" customFormat="false" ht="24" hidden="false" customHeight="true" outlineLevel="0" collapsed="false">
      <c r="A274" s="189" t="n">
        <v>271</v>
      </c>
      <c r="B274" s="178" t="s">
        <v>7158</v>
      </c>
      <c r="C274" s="82" t="s">
        <v>7159</v>
      </c>
      <c r="D274" s="178" t="s">
        <v>38</v>
      </c>
      <c r="E274" s="175" t="s">
        <v>7160</v>
      </c>
      <c r="F274" s="190" t="s">
        <v>7161</v>
      </c>
      <c r="G274" s="65" t="n">
        <v>3000</v>
      </c>
      <c r="H274" s="65" t="n">
        <v>3000</v>
      </c>
    </row>
    <row r="275" customFormat="false" ht="24" hidden="false" customHeight="true" outlineLevel="0" collapsed="false">
      <c r="A275" s="189" t="n">
        <v>272</v>
      </c>
      <c r="B275" s="178" t="s">
        <v>7162</v>
      </c>
      <c r="C275" s="82" t="s">
        <v>7163</v>
      </c>
      <c r="D275" s="178" t="s">
        <v>38</v>
      </c>
      <c r="E275" s="175" t="s">
        <v>7164</v>
      </c>
      <c r="F275" s="190" t="s">
        <v>7165</v>
      </c>
      <c r="G275" s="65" t="n">
        <v>3000</v>
      </c>
      <c r="H275" s="65" t="n">
        <v>3000</v>
      </c>
    </row>
    <row r="276" customFormat="false" ht="24" hidden="false" customHeight="true" outlineLevel="0" collapsed="false">
      <c r="A276" s="189" t="n">
        <v>273</v>
      </c>
      <c r="B276" s="178" t="s">
        <v>7166</v>
      </c>
      <c r="C276" s="82" t="s">
        <v>7167</v>
      </c>
      <c r="D276" s="178" t="s">
        <v>38</v>
      </c>
      <c r="E276" s="175" t="s">
        <v>7168</v>
      </c>
      <c r="F276" s="190" t="s">
        <v>7169</v>
      </c>
      <c r="G276" s="65" t="n">
        <v>5000</v>
      </c>
      <c r="H276" s="65" t="n">
        <v>5000</v>
      </c>
    </row>
    <row r="277" customFormat="false" ht="24" hidden="false" customHeight="true" outlineLevel="0" collapsed="false">
      <c r="A277" s="189" t="n">
        <v>274</v>
      </c>
      <c r="B277" s="178" t="s">
        <v>7170</v>
      </c>
      <c r="C277" s="82" t="s">
        <v>7171</v>
      </c>
      <c r="D277" s="178" t="s">
        <v>38</v>
      </c>
      <c r="E277" s="175" t="s">
        <v>7172</v>
      </c>
      <c r="F277" s="190" t="s">
        <v>7173</v>
      </c>
      <c r="G277" s="65" t="n">
        <v>5000</v>
      </c>
      <c r="H277" s="65" t="n">
        <v>5000</v>
      </c>
    </row>
    <row r="278" customFormat="false" ht="24" hidden="false" customHeight="true" outlineLevel="0" collapsed="false">
      <c r="A278" s="189" t="n">
        <v>275</v>
      </c>
      <c r="B278" s="178" t="s">
        <v>7174</v>
      </c>
      <c r="C278" s="82" t="s">
        <v>7175</v>
      </c>
      <c r="D278" s="178" t="s">
        <v>6089</v>
      </c>
      <c r="E278" s="175" t="s">
        <v>7176</v>
      </c>
      <c r="F278" s="190" t="s">
        <v>7177</v>
      </c>
      <c r="G278" s="65" t="n">
        <v>4000</v>
      </c>
      <c r="H278" s="65" t="n">
        <v>4000</v>
      </c>
    </row>
    <row r="279" customFormat="false" ht="24" hidden="false" customHeight="true" outlineLevel="0" collapsed="false">
      <c r="A279" s="189" t="n">
        <v>276</v>
      </c>
      <c r="B279" s="178" t="s">
        <v>7178</v>
      </c>
      <c r="C279" s="82" t="s">
        <v>7179</v>
      </c>
      <c r="D279" s="178" t="s">
        <v>38</v>
      </c>
      <c r="E279" s="175" t="s">
        <v>7180</v>
      </c>
      <c r="F279" s="190" t="s">
        <v>7181</v>
      </c>
      <c r="G279" s="65" t="n">
        <v>6000</v>
      </c>
      <c r="H279" s="65" t="n">
        <v>6000</v>
      </c>
    </row>
    <row r="280" customFormat="false" ht="24" hidden="false" customHeight="true" outlineLevel="0" collapsed="false">
      <c r="A280" s="189" t="n">
        <v>277</v>
      </c>
      <c r="B280" s="178" t="s">
        <v>7182</v>
      </c>
      <c r="C280" s="82" t="s">
        <v>7183</v>
      </c>
      <c r="D280" s="178" t="s">
        <v>6089</v>
      </c>
      <c r="E280" s="175" t="s">
        <v>7184</v>
      </c>
      <c r="F280" s="190" t="s">
        <v>7185</v>
      </c>
      <c r="G280" s="65" t="n">
        <v>2000</v>
      </c>
      <c r="H280" s="65" t="n">
        <v>2000</v>
      </c>
    </row>
    <row r="281" customFormat="false" ht="24" hidden="false" customHeight="true" outlineLevel="0" collapsed="false">
      <c r="A281" s="189" t="n">
        <v>278</v>
      </c>
      <c r="B281" s="178" t="s">
        <v>7186</v>
      </c>
      <c r="C281" s="82" t="s">
        <v>7187</v>
      </c>
      <c r="D281" s="178" t="s">
        <v>6089</v>
      </c>
      <c r="E281" s="175" t="s">
        <v>7188</v>
      </c>
      <c r="F281" s="190" t="s">
        <v>7189</v>
      </c>
      <c r="G281" s="65" t="n">
        <v>8000</v>
      </c>
      <c r="H281" s="65" t="n">
        <v>8000</v>
      </c>
    </row>
    <row r="282" customFormat="false" ht="24" hidden="false" customHeight="true" outlineLevel="0" collapsed="false">
      <c r="A282" s="189" t="n">
        <v>279</v>
      </c>
      <c r="B282" s="178" t="s">
        <v>7190</v>
      </c>
      <c r="C282" s="82" t="s">
        <v>7191</v>
      </c>
      <c r="D282" s="178" t="s">
        <v>38</v>
      </c>
      <c r="E282" s="175" t="s">
        <v>7192</v>
      </c>
      <c r="F282" s="190" t="s">
        <v>7193</v>
      </c>
      <c r="G282" s="65" t="n">
        <v>4000</v>
      </c>
      <c r="H282" s="65" t="n">
        <v>4000</v>
      </c>
    </row>
    <row r="283" customFormat="false" ht="24" hidden="false" customHeight="true" outlineLevel="0" collapsed="false">
      <c r="A283" s="189" t="n">
        <v>280</v>
      </c>
      <c r="B283" s="178" t="s">
        <v>7194</v>
      </c>
      <c r="C283" s="82" t="s">
        <v>7195</v>
      </c>
      <c r="D283" s="178" t="s">
        <v>6089</v>
      </c>
      <c r="E283" s="175" t="s">
        <v>7196</v>
      </c>
      <c r="F283" s="190" t="s">
        <v>7197</v>
      </c>
      <c r="G283" s="65" t="n">
        <v>2000</v>
      </c>
      <c r="H283" s="65" t="n">
        <v>2000</v>
      </c>
    </row>
    <row r="284" customFormat="false" ht="24" hidden="false" customHeight="true" outlineLevel="0" collapsed="false">
      <c r="A284" s="189" t="n">
        <v>281</v>
      </c>
      <c r="B284" s="178" t="s">
        <v>7198</v>
      </c>
      <c r="C284" s="82" t="s">
        <v>7199</v>
      </c>
      <c r="D284" s="178" t="s">
        <v>6089</v>
      </c>
      <c r="E284" s="175" t="s">
        <v>7200</v>
      </c>
      <c r="F284" s="190" t="s">
        <v>7201</v>
      </c>
      <c r="G284" s="65" t="n">
        <v>3000</v>
      </c>
      <c r="H284" s="65" t="n">
        <v>3000</v>
      </c>
    </row>
    <row r="285" customFormat="false" ht="24" hidden="false" customHeight="true" outlineLevel="0" collapsed="false">
      <c r="A285" s="189" t="n">
        <v>282</v>
      </c>
      <c r="B285" s="178" t="s">
        <v>7202</v>
      </c>
      <c r="C285" s="82" t="s">
        <v>7203</v>
      </c>
      <c r="D285" s="178" t="s">
        <v>38</v>
      </c>
      <c r="E285" s="175" t="s">
        <v>7204</v>
      </c>
      <c r="F285" s="190" t="s">
        <v>7205</v>
      </c>
      <c r="G285" s="65" t="n">
        <v>2000</v>
      </c>
      <c r="H285" s="65" t="n">
        <v>2000</v>
      </c>
    </row>
    <row r="286" customFormat="false" ht="24" hidden="false" customHeight="true" outlineLevel="0" collapsed="false">
      <c r="A286" s="189" t="n">
        <v>283</v>
      </c>
      <c r="B286" s="178" t="s">
        <v>7206</v>
      </c>
      <c r="C286" s="82" t="s">
        <v>7207</v>
      </c>
      <c r="D286" s="178" t="s">
        <v>6089</v>
      </c>
      <c r="E286" s="175" t="s">
        <v>7208</v>
      </c>
      <c r="F286" s="190" t="s">
        <v>7209</v>
      </c>
      <c r="G286" s="65" t="n">
        <v>2000</v>
      </c>
      <c r="H286" s="65" t="n">
        <v>2000</v>
      </c>
    </row>
    <row r="287" customFormat="false" ht="24" hidden="false" customHeight="true" outlineLevel="0" collapsed="false">
      <c r="A287" s="189" t="n">
        <v>284</v>
      </c>
      <c r="B287" s="178" t="s">
        <v>7210</v>
      </c>
      <c r="C287" s="82" t="s">
        <v>7211</v>
      </c>
      <c r="D287" s="178" t="s">
        <v>6089</v>
      </c>
      <c r="E287" s="175" t="s">
        <v>7212</v>
      </c>
      <c r="F287" s="190" t="s">
        <v>7213</v>
      </c>
      <c r="G287" s="65" t="n">
        <v>4000</v>
      </c>
      <c r="H287" s="65" t="n">
        <v>4000</v>
      </c>
    </row>
    <row r="288" customFormat="false" ht="24" hidden="false" customHeight="true" outlineLevel="0" collapsed="false">
      <c r="A288" s="189" t="n">
        <v>285</v>
      </c>
      <c r="B288" s="178" t="s">
        <v>7214</v>
      </c>
      <c r="C288" s="82" t="s">
        <v>7215</v>
      </c>
      <c r="D288" s="178" t="s">
        <v>38</v>
      </c>
      <c r="E288" s="175" t="s">
        <v>7216</v>
      </c>
      <c r="F288" s="190" t="s">
        <v>7217</v>
      </c>
      <c r="G288" s="65" t="n">
        <v>5000</v>
      </c>
      <c r="H288" s="65" t="n">
        <v>5000</v>
      </c>
    </row>
    <row r="289" customFormat="false" ht="24" hidden="false" customHeight="true" outlineLevel="0" collapsed="false">
      <c r="A289" s="189" t="n">
        <v>286</v>
      </c>
      <c r="B289" s="178" t="s">
        <v>7218</v>
      </c>
      <c r="C289" s="82" t="s">
        <v>7219</v>
      </c>
      <c r="D289" s="178" t="s">
        <v>6089</v>
      </c>
      <c r="E289" s="175" t="s">
        <v>7220</v>
      </c>
      <c r="F289" s="190" t="s">
        <v>7221</v>
      </c>
      <c r="G289" s="65" t="n">
        <v>5000</v>
      </c>
      <c r="H289" s="65" t="n">
        <v>5000</v>
      </c>
    </row>
    <row r="290" customFormat="false" ht="25.5" hidden="false" customHeight="true" outlineLevel="0" collapsed="false">
      <c r="A290" s="189" t="n">
        <v>287</v>
      </c>
      <c r="B290" s="178" t="s">
        <v>7222</v>
      </c>
      <c r="C290" s="82" t="s">
        <v>7223</v>
      </c>
      <c r="D290" s="178" t="s">
        <v>38</v>
      </c>
      <c r="E290" s="175" t="s">
        <v>7224</v>
      </c>
      <c r="F290" s="190" t="s">
        <v>7225</v>
      </c>
      <c r="G290" s="65" t="n">
        <v>3500</v>
      </c>
      <c r="H290" s="65" t="n">
        <v>3500</v>
      </c>
    </row>
    <row r="291" customFormat="false" ht="24" hidden="false" customHeight="true" outlineLevel="0" collapsed="false">
      <c r="A291" s="189" t="n">
        <v>288</v>
      </c>
      <c r="B291" s="178" t="s">
        <v>7226</v>
      </c>
      <c r="C291" s="82" t="s">
        <v>7227</v>
      </c>
      <c r="D291" s="178" t="s">
        <v>38</v>
      </c>
      <c r="E291" s="175" t="s">
        <v>7228</v>
      </c>
      <c r="F291" s="190" t="s">
        <v>7229</v>
      </c>
      <c r="G291" s="65" t="n">
        <v>6000</v>
      </c>
      <c r="H291" s="65" t="n">
        <v>6000</v>
      </c>
    </row>
    <row r="292" customFormat="false" ht="24" hidden="false" customHeight="true" outlineLevel="0" collapsed="false">
      <c r="A292" s="189" t="n">
        <v>289</v>
      </c>
      <c r="B292" s="178" t="s">
        <v>7230</v>
      </c>
      <c r="C292" s="82" t="s">
        <v>7231</v>
      </c>
      <c r="D292" s="178" t="s">
        <v>6089</v>
      </c>
      <c r="E292" s="175" t="s">
        <v>7232</v>
      </c>
      <c r="F292" s="190" t="s">
        <v>7233</v>
      </c>
      <c r="G292" s="65" t="n">
        <v>5000</v>
      </c>
      <c r="H292" s="65" t="n">
        <v>5000</v>
      </c>
    </row>
    <row r="293" customFormat="false" ht="24" hidden="false" customHeight="true" outlineLevel="0" collapsed="false">
      <c r="A293" s="189" t="n">
        <v>290</v>
      </c>
      <c r="B293" s="178" t="s">
        <v>7234</v>
      </c>
      <c r="C293" s="82" t="s">
        <v>7235</v>
      </c>
      <c r="D293" s="178" t="s">
        <v>6089</v>
      </c>
      <c r="E293" s="175" t="s">
        <v>7236</v>
      </c>
      <c r="F293" s="190" t="s">
        <v>7237</v>
      </c>
      <c r="G293" s="65" t="n">
        <v>3000</v>
      </c>
      <c r="H293" s="65" t="n">
        <v>3000</v>
      </c>
    </row>
    <row r="294" customFormat="false" ht="24" hidden="false" customHeight="true" outlineLevel="0" collapsed="false">
      <c r="A294" s="189" t="n">
        <v>291</v>
      </c>
      <c r="B294" s="178" t="s">
        <v>7238</v>
      </c>
      <c r="C294" s="82" t="s">
        <v>7239</v>
      </c>
      <c r="D294" s="178" t="s">
        <v>6089</v>
      </c>
      <c r="E294" s="175" t="s">
        <v>7240</v>
      </c>
      <c r="F294" s="190" t="s">
        <v>7241</v>
      </c>
      <c r="G294" s="65" t="n">
        <v>2000</v>
      </c>
      <c r="H294" s="65" t="n">
        <v>2000</v>
      </c>
    </row>
    <row r="295" customFormat="false" ht="24" hidden="false" customHeight="true" outlineLevel="0" collapsed="false">
      <c r="A295" s="189" t="n">
        <v>292</v>
      </c>
      <c r="B295" s="178" t="s">
        <v>7242</v>
      </c>
      <c r="C295" s="82" t="s">
        <v>7243</v>
      </c>
      <c r="D295" s="178" t="s">
        <v>38</v>
      </c>
      <c r="E295" s="175" t="s">
        <v>7244</v>
      </c>
      <c r="F295" s="190" t="s">
        <v>7245</v>
      </c>
      <c r="G295" s="65" t="n">
        <v>6000</v>
      </c>
      <c r="H295" s="65" t="n">
        <v>6000</v>
      </c>
    </row>
    <row r="296" customFormat="false" ht="24" hidden="false" customHeight="true" outlineLevel="0" collapsed="false">
      <c r="A296" s="189" t="n">
        <v>293</v>
      </c>
      <c r="B296" s="178" t="s">
        <v>7246</v>
      </c>
      <c r="C296" s="82" t="s">
        <v>7247</v>
      </c>
      <c r="D296" s="178" t="s">
        <v>6089</v>
      </c>
      <c r="E296" s="175" t="s">
        <v>7248</v>
      </c>
      <c r="F296" s="190" t="s">
        <v>7249</v>
      </c>
      <c r="G296" s="65" t="n">
        <v>3000</v>
      </c>
      <c r="H296" s="65" t="n">
        <v>3000</v>
      </c>
    </row>
    <row r="297" customFormat="false" ht="25.5" hidden="false" customHeight="true" outlineLevel="0" collapsed="false">
      <c r="A297" s="189" t="n">
        <v>294</v>
      </c>
      <c r="B297" s="178" t="s">
        <v>7250</v>
      </c>
      <c r="C297" s="82" t="s">
        <v>7251</v>
      </c>
      <c r="D297" s="178" t="s">
        <v>6089</v>
      </c>
      <c r="E297" s="175" t="s">
        <v>7252</v>
      </c>
      <c r="F297" s="190" t="s">
        <v>7253</v>
      </c>
      <c r="G297" s="65" t="n">
        <v>3000</v>
      </c>
      <c r="H297" s="65" t="n">
        <v>3000</v>
      </c>
    </row>
    <row r="298" customFormat="false" ht="25.5" hidden="false" customHeight="true" outlineLevel="0" collapsed="false">
      <c r="A298" s="189" t="n">
        <v>295</v>
      </c>
      <c r="B298" s="178" t="s">
        <v>7254</v>
      </c>
      <c r="C298" s="82" t="s">
        <v>7255</v>
      </c>
      <c r="D298" s="178" t="s">
        <v>6089</v>
      </c>
      <c r="E298" s="175" t="s">
        <v>7256</v>
      </c>
      <c r="F298" s="190" t="s">
        <v>7257</v>
      </c>
      <c r="G298" s="65" t="n">
        <v>4000</v>
      </c>
      <c r="H298" s="65" t="n">
        <v>4000</v>
      </c>
    </row>
    <row r="299" customFormat="false" ht="25.5" hidden="false" customHeight="true" outlineLevel="0" collapsed="false">
      <c r="A299" s="189" t="n">
        <v>296</v>
      </c>
      <c r="B299" s="178" t="s">
        <v>7258</v>
      </c>
      <c r="C299" s="82" t="s">
        <v>7259</v>
      </c>
      <c r="D299" s="178" t="s">
        <v>6089</v>
      </c>
      <c r="E299" s="175" t="s">
        <v>7260</v>
      </c>
      <c r="F299" s="190" t="s">
        <v>7261</v>
      </c>
      <c r="G299" s="65" t="n">
        <v>4000</v>
      </c>
      <c r="H299" s="65" t="n">
        <v>4000</v>
      </c>
    </row>
    <row r="300" customFormat="false" ht="25.5" hidden="false" customHeight="true" outlineLevel="0" collapsed="false">
      <c r="A300" s="189" t="n">
        <v>297</v>
      </c>
      <c r="B300" s="178" t="s">
        <v>7262</v>
      </c>
      <c r="C300" s="82" t="s">
        <v>7263</v>
      </c>
      <c r="D300" s="178" t="s">
        <v>6089</v>
      </c>
      <c r="E300" s="175" t="s">
        <v>7264</v>
      </c>
      <c r="F300" s="190" t="s">
        <v>7265</v>
      </c>
      <c r="G300" s="65" t="n">
        <v>2000</v>
      </c>
      <c r="H300" s="65" t="n">
        <v>2000</v>
      </c>
    </row>
    <row r="301" customFormat="false" ht="25.5" hidden="false" customHeight="true" outlineLevel="0" collapsed="false">
      <c r="A301" s="189" t="n">
        <v>298</v>
      </c>
      <c r="B301" s="178" t="s">
        <v>7266</v>
      </c>
      <c r="C301" s="82" t="s">
        <v>7267</v>
      </c>
      <c r="D301" s="178" t="s">
        <v>6089</v>
      </c>
      <c r="E301" s="175" t="s">
        <v>7268</v>
      </c>
      <c r="F301" s="190" t="s">
        <v>7269</v>
      </c>
      <c r="G301" s="65" t="n">
        <v>10000</v>
      </c>
      <c r="H301" s="65" t="n">
        <v>10000</v>
      </c>
    </row>
    <row r="302" customFormat="false" ht="24" hidden="false" customHeight="true" outlineLevel="0" collapsed="false">
      <c r="A302" s="189" t="n">
        <v>299</v>
      </c>
      <c r="B302" s="178" t="s">
        <v>7270</v>
      </c>
      <c r="C302" s="82" t="s">
        <v>7271</v>
      </c>
      <c r="D302" s="178" t="s">
        <v>6089</v>
      </c>
      <c r="E302" s="175" t="s">
        <v>7272</v>
      </c>
      <c r="F302" s="190" t="s">
        <v>7273</v>
      </c>
      <c r="G302" s="65" t="n">
        <v>6000</v>
      </c>
      <c r="H302" s="65" t="n">
        <v>6000</v>
      </c>
    </row>
    <row r="303" customFormat="false" ht="24" hidden="false" customHeight="true" outlineLevel="0" collapsed="false">
      <c r="A303" s="189" t="n">
        <v>300</v>
      </c>
      <c r="B303" s="178" t="s">
        <v>7274</v>
      </c>
      <c r="C303" s="82" t="s">
        <v>7275</v>
      </c>
      <c r="D303" s="178" t="s">
        <v>6089</v>
      </c>
      <c r="E303" s="175" t="s">
        <v>7276</v>
      </c>
      <c r="F303" s="190" t="s">
        <v>7277</v>
      </c>
      <c r="G303" s="65" t="n">
        <v>2000</v>
      </c>
      <c r="H303" s="65" t="n">
        <v>2000</v>
      </c>
    </row>
    <row r="304" customFormat="false" ht="24" hidden="false" customHeight="true" outlineLevel="0" collapsed="false">
      <c r="A304" s="189" t="n">
        <v>301</v>
      </c>
      <c r="B304" s="178" t="s">
        <v>7278</v>
      </c>
      <c r="C304" s="82" t="s">
        <v>7279</v>
      </c>
      <c r="D304" s="178" t="s">
        <v>38</v>
      </c>
      <c r="E304" s="175" t="s">
        <v>7280</v>
      </c>
      <c r="F304" s="190" t="s">
        <v>7281</v>
      </c>
      <c r="G304" s="65" t="n">
        <v>2000</v>
      </c>
      <c r="H304" s="65" t="n">
        <v>2000</v>
      </c>
    </row>
    <row r="305" customFormat="false" ht="24" hidden="false" customHeight="true" outlineLevel="0" collapsed="false">
      <c r="A305" s="189" t="n">
        <v>302</v>
      </c>
      <c r="B305" s="178" t="s">
        <v>7282</v>
      </c>
      <c r="C305" s="82" t="s">
        <v>7283</v>
      </c>
      <c r="D305" s="178" t="s">
        <v>6089</v>
      </c>
      <c r="E305" s="175" t="s">
        <v>7284</v>
      </c>
      <c r="F305" s="190" t="s">
        <v>7285</v>
      </c>
      <c r="G305" s="65" t="n">
        <v>5000</v>
      </c>
      <c r="H305" s="65" t="n">
        <v>5000</v>
      </c>
    </row>
    <row r="306" customFormat="false" ht="24" hidden="false" customHeight="true" outlineLevel="0" collapsed="false">
      <c r="A306" s="189" t="n">
        <v>303</v>
      </c>
      <c r="B306" s="178" t="s">
        <v>7286</v>
      </c>
      <c r="C306" s="82" t="s">
        <v>7287</v>
      </c>
      <c r="D306" s="178" t="s">
        <v>6089</v>
      </c>
      <c r="E306" s="175" t="s">
        <v>7288</v>
      </c>
      <c r="F306" s="190" t="s">
        <v>7289</v>
      </c>
      <c r="G306" s="65" t="n">
        <v>3000</v>
      </c>
      <c r="H306" s="65" t="n">
        <v>3000</v>
      </c>
    </row>
    <row r="307" customFormat="false" ht="24" hidden="false" customHeight="true" outlineLevel="0" collapsed="false">
      <c r="A307" s="189" t="n">
        <v>304</v>
      </c>
      <c r="B307" s="178" t="s">
        <v>7290</v>
      </c>
      <c r="C307" s="82" t="s">
        <v>7291</v>
      </c>
      <c r="D307" s="178" t="s">
        <v>6089</v>
      </c>
      <c r="E307" s="175" t="s">
        <v>7292</v>
      </c>
      <c r="F307" s="190" t="s">
        <v>7293</v>
      </c>
      <c r="G307" s="65" t="n">
        <v>2000</v>
      </c>
      <c r="H307" s="65" t="n">
        <v>2000</v>
      </c>
    </row>
    <row r="308" customFormat="false" ht="24" hidden="false" customHeight="true" outlineLevel="0" collapsed="false">
      <c r="A308" s="189" t="n">
        <v>305</v>
      </c>
      <c r="B308" s="178" t="s">
        <v>7294</v>
      </c>
      <c r="C308" s="82" t="s">
        <v>7295</v>
      </c>
      <c r="D308" s="178" t="s">
        <v>6089</v>
      </c>
      <c r="E308" s="175" t="s">
        <v>7296</v>
      </c>
      <c r="F308" s="190" t="s">
        <v>7297</v>
      </c>
      <c r="G308" s="65" t="n">
        <v>5000</v>
      </c>
      <c r="H308" s="65" t="n">
        <v>5000</v>
      </c>
    </row>
    <row r="309" customFormat="false" ht="25.5" hidden="false" customHeight="true" outlineLevel="0" collapsed="false">
      <c r="A309" s="189" t="n">
        <v>306</v>
      </c>
      <c r="B309" s="178" t="s">
        <v>7298</v>
      </c>
      <c r="C309" s="82" t="s">
        <v>7299</v>
      </c>
      <c r="D309" s="178" t="s">
        <v>38</v>
      </c>
      <c r="E309" s="175" t="s">
        <v>7300</v>
      </c>
      <c r="F309" s="190" t="s">
        <v>7301</v>
      </c>
      <c r="G309" s="65" t="n">
        <v>2000</v>
      </c>
      <c r="H309" s="65" t="n">
        <v>2000</v>
      </c>
    </row>
    <row r="310" customFormat="false" ht="25.5" hidden="false" customHeight="true" outlineLevel="0" collapsed="false">
      <c r="A310" s="189" t="n">
        <v>307</v>
      </c>
      <c r="B310" s="178" t="s">
        <v>7302</v>
      </c>
      <c r="C310" s="82" t="s">
        <v>7303</v>
      </c>
      <c r="D310" s="178" t="s">
        <v>6089</v>
      </c>
      <c r="E310" s="175" t="s">
        <v>7304</v>
      </c>
      <c r="F310" s="190" t="s">
        <v>7305</v>
      </c>
      <c r="G310" s="65" t="n">
        <v>4000</v>
      </c>
      <c r="H310" s="65" t="n">
        <v>4000</v>
      </c>
    </row>
    <row r="311" customFormat="false" ht="24" hidden="false" customHeight="true" outlineLevel="0" collapsed="false">
      <c r="A311" s="189" t="n">
        <v>308</v>
      </c>
      <c r="B311" s="178" t="s">
        <v>7306</v>
      </c>
      <c r="C311" s="82" t="s">
        <v>7307</v>
      </c>
      <c r="D311" s="178" t="s">
        <v>6089</v>
      </c>
      <c r="E311" s="175" t="s">
        <v>7308</v>
      </c>
      <c r="F311" s="190" t="s">
        <v>7309</v>
      </c>
      <c r="G311" s="65" t="n">
        <v>3000</v>
      </c>
      <c r="H311" s="65" t="n">
        <v>3000</v>
      </c>
    </row>
    <row r="312" customFormat="false" ht="24" hidden="false" customHeight="true" outlineLevel="0" collapsed="false">
      <c r="A312" s="189" t="n">
        <v>309</v>
      </c>
      <c r="B312" s="178" t="s">
        <v>7310</v>
      </c>
      <c r="C312" s="82" t="s">
        <v>7311</v>
      </c>
      <c r="D312" s="178" t="s">
        <v>6089</v>
      </c>
      <c r="E312" s="175" t="s">
        <v>7312</v>
      </c>
      <c r="F312" s="190" t="s">
        <v>7313</v>
      </c>
      <c r="G312" s="65" t="n">
        <v>2000</v>
      </c>
      <c r="H312" s="65" t="n">
        <v>2000</v>
      </c>
    </row>
    <row r="313" customFormat="false" ht="24" hidden="false" customHeight="true" outlineLevel="0" collapsed="false">
      <c r="A313" s="189" t="n">
        <v>310</v>
      </c>
      <c r="B313" s="178" t="s">
        <v>7314</v>
      </c>
      <c r="C313" s="82" t="s">
        <v>7315</v>
      </c>
      <c r="D313" s="178" t="s">
        <v>38</v>
      </c>
      <c r="E313" s="175" t="s">
        <v>7316</v>
      </c>
      <c r="F313" s="190" t="s">
        <v>7317</v>
      </c>
      <c r="G313" s="65" t="n">
        <v>6000</v>
      </c>
      <c r="H313" s="65" t="n">
        <v>6000</v>
      </c>
    </row>
    <row r="314" customFormat="false" ht="24" hidden="false" customHeight="true" outlineLevel="0" collapsed="false">
      <c r="A314" s="189" t="n">
        <v>311</v>
      </c>
      <c r="B314" s="178" t="s">
        <v>7318</v>
      </c>
      <c r="C314" s="82" t="s">
        <v>7319</v>
      </c>
      <c r="D314" s="178" t="s">
        <v>6089</v>
      </c>
      <c r="E314" s="175" t="s">
        <v>7320</v>
      </c>
      <c r="F314" s="190" t="s">
        <v>7321</v>
      </c>
      <c r="G314" s="65" t="n">
        <v>4000</v>
      </c>
      <c r="H314" s="65" t="n">
        <v>4000</v>
      </c>
    </row>
    <row r="315" customFormat="false" ht="24" hidden="false" customHeight="true" outlineLevel="0" collapsed="false">
      <c r="A315" s="189" t="n">
        <v>312</v>
      </c>
      <c r="B315" s="178" t="s">
        <v>7322</v>
      </c>
      <c r="C315" s="82" t="s">
        <v>7323</v>
      </c>
      <c r="D315" s="178" t="s">
        <v>6089</v>
      </c>
      <c r="E315" s="175" t="s">
        <v>7324</v>
      </c>
      <c r="F315" s="190" t="s">
        <v>7325</v>
      </c>
      <c r="G315" s="65" t="n">
        <v>3000</v>
      </c>
      <c r="H315" s="65" t="n">
        <v>3000</v>
      </c>
    </row>
    <row r="316" customFormat="false" ht="24" hidden="false" customHeight="true" outlineLevel="0" collapsed="false">
      <c r="A316" s="189" t="n">
        <v>313</v>
      </c>
      <c r="B316" s="178" t="s">
        <v>7326</v>
      </c>
      <c r="C316" s="82" t="s">
        <v>7327</v>
      </c>
      <c r="D316" s="178" t="s">
        <v>6089</v>
      </c>
      <c r="E316" s="175" t="s">
        <v>7328</v>
      </c>
      <c r="F316" s="190" t="s">
        <v>7329</v>
      </c>
      <c r="G316" s="65" t="n">
        <v>4000</v>
      </c>
      <c r="H316" s="65" t="n">
        <v>4000</v>
      </c>
    </row>
    <row r="317" customFormat="false" ht="24" hidden="false" customHeight="true" outlineLevel="0" collapsed="false">
      <c r="A317" s="189" t="n">
        <v>314</v>
      </c>
      <c r="B317" s="178" t="s">
        <v>7330</v>
      </c>
      <c r="C317" s="82" t="s">
        <v>7331</v>
      </c>
      <c r="D317" s="178" t="s">
        <v>6089</v>
      </c>
      <c r="E317" s="175" t="s">
        <v>7332</v>
      </c>
      <c r="F317" s="190" t="s">
        <v>7333</v>
      </c>
      <c r="G317" s="65" t="n">
        <v>2000</v>
      </c>
      <c r="H317" s="65" t="n">
        <v>2000</v>
      </c>
    </row>
    <row r="318" customFormat="false" ht="24" hidden="false" customHeight="true" outlineLevel="0" collapsed="false">
      <c r="A318" s="189" t="n">
        <v>315</v>
      </c>
      <c r="B318" s="178" t="s">
        <v>7334</v>
      </c>
      <c r="C318" s="82" t="s">
        <v>7335</v>
      </c>
      <c r="D318" s="178" t="s">
        <v>6089</v>
      </c>
      <c r="E318" s="175" t="s">
        <v>7336</v>
      </c>
      <c r="F318" s="190" t="s">
        <v>7337</v>
      </c>
      <c r="G318" s="65" t="n">
        <v>10000</v>
      </c>
      <c r="H318" s="65" t="n">
        <v>10000</v>
      </c>
    </row>
    <row r="319" customFormat="false" ht="24" hidden="false" customHeight="true" outlineLevel="0" collapsed="false">
      <c r="A319" s="189" t="n">
        <v>316</v>
      </c>
      <c r="B319" s="178" t="s">
        <v>7338</v>
      </c>
      <c r="C319" s="82" t="s">
        <v>7339</v>
      </c>
      <c r="D319" s="178" t="s">
        <v>6089</v>
      </c>
      <c r="E319" s="175" t="s">
        <v>7340</v>
      </c>
      <c r="F319" s="190" t="s">
        <v>7341</v>
      </c>
      <c r="G319" s="65" t="n">
        <v>2000</v>
      </c>
      <c r="H319" s="65" t="n">
        <v>2000</v>
      </c>
    </row>
    <row r="320" customFormat="false" ht="24" hidden="false" customHeight="true" outlineLevel="0" collapsed="false">
      <c r="A320" s="189" t="n">
        <v>317</v>
      </c>
      <c r="B320" s="178" t="s">
        <v>7342</v>
      </c>
      <c r="C320" s="82" t="s">
        <v>7343</v>
      </c>
      <c r="D320" s="178" t="s">
        <v>6089</v>
      </c>
      <c r="E320" s="175" t="s">
        <v>7344</v>
      </c>
      <c r="F320" s="190" t="s">
        <v>7345</v>
      </c>
      <c r="G320" s="65" t="n">
        <v>7000</v>
      </c>
      <c r="H320" s="65" t="n">
        <v>7000</v>
      </c>
    </row>
    <row r="321" customFormat="false" ht="24" hidden="false" customHeight="true" outlineLevel="0" collapsed="false">
      <c r="A321" s="189" t="n">
        <v>318</v>
      </c>
      <c r="B321" s="178" t="s">
        <v>7346</v>
      </c>
      <c r="C321" s="82" t="s">
        <v>7347</v>
      </c>
      <c r="D321" s="178" t="s">
        <v>6089</v>
      </c>
      <c r="E321" s="175" t="s">
        <v>7348</v>
      </c>
      <c r="F321" s="190" t="s">
        <v>7349</v>
      </c>
      <c r="G321" s="65" t="n">
        <v>4000</v>
      </c>
      <c r="H321" s="65" t="n">
        <v>4000</v>
      </c>
    </row>
    <row r="322" customFormat="false" ht="24" hidden="false" customHeight="true" outlineLevel="0" collapsed="false">
      <c r="A322" s="189" t="n">
        <v>319</v>
      </c>
      <c r="B322" s="178" t="s">
        <v>7350</v>
      </c>
      <c r="C322" s="82" t="s">
        <v>7351</v>
      </c>
      <c r="D322" s="178" t="s">
        <v>6089</v>
      </c>
      <c r="E322" s="175" t="s">
        <v>7352</v>
      </c>
      <c r="F322" s="190" t="s">
        <v>7353</v>
      </c>
      <c r="G322" s="65" t="n">
        <v>6000</v>
      </c>
      <c r="H322" s="65" t="n">
        <v>6000</v>
      </c>
    </row>
    <row r="323" customFormat="false" ht="24" hidden="false" customHeight="true" outlineLevel="0" collapsed="false">
      <c r="A323" s="189" t="n">
        <v>320</v>
      </c>
      <c r="B323" s="178" t="s">
        <v>7354</v>
      </c>
      <c r="C323" s="82" t="s">
        <v>7355</v>
      </c>
      <c r="D323" s="178" t="s">
        <v>6089</v>
      </c>
      <c r="E323" s="175" t="s">
        <v>7356</v>
      </c>
      <c r="F323" s="190" t="s">
        <v>7357</v>
      </c>
      <c r="G323" s="65" t="n">
        <v>3000</v>
      </c>
      <c r="H323" s="65" t="n">
        <v>3000</v>
      </c>
    </row>
    <row r="324" customFormat="false" ht="24" hidden="false" customHeight="true" outlineLevel="0" collapsed="false">
      <c r="A324" s="189" t="n">
        <v>321</v>
      </c>
      <c r="B324" s="178" t="s">
        <v>7358</v>
      </c>
      <c r="C324" s="82" t="s">
        <v>7359</v>
      </c>
      <c r="D324" s="178" t="s">
        <v>38</v>
      </c>
      <c r="E324" s="175" t="s">
        <v>7360</v>
      </c>
      <c r="F324" s="190" t="s">
        <v>7361</v>
      </c>
      <c r="G324" s="65" t="n">
        <v>3000</v>
      </c>
      <c r="H324" s="65" t="n">
        <v>3000</v>
      </c>
    </row>
    <row r="325" customFormat="false" ht="24" hidden="false" customHeight="true" outlineLevel="0" collapsed="false">
      <c r="A325" s="189" t="n">
        <v>322</v>
      </c>
      <c r="B325" s="178" t="s">
        <v>7362</v>
      </c>
      <c r="C325" s="82" t="s">
        <v>7363</v>
      </c>
      <c r="D325" s="178" t="s">
        <v>38</v>
      </c>
      <c r="E325" s="175" t="s">
        <v>7364</v>
      </c>
      <c r="F325" s="190" t="s">
        <v>7365</v>
      </c>
      <c r="G325" s="65" t="n">
        <v>3000</v>
      </c>
      <c r="H325" s="65" t="n">
        <v>3000</v>
      </c>
    </row>
    <row r="326" customFormat="false" ht="24" hidden="false" customHeight="true" outlineLevel="0" collapsed="false">
      <c r="A326" s="189" t="n">
        <v>323</v>
      </c>
      <c r="B326" s="178" t="s">
        <v>7366</v>
      </c>
      <c r="C326" s="82" t="s">
        <v>7367</v>
      </c>
      <c r="D326" s="178" t="s">
        <v>6089</v>
      </c>
      <c r="E326" s="175" t="s">
        <v>7368</v>
      </c>
      <c r="F326" s="190" t="s">
        <v>7369</v>
      </c>
      <c r="G326" s="65" t="n">
        <v>3000</v>
      </c>
      <c r="H326" s="65" t="n">
        <v>3000</v>
      </c>
    </row>
    <row r="327" customFormat="false" ht="24" hidden="false" customHeight="true" outlineLevel="0" collapsed="false">
      <c r="A327" s="189" t="n">
        <v>324</v>
      </c>
      <c r="B327" s="178" t="s">
        <v>7370</v>
      </c>
      <c r="C327" s="82" t="s">
        <v>7371</v>
      </c>
      <c r="D327" s="178" t="s">
        <v>6089</v>
      </c>
      <c r="E327" s="175" t="s">
        <v>7372</v>
      </c>
      <c r="F327" s="190" t="s">
        <v>7373</v>
      </c>
      <c r="G327" s="65" t="n">
        <v>3000</v>
      </c>
      <c r="H327" s="65" t="n">
        <v>3000</v>
      </c>
    </row>
    <row r="328" customFormat="false" ht="24" hidden="false" customHeight="true" outlineLevel="0" collapsed="false">
      <c r="A328" s="189" t="n">
        <v>325</v>
      </c>
      <c r="B328" s="178" t="s">
        <v>7374</v>
      </c>
      <c r="C328" s="82" t="s">
        <v>7375</v>
      </c>
      <c r="D328" s="178" t="s">
        <v>6089</v>
      </c>
      <c r="E328" s="175" t="s">
        <v>7376</v>
      </c>
      <c r="F328" s="190" t="s">
        <v>7377</v>
      </c>
      <c r="G328" s="65" t="n">
        <v>3000</v>
      </c>
      <c r="H328" s="65" t="n">
        <v>3000</v>
      </c>
    </row>
    <row r="329" customFormat="false" ht="24" hidden="false" customHeight="true" outlineLevel="0" collapsed="false">
      <c r="A329" s="189" t="n">
        <v>326</v>
      </c>
      <c r="B329" s="178" t="s">
        <v>7378</v>
      </c>
      <c r="C329" s="82" t="s">
        <v>7379</v>
      </c>
      <c r="D329" s="178" t="s">
        <v>6089</v>
      </c>
      <c r="E329" s="175" t="s">
        <v>7380</v>
      </c>
      <c r="F329" s="190" t="s">
        <v>7381</v>
      </c>
      <c r="G329" s="65" t="n">
        <v>2000</v>
      </c>
      <c r="H329" s="65" t="n">
        <v>2000</v>
      </c>
    </row>
    <row r="330" customFormat="false" ht="24" hidden="false" customHeight="true" outlineLevel="0" collapsed="false">
      <c r="A330" s="189" t="n">
        <v>327</v>
      </c>
      <c r="B330" s="178" t="s">
        <v>7382</v>
      </c>
      <c r="C330" s="82" t="s">
        <v>7383</v>
      </c>
      <c r="D330" s="178" t="s">
        <v>6089</v>
      </c>
      <c r="E330" s="175" t="s">
        <v>7384</v>
      </c>
      <c r="F330" s="190" t="s">
        <v>7385</v>
      </c>
      <c r="G330" s="65" t="n">
        <v>3000</v>
      </c>
      <c r="H330" s="65" t="n">
        <v>3000</v>
      </c>
    </row>
    <row r="331" customFormat="false" ht="24" hidden="false" customHeight="true" outlineLevel="0" collapsed="false">
      <c r="A331" s="189" t="n">
        <v>328</v>
      </c>
      <c r="B331" s="178" t="s">
        <v>7386</v>
      </c>
      <c r="C331" s="82" t="s">
        <v>7387</v>
      </c>
      <c r="D331" s="178" t="s">
        <v>6089</v>
      </c>
      <c r="E331" s="175" t="s">
        <v>7388</v>
      </c>
      <c r="F331" s="190" t="s">
        <v>7389</v>
      </c>
      <c r="G331" s="65" t="n">
        <v>3000</v>
      </c>
      <c r="H331" s="65" t="n">
        <v>3000</v>
      </c>
    </row>
    <row r="332" customFormat="false" ht="24" hidden="false" customHeight="true" outlineLevel="0" collapsed="false">
      <c r="A332" s="189" t="n">
        <v>329</v>
      </c>
      <c r="B332" s="178" t="s">
        <v>7390</v>
      </c>
      <c r="C332" s="82" t="s">
        <v>7391</v>
      </c>
      <c r="D332" s="178" t="s">
        <v>6089</v>
      </c>
      <c r="E332" s="175" t="s">
        <v>7392</v>
      </c>
      <c r="F332" s="190" t="s">
        <v>7393</v>
      </c>
      <c r="G332" s="65" t="n">
        <v>2000</v>
      </c>
      <c r="H332" s="65" t="n">
        <v>2000</v>
      </c>
    </row>
    <row r="333" customFormat="false" ht="24" hidden="false" customHeight="true" outlineLevel="0" collapsed="false">
      <c r="A333" s="189" t="n">
        <v>330</v>
      </c>
      <c r="B333" s="178" t="s">
        <v>7394</v>
      </c>
      <c r="C333" s="82" t="s">
        <v>7395</v>
      </c>
      <c r="D333" s="178" t="s">
        <v>6089</v>
      </c>
      <c r="E333" s="175" t="s">
        <v>7396</v>
      </c>
      <c r="F333" s="190" t="s">
        <v>7397</v>
      </c>
      <c r="G333" s="65" t="n">
        <v>5000</v>
      </c>
      <c r="H333" s="65" t="n">
        <v>5000</v>
      </c>
    </row>
    <row r="334" customFormat="false" ht="24" hidden="false" customHeight="true" outlineLevel="0" collapsed="false">
      <c r="A334" s="189" t="n">
        <v>331</v>
      </c>
      <c r="B334" s="178" t="s">
        <v>7398</v>
      </c>
      <c r="C334" s="82" t="s">
        <v>7399</v>
      </c>
      <c r="D334" s="178" t="s">
        <v>6089</v>
      </c>
      <c r="E334" s="175" t="s">
        <v>7400</v>
      </c>
      <c r="F334" s="190" t="s">
        <v>7401</v>
      </c>
      <c r="G334" s="65" t="n">
        <v>6000</v>
      </c>
      <c r="H334" s="65" t="n">
        <v>6000</v>
      </c>
    </row>
    <row r="335" customFormat="false" ht="24" hidden="false" customHeight="true" outlineLevel="0" collapsed="false">
      <c r="A335" s="189" t="n">
        <v>332</v>
      </c>
      <c r="B335" s="178" t="s">
        <v>7402</v>
      </c>
      <c r="C335" s="82" t="s">
        <v>7403</v>
      </c>
      <c r="D335" s="178" t="s">
        <v>38</v>
      </c>
      <c r="E335" s="175" t="s">
        <v>7404</v>
      </c>
      <c r="F335" s="190" t="s">
        <v>7405</v>
      </c>
      <c r="G335" s="65" t="n">
        <v>3000</v>
      </c>
      <c r="H335" s="65" t="n">
        <v>3000</v>
      </c>
    </row>
    <row r="336" customFormat="false" ht="25.5" hidden="false" customHeight="true" outlineLevel="0" collapsed="false">
      <c r="A336" s="189" t="n">
        <v>333</v>
      </c>
      <c r="B336" s="178" t="s">
        <v>7406</v>
      </c>
      <c r="C336" s="82" t="s">
        <v>7407</v>
      </c>
      <c r="D336" s="178" t="s">
        <v>38</v>
      </c>
      <c r="E336" s="175" t="s">
        <v>7408</v>
      </c>
      <c r="F336" s="190" t="s">
        <v>7409</v>
      </c>
      <c r="G336" s="65" t="n">
        <v>2000</v>
      </c>
      <c r="H336" s="65" t="n">
        <v>2000</v>
      </c>
    </row>
    <row r="337" customFormat="false" ht="24" hidden="false" customHeight="true" outlineLevel="0" collapsed="false">
      <c r="A337" s="189" t="n">
        <v>334</v>
      </c>
      <c r="B337" s="178" t="s">
        <v>7410</v>
      </c>
      <c r="C337" s="82" t="s">
        <v>7411</v>
      </c>
      <c r="D337" s="178" t="s">
        <v>6089</v>
      </c>
      <c r="E337" s="175" t="s">
        <v>7412</v>
      </c>
      <c r="F337" s="190" t="s">
        <v>7413</v>
      </c>
      <c r="G337" s="65" t="n">
        <v>10000</v>
      </c>
      <c r="H337" s="65" t="n">
        <v>10000</v>
      </c>
    </row>
    <row r="338" customFormat="false" ht="24" hidden="false" customHeight="true" outlineLevel="0" collapsed="false">
      <c r="A338" s="189" t="n">
        <v>335</v>
      </c>
      <c r="B338" s="178" t="s">
        <v>7414</v>
      </c>
      <c r="C338" s="82" t="s">
        <v>7415</v>
      </c>
      <c r="D338" s="178" t="s">
        <v>6089</v>
      </c>
      <c r="E338" s="175" t="s">
        <v>7416</v>
      </c>
      <c r="F338" s="190" t="s">
        <v>7417</v>
      </c>
      <c r="G338" s="65" t="n">
        <v>10000</v>
      </c>
      <c r="H338" s="65" t="n">
        <v>10000</v>
      </c>
    </row>
    <row r="339" customFormat="false" ht="24" hidden="false" customHeight="true" outlineLevel="0" collapsed="false">
      <c r="A339" s="189" t="n">
        <v>336</v>
      </c>
      <c r="B339" s="178" t="s">
        <v>7418</v>
      </c>
      <c r="C339" s="82" t="s">
        <v>7419</v>
      </c>
      <c r="D339" s="178" t="s">
        <v>38</v>
      </c>
      <c r="E339" s="175" t="s">
        <v>7420</v>
      </c>
      <c r="F339" s="190" t="s">
        <v>7421</v>
      </c>
      <c r="G339" s="65" t="n">
        <v>2000</v>
      </c>
      <c r="H339" s="65" t="n">
        <v>2000</v>
      </c>
    </row>
    <row r="340" customFormat="false" ht="24" hidden="false" customHeight="true" outlineLevel="0" collapsed="false">
      <c r="A340" s="189" t="n">
        <v>337</v>
      </c>
      <c r="B340" s="178" t="s">
        <v>7422</v>
      </c>
      <c r="C340" s="82" t="s">
        <v>7423</v>
      </c>
      <c r="D340" s="178" t="s">
        <v>38</v>
      </c>
      <c r="E340" s="175" t="s">
        <v>7424</v>
      </c>
      <c r="F340" s="190" t="s">
        <v>7425</v>
      </c>
      <c r="G340" s="65" t="n">
        <v>3000</v>
      </c>
      <c r="H340" s="65" t="n">
        <v>3000</v>
      </c>
    </row>
    <row r="341" customFormat="false" ht="24" hidden="false" customHeight="true" outlineLevel="0" collapsed="false">
      <c r="A341" s="189" t="n">
        <v>338</v>
      </c>
      <c r="B341" s="178" t="s">
        <v>7426</v>
      </c>
      <c r="C341" s="82" t="s">
        <v>7427</v>
      </c>
      <c r="D341" s="178" t="s">
        <v>38</v>
      </c>
      <c r="E341" s="175" t="s">
        <v>7428</v>
      </c>
      <c r="F341" s="190" t="s">
        <v>7429</v>
      </c>
      <c r="G341" s="65" t="n">
        <v>3000</v>
      </c>
      <c r="H341" s="65" t="n">
        <v>3000</v>
      </c>
    </row>
    <row r="342" customFormat="false" ht="24" hidden="false" customHeight="true" outlineLevel="0" collapsed="false">
      <c r="A342" s="189" t="n">
        <v>339</v>
      </c>
      <c r="B342" s="178" t="s">
        <v>7430</v>
      </c>
      <c r="C342" s="82" t="s">
        <v>7431</v>
      </c>
      <c r="D342" s="178" t="s">
        <v>6089</v>
      </c>
      <c r="E342" s="175" t="s">
        <v>7432</v>
      </c>
      <c r="F342" s="190" t="s">
        <v>7433</v>
      </c>
      <c r="G342" s="65" t="n">
        <v>2000</v>
      </c>
      <c r="H342" s="65" t="n">
        <v>2000</v>
      </c>
    </row>
    <row r="343" customFormat="false" ht="24" hidden="false" customHeight="true" outlineLevel="0" collapsed="false">
      <c r="A343" s="189" t="n">
        <v>340</v>
      </c>
      <c r="B343" s="178" t="s">
        <v>7434</v>
      </c>
      <c r="C343" s="82" t="s">
        <v>7435</v>
      </c>
      <c r="D343" s="178" t="s">
        <v>6089</v>
      </c>
      <c r="E343" s="175" t="s">
        <v>7436</v>
      </c>
      <c r="F343" s="190" t="s">
        <v>7437</v>
      </c>
      <c r="G343" s="65" t="n">
        <v>3000</v>
      </c>
      <c r="H343" s="65" t="n">
        <v>3000</v>
      </c>
    </row>
    <row r="344" customFormat="false" ht="24" hidden="false" customHeight="true" outlineLevel="0" collapsed="false">
      <c r="A344" s="189" t="n">
        <v>341</v>
      </c>
      <c r="B344" s="178" t="s">
        <v>7438</v>
      </c>
      <c r="C344" s="82" t="s">
        <v>7439</v>
      </c>
      <c r="D344" s="178" t="s">
        <v>38</v>
      </c>
      <c r="E344" s="175" t="s">
        <v>7440</v>
      </c>
      <c r="F344" s="190" t="s">
        <v>7441</v>
      </c>
      <c r="G344" s="65" t="n">
        <v>2000</v>
      </c>
      <c r="H344" s="65" t="n">
        <v>2000</v>
      </c>
    </row>
    <row r="345" customFormat="false" ht="24" hidden="false" customHeight="true" outlineLevel="0" collapsed="false">
      <c r="A345" s="189" t="n">
        <v>342</v>
      </c>
      <c r="B345" s="178" t="s">
        <v>7442</v>
      </c>
      <c r="C345" s="82" t="s">
        <v>7443</v>
      </c>
      <c r="D345" s="178" t="s">
        <v>38</v>
      </c>
      <c r="E345" s="175" t="s">
        <v>7444</v>
      </c>
      <c r="F345" s="190" t="s">
        <v>7445</v>
      </c>
      <c r="G345" s="65" t="n">
        <v>4000</v>
      </c>
      <c r="H345" s="65" t="n">
        <v>4000</v>
      </c>
    </row>
    <row r="346" customFormat="false" ht="24" hidden="false" customHeight="true" outlineLevel="0" collapsed="false">
      <c r="A346" s="189" t="n">
        <v>343</v>
      </c>
      <c r="B346" s="178" t="s">
        <v>7446</v>
      </c>
      <c r="C346" s="82" t="s">
        <v>7447</v>
      </c>
      <c r="D346" s="178" t="s">
        <v>6089</v>
      </c>
      <c r="E346" s="175" t="s">
        <v>7448</v>
      </c>
      <c r="F346" s="190" t="s">
        <v>7449</v>
      </c>
      <c r="G346" s="65" t="n">
        <v>4000</v>
      </c>
      <c r="H346" s="65" t="n">
        <v>4000</v>
      </c>
    </row>
    <row r="347" customFormat="false" ht="24" hidden="false" customHeight="true" outlineLevel="0" collapsed="false">
      <c r="A347" s="189" t="n">
        <v>344</v>
      </c>
      <c r="B347" s="178" t="s">
        <v>7450</v>
      </c>
      <c r="C347" s="82" t="s">
        <v>7451</v>
      </c>
      <c r="D347" s="178" t="s">
        <v>6089</v>
      </c>
      <c r="E347" s="175" t="s">
        <v>7452</v>
      </c>
      <c r="F347" s="190" t="s">
        <v>7453</v>
      </c>
      <c r="G347" s="65" t="n">
        <v>4000</v>
      </c>
      <c r="H347" s="65" t="n">
        <v>4000</v>
      </c>
    </row>
    <row r="348" customFormat="false" ht="24" hidden="false" customHeight="true" outlineLevel="0" collapsed="false">
      <c r="A348" s="189" t="n">
        <v>345</v>
      </c>
      <c r="B348" s="178" t="s">
        <v>7454</v>
      </c>
      <c r="C348" s="82" t="s">
        <v>7455</v>
      </c>
      <c r="D348" s="178" t="s">
        <v>6089</v>
      </c>
      <c r="E348" s="175" t="s">
        <v>7456</v>
      </c>
      <c r="F348" s="190" t="s">
        <v>7457</v>
      </c>
      <c r="G348" s="65" t="n">
        <v>8000</v>
      </c>
      <c r="H348" s="65" t="n">
        <v>8000</v>
      </c>
    </row>
    <row r="349" customFormat="false" ht="24" hidden="false" customHeight="true" outlineLevel="0" collapsed="false">
      <c r="A349" s="189" t="n">
        <v>346</v>
      </c>
      <c r="B349" s="178" t="s">
        <v>7458</v>
      </c>
      <c r="C349" s="82" t="s">
        <v>7459</v>
      </c>
      <c r="D349" s="178" t="s">
        <v>6089</v>
      </c>
      <c r="E349" s="175" t="s">
        <v>7460</v>
      </c>
      <c r="F349" s="190" t="s">
        <v>7461</v>
      </c>
      <c r="G349" s="65" t="n">
        <v>4000</v>
      </c>
      <c r="H349" s="65" t="n">
        <v>4000</v>
      </c>
    </row>
    <row r="350" customFormat="false" ht="24" hidden="false" customHeight="true" outlineLevel="0" collapsed="false">
      <c r="A350" s="189" t="n">
        <v>347</v>
      </c>
      <c r="B350" s="178" t="s">
        <v>7462</v>
      </c>
      <c r="C350" s="82" t="s">
        <v>7463</v>
      </c>
      <c r="D350" s="178" t="s">
        <v>38</v>
      </c>
      <c r="E350" s="175" t="s">
        <v>7464</v>
      </c>
      <c r="F350" s="190" t="s">
        <v>7465</v>
      </c>
      <c r="G350" s="65" t="n">
        <v>5000</v>
      </c>
      <c r="H350" s="65" t="n">
        <v>5000</v>
      </c>
    </row>
    <row r="351" customFormat="false" ht="24" hidden="false" customHeight="true" outlineLevel="0" collapsed="false">
      <c r="A351" s="189" t="n">
        <v>348</v>
      </c>
      <c r="B351" s="178" t="s">
        <v>7466</v>
      </c>
      <c r="C351" s="82" t="s">
        <v>7467</v>
      </c>
      <c r="D351" s="178" t="s">
        <v>38</v>
      </c>
      <c r="E351" s="175" t="s">
        <v>7468</v>
      </c>
      <c r="F351" s="190" t="s">
        <v>7469</v>
      </c>
      <c r="G351" s="65" t="n">
        <v>3000</v>
      </c>
      <c r="H351" s="65" t="n">
        <v>3000</v>
      </c>
    </row>
    <row r="352" customFormat="false" ht="24" hidden="false" customHeight="true" outlineLevel="0" collapsed="false">
      <c r="A352" s="189" t="n">
        <v>349</v>
      </c>
      <c r="B352" s="178" t="s">
        <v>7470</v>
      </c>
      <c r="C352" s="82" t="s">
        <v>7471</v>
      </c>
      <c r="D352" s="178" t="s">
        <v>38</v>
      </c>
      <c r="E352" s="175" t="s">
        <v>7472</v>
      </c>
      <c r="F352" s="190" t="s">
        <v>7473</v>
      </c>
      <c r="G352" s="65" t="n">
        <v>4000</v>
      </c>
      <c r="H352" s="65" t="n">
        <v>4000</v>
      </c>
    </row>
    <row r="353" customFormat="false" ht="24" hidden="false" customHeight="true" outlineLevel="0" collapsed="false">
      <c r="A353" s="189" t="n">
        <v>350</v>
      </c>
      <c r="B353" s="178" t="s">
        <v>7474</v>
      </c>
      <c r="C353" s="82" t="s">
        <v>7475</v>
      </c>
      <c r="D353" s="178" t="s">
        <v>6089</v>
      </c>
      <c r="E353" s="175" t="s">
        <v>7476</v>
      </c>
      <c r="F353" s="190" t="s">
        <v>7477</v>
      </c>
      <c r="G353" s="65" t="n">
        <v>4000</v>
      </c>
      <c r="H353" s="65" t="n">
        <v>4000</v>
      </c>
    </row>
    <row r="354" customFormat="false" ht="24" hidden="false" customHeight="true" outlineLevel="0" collapsed="false">
      <c r="A354" s="189" t="n">
        <v>351</v>
      </c>
      <c r="B354" s="178" t="s">
        <v>7478</v>
      </c>
      <c r="C354" s="82" t="s">
        <v>7479</v>
      </c>
      <c r="D354" s="178" t="s">
        <v>38</v>
      </c>
      <c r="E354" s="175" t="s">
        <v>7480</v>
      </c>
      <c r="F354" s="190" t="s">
        <v>7481</v>
      </c>
      <c r="G354" s="65" t="n">
        <v>3000</v>
      </c>
      <c r="H354" s="65" t="n">
        <v>3000</v>
      </c>
    </row>
    <row r="355" customFormat="false" ht="24" hidden="false" customHeight="true" outlineLevel="0" collapsed="false">
      <c r="A355" s="189" t="n">
        <v>352</v>
      </c>
      <c r="B355" s="178" t="s">
        <v>7482</v>
      </c>
      <c r="C355" s="82" t="s">
        <v>7483</v>
      </c>
      <c r="D355" s="178" t="s">
        <v>6089</v>
      </c>
      <c r="E355" s="175" t="s">
        <v>7484</v>
      </c>
      <c r="F355" s="190" t="s">
        <v>7485</v>
      </c>
      <c r="G355" s="65" t="n">
        <v>2000</v>
      </c>
      <c r="H355" s="65" t="n">
        <v>2000</v>
      </c>
    </row>
    <row r="356" customFormat="false" ht="24" hidden="false" customHeight="true" outlineLevel="0" collapsed="false">
      <c r="A356" s="189" t="n">
        <v>353</v>
      </c>
      <c r="B356" s="178" t="s">
        <v>7486</v>
      </c>
      <c r="C356" s="82" t="s">
        <v>7487</v>
      </c>
      <c r="D356" s="178" t="s">
        <v>6089</v>
      </c>
      <c r="E356" s="175" t="s">
        <v>7488</v>
      </c>
      <c r="F356" s="190" t="s">
        <v>7489</v>
      </c>
      <c r="G356" s="65" t="n">
        <v>3000</v>
      </c>
      <c r="H356" s="65" t="n">
        <v>3000</v>
      </c>
    </row>
    <row r="357" customFormat="false" ht="24" hidden="false" customHeight="true" outlineLevel="0" collapsed="false">
      <c r="A357" s="189" t="n">
        <v>354</v>
      </c>
      <c r="B357" s="178" t="s">
        <v>7490</v>
      </c>
      <c r="C357" s="82" t="s">
        <v>7491</v>
      </c>
      <c r="D357" s="178" t="s">
        <v>6089</v>
      </c>
      <c r="E357" s="175" t="s">
        <v>7492</v>
      </c>
      <c r="F357" s="190" t="s">
        <v>7493</v>
      </c>
      <c r="G357" s="65" t="n">
        <v>3500</v>
      </c>
      <c r="H357" s="65" t="n">
        <v>3500</v>
      </c>
    </row>
    <row r="358" customFormat="false" ht="24" hidden="false" customHeight="true" outlineLevel="0" collapsed="false">
      <c r="A358" s="189" t="n">
        <v>355</v>
      </c>
      <c r="B358" s="178" t="s">
        <v>7494</v>
      </c>
      <c r="C358" s="82" t="s">
        <v>7495</v>
      </c>
      <c r="D358" s="178" t="s">
        <v>6089</v>
      </c>
      <c r="E358" s="175" t="s">
        <v>7496</v>
      </c>
      <c r="F358" s="190" t="s">
        <v>7497</v>
      </c>
      <c r="G358" s="65" t="n">
        <v>3000</v>
      </c>
      <c r="H358" s="65" t="n">
        <v>3000</v>
      </c>
    </row>
    <row r="359" customFormat="false" ht="24" hidden="false" customHeight="true" outlineLevel="0" collapsed="false">
      <c r="A359" s="189" t="n">
        <v>356</v>
      </c>
      <c r="B359" s="178" t="s">
        <v>7498</v>
      </c>
      <c r="C359" s="82" t="s">
        <v>7499</v>
      </c>
      <c r="D359" s="178" t="s">
        <v>6089</v>
      </c>
      <c r="E359" s="175" t="s">
        <v>7500</v>
      </c>
      <c r="F359" s="190" t="s">
        <v>7501</v>
      </c>
      <c r="G359" s="65" t="n">
        <v>2000</v>
      </c>
      <c r="H359" s="65" t="n">
        <v>2000</v>
      </c>
    </row>
    <row r="360" customFormat="false" ht="24" hidden="false" customHeight="true" outlineLevel="0" collapsed="false">
      <c r="A360" s="189" t="n">
        <v>357</v>
      </c>
      <c r="B360" s="178" t="s">
        <v>7502</v>
      </c>
      <c r="C360" s="82" t="s">
        <v>7503</v>
      </c>
      <c r="D360" s="178" t="s">
        <v>38</v>
      </c>
      <c r="E360" s="175" t="s">
        <v>7504</v>
      </c>
      <c r="F360" s="190" t="s">
        <v>7505</v>
      </c>
      <c r="G360" s="65" t="n">
        <v>1000</v>
      </c>
      <c r="H360" s="65" t="n">
        <v>1000</v>
      </c>
    </row>
    <row r="361" customFormat="false" ht="24" hidden="false" customHeight="true" outlineLevel="0" collapsed="false">
      <c r="A361" s="189" t="n">
        <v>358</v>
      </c>
      <c r="B361" s="178" t="s">
        <v>7506</v>
      </c>
      <c r="C361" s="82" t="s">
        <v>7507</v>
      </c>
      <c r="D361" s="178" t="s">
        <v>6089</v>
      </c>
      <c r="E361" s="175" t="s">
        <v>7508</v>
      </c>
      <c r="F361" s="190" t="s">
        <v>7509</v>
      </c>
      <c r="G361" s="65" t="n">
        <v>5000</v>
      </c>
      <c r="H361" s="65" t="n">
        <v>5000</v>
      </c>
    </row>
    <row r="362" customFormat="false" ht="24" hidden="false" customHeight="true" outlineLevel="0" collapsed="false">
      <c r="A362" s="189" t="n">
        <v>359</v>
      </c>
      <c r="B362" s="178" t="s">
        <v>7510</v>
      </c>
      <c r="C362" s="82" t="s">
        <v>7511</v>
      </c>
      <c r="D362" s="178" t="s">
        <v>6089</v>
      </c>
      <c r="E362" s="175" t="s">
        <v>7512</v>
      </c>
      <c r="F362" s="190" t="s">
        <v>7513</v>
      </c>
      <c r="G362" s="65" t="n">
        <v>2000</v>
      </c>
      <c r="H362" s="65" t="n">
        <v>2000</v>
      </c>
    </row>
    <row r="363" customFormat="false" ht="24" hidden="false" customHeight="true" outlineLevel="0" collapsed="false">
      <c r="A363" s="189" t="n">
        <v>360</v>
      </c>
      <c r="B363" s="178" t="s">
        <v>7514</v>
      </c>
      <c r="C363" s="82" t="s">
        <v>7515</v>
      </c>
      <c r="D363" s="178" t="s">
        <v>38</v>
      </c>
      <c r="E363" s="175" t="s">
        <v>7516</v>
      </c>
      <c r="F363" s="190" t="s">
        <v>7517</v>
      </c>
      <c r="G363" s="65" t="n">
        <v>7000</v>
      </c>
      <c r="H363" s="65" t="n">
        <v>7000</v>
      </c>
    </row>
    <row r="364" customFormat="false" ht="24" hidden="false" customHeight="true" outlineLevel="0" collapsed="false">
      <c r="A364" s="189" t="n">
        <v>361</v>
      </c>
      <c r="B364" s="178" t="s">
        <v>7518</v>
      </c>
      <c r="C364" s="82" t="s">
        <v>7519</v>
      </c>
      <c r="D364" s="178" t="s">
        <v>38</v>
      </c>
      <c r="E364" s="175" t="s">
        <v>7520</v>
      </c>
      <c r="F364" s="190" t="s">
        <v>7521</v>
      </c>
      <c r="G364" s="65" t="n">
        <v>3000</v>
      </c>
      <c r="H364" s="65" t="n">
        <v>3000</v>
      </c>
    </row>
    <row r="365" customFormat="false" ht="24" hidden="false" customHeight="true" outlineLevel="0" collapsed="false">
      <c r="A365" s="189" t="n">
        <v>362</v>
      </c>
      <c r="B365" s="178" t="s">
        <v>7522</v>
      </c>
      <c r="C365" s="82" t="s">
        <v>7523</v>
      </c>
      <c r="D365" s="178" t="s">
        <v>6089</v>
      </c>
      <c r="E365" s="175" t="s">
        <v>7524</v>
      </c>
      <c r="F365" s="190" t="s">
        <v>7525</v>
      </c>
      <c r="G365" s="65" t="n">
        <v>6000</v>
      </c>
      <c r="H365" s="65" t="n">
        <v>6000</v>
      </c>
    </row>
    <row r="366" customFormat="false" ht="24" hidden="false" customHeight="true" outlineLevel="0" collapsed="false">
      <c r="A366" s="189" t="n">
        <v>363</v>
      </c>
      <c r="B366" s="178" t="s">
        <v>7526</v>
      </c>
      <c r="C366" s="82" t="s">
        <v>7527</v>
      </c>
      <c r="D366" s="178" t="s">
        <v>6089</v>
      </c>
      <c r="E366" s="175" t="s">
        <v>7528</v>
      </c>
      <c r="F366" s="190" t="s">
        <v>7529</v>
      </c>
      <c r="G366" s="65" t="n">
        <v>4000</v>
      </c>
      <c r="H366" s="65" t="n">
        <v>4000</v>
      </c>
    </row>
    <row r="367" customFormat="false" ht="24" hidden="false" customHeight="true" outlineLevel="0" collapsed="false">
      <c r="A367" s="189" t="n">
        <v>364</v>
      </c>
      <c r="B367" s="178" t="s">
        <v>7530</v>
      </c>
      <c r="C367" s="82" t="s">
        <v>7531</v>
      </c>
      <c r="D367" s="178" t="s">
        <v>6089</v>
      </c>
      <c r="E367" s="175" t="s">
        <v>7532</v>
      </c>
      <c r="F367" s="190" t="s">
        <v>7533</v>
      </c>
      <c r="G367" s="65" t="n">
        <v>6000</v>
      </c>
      <c r="H367" s="65" t="n">
        <v>6000</v>
      </c>
    </row>
    <row r="368" customFormat="false" ht="24" hidden="false" customHeight="true" outlineLevel="0" collapsed="false">
      <c r="A368" s="189" t="n">
        <v>365</v>
      </c>
      <c r="B368" s="178" t="s">
        <v>7534</v>
      </c>
      <c r="C368" s="82" t="s">
        <v>7535</v>
      </c>
      <c r="D368" s="178" t="s">
        <v>6089</v>
      </c>
      <c r="E368" s="175" t="s">
        <v>7536</v>
      </c>
      <c r="F368" s="190" t="s">
        <v>7537</v>
      </c>
      <c r="G368" s="65" t="n">
        <v>6000</v>
      </c>
      <c r="H368" s="65" t="n">
        <v>6000</v>
      </c>
    </row>
    <row r="369" customFormat="false" ht="24" hidden="false" customHeight="true" outlineLevel="0" collapsed="false">
      <c r="A369" s="189" t="n">
        <v>366</v>
      </c>
      <c r="B369" s="178" t="s">
        <v>7538</v>
      </c>
      <c r="C369" s="82" t="s">
        <v>7539</v>
      </c>
      <c r="D369" s="178" t="s">
        <v>6089</v>
      </c>
      <c r="E369" s="175" t="s">
        <v>7540</v>
      </c>
      <c r="F369" s="190" t="s">
        <v>7541</v>
      </c>
      <c r="G369" s="65" t="n">
        <v>2000</v>
      </c>
      <c r="H369" s="65" t="n">
        <v>2000</v>
      </c>
    </row>
    <row r="370" customFormat="false" ht="24" hidden="false" customHeight="true" outlineLevel="0" collapsed="false">
      <c r="A370" s="189" t="n">
        <v>367</v>
      </c>
      <c r="B370" s="178" t="s">
        <v>7542</v>
      </c>
      <c r="C370" s="82" t="s">
        <v>7543</v>
      </c>
      <c r="D370" s="178" t="s">
        <v>6089</v>
      </c>
      <c r="E370" s="175" t="s">
        <v>7544</v>
      </c>
      <c r="F370" s="190" t="s">
        <v>7545</v>
      </c>
      <c r="G370" s="65" t="n">
        <v>5000</v>
      </c>
      <c r="H370" s="65" t="n">
        <v>5000</v>
      </c>
    </row>
    <row r="371" customFormat="false" ht="25.5" hidden="false" customHeight="true" outlineLevel="0" collapsed="false">
      <c r="A371" s="189" t="n">
        <v>368</v>
      </c>
      <c r="B371" s="178" t="s">
        <v>7546</v>
      </c>
      <c r="C371" s="82" t="s">
        <v>7547</v>
      </c>
      <c r="D371" s="178" t="s">
        <v>38</v>
      </c>
      <c r="E371" s="175" t="s">
        <v>7548</v>
      </c>
      <c r="F371" s="190" t="s">
        <v>7549</v>
      </c>
      <c r="G371" s="65" t="n">
        <v>5000</v>
      </c>
      <c r="H371" s="65" t="n">
        <v>5000</v>
      </c>
    </row>
    <row r="372" customFormat="false" ht="25.5" hidden="false" customHeight="true" outlineLevel="0" collapsed="false">
      <c r="A372" s="189" t="n">
        <v>369</v>
      </c>
      <c r="B372" s="178" t="s">
        <v>7550</v>
      </c>
      <c r="C372" s="82" t="s">
        <v>7551</v>
      </c>
      <c r="D372" s="178" t="s">
        <v>6089</v>
      </c>
      <c r="E372" s="175" t="s">
        <v>7552</v>
      </c>
      <c r="F372" s="190" t="s">
        <v>7553</v>
      </c>
      <c r="G372" s="65" t="n">
        <v>2000</v>
      </c>
      <c r="H372" s="65" t="n">
        <v>2000</v>
      </c>
    </row>
    <row r="373" customFormat="false" ht="25.5" hidden="false" customHeight="true" outlineLevel="0" collapsed="false">
      <c r="A373" s="189" t="n">
        <v>370</v>
      </c>
      <c r="B373" s="178" t="s">
        <v>7554</v>
      </c>
      <c r="C373" s="82" t="s">
        <v>7555</v>
      </c>
      <c r="D373" s="178" t="s">
        <v>6089</v>
      </c>
      <c r="E373" s="175" t="s">
        <v>7556</v>
      </c>
      <c r="F373" s="190" t="s">
        <v>7557</v>
      </c>
      <c r="G373" s="65" t="n">
        <v>3000</v>
      </c>
      <c r="H373" s="65" t="n">
        <v>3000</v>
      </c>
    </row>
    <row r="374" customFormat="false" ht="25.5" hidden="false" customHeight="true" outlineLevel="0" collapsed="false">
      <c r="A374" s="189" t="n">
        <v>371</v>
      </c>
      <c r="B374" s="178" t="s">
        <v>7558</v>
      </c>
      <c r="C374" s="82" t="s">
        <v>7559</v>
      </c>
      <c r="D374" s="178" t="s">
        <v>6089</v>
      </c>
      <c r="E374" s="175" t="s">
        <v>7560</v>
      </c>
      <c r="F374" s="190" t="s">
        <v>7561</v>
      </c>
      <c r="G374" s="65" t="n">
        <v>5000</v>
      </c>
      <c r="H374" s="65" t="n">
        <v>5000</v>
      </c>
    </row>
    <row r="375" customFormat="false" ht="25.5" hidden="false" customHeight="true" outlineLevel="0" collapsed="false">
      <c r="A375" s="189" t="n">
        <v>372</v>
      </c>
      <c r="B375" s="178" t="s">
        <v>7562</v>
      </c>
      <c r="C375" s="82" t="s">
        <v>7563</v>
      </c>
      <c r="D375" s="178" t="s">
        <v>38</v>
      </c>
      <c r="E375" s="175" t="s">
        <v>7564</v>
      </c>
      <c r="F375" s="190" t="s">
        <v>7565</v>
      </c>
      <c r="G375" s="65" t="n">
        <v>8000</v>
      </c>
      <c r="H375" s="65" t="n">
        <v>8000</v>
      </c>
    </row>
    <row r="376" customFormat="false" ht="24" hidden="false" customHeight="true" outlineLevel="0" collapsed="false">
      <c r="A376" s="189" t="n">
        <v>373</v>
      </c>
      <c r="B376" s="178" t="s">
        <v>7566</v>
      </c>
      <c r="C376" s="82" t="s">
        <v>7567</v>
      </c>
      <c r="D376" s="178" t="s">
        <v>6089</v>
      </c>
      <c r="E376" s="175" t="s">
        <v>7568</v>
      </c>
      <c r="F376" s="190" t="s">
        <v>7569</v>
      </c>
      <c r="G376" s="65" t="n">
        <v>10000</v>
      </c>
      <c r="H376" s="65" t="n">
        <v>10000</v>
      </c>
    </row>
    <row r="377" customFormat="false" ht="24" hidden="false" customHeight="true" outlineLevel="0" collapsed="false">
      <c r="A377" s="189" t="n">
        <v>374</v>
      </c>
      <c r="B377" s="178" t="s">
        <v>7570</v>
      </c>
      <c r="C377" s="82" t="s">
        <v>7571</v>
      </c>
      <c r="D377" s="178" t="s">
        <v>38</v>
      </c>
      <c r="E377" s="175" t="s">
        <v>7572</v>
      </c>
      <c r="F377" s="190" t="s">
        <v>7573</v>
      </c>
      <c r="G377" s="65" t="n">
        <v>10000</v>
      </c>
      <c r="H377" s="65" t="n">
        <v>10000</v>
      </c>
    </row>
    <row r="378" customFormat="false" ht="24" hidden="false" customHeight="true" outlineLevel="0" collapsed="false">
      <c r="A378" s="189" t="n">
        <v>375</v>
      </c>
      <c r="B378" s="178" t="s">
        <v>7574</v>
      </c>
      <c r="C378" s="82" t="s">
        <v>7575</v>
      </c>
      <c r="D378" s="178" t="s">
        <v>6089</v>
      </c>
      <c r="E378" s="175" t="s">
        <v>7576</v>
      </c>
      <c r="F378" s="190" t="s">
        <v>7577</v>
      </c>
      <c r="G378" s="65" t="n">
        <v>6000</v>
      </c>
      <c r="H378" s="65" t="n">
        <v>6000</v>
      </c>
    </row>
    <row r="379" customFormat="false" ht="24" hidden="false" customHeight="true" outlineLevel="0" collapsed="false">
      <c r="A379" s="189" t="n">
        <v>376</v>
      </c>
      <c r="B379" s="178" t="s">
        <v>7578</v>
      </c>
      <c r="C379" s="82" t="s">
        <v>7579</v>
      </c>
      <c r="D379" s="178" t="s">
        <v>38</v>
      </c>
      <c r="E379" s="175" t="s">
        <v>7580</v>
      </c>
      <c r="F379" s="190" t="s">
        <v>7581</v>
      </c>
      <c r="G379" s="65" t="n">
        <v>1000</v>
      </c>
      <c r="H379" s="65" t="n">
        <v>1000</v>
      </c>
    </row>
    <row r="380" customFormat="false" ht="14.25" hidden="false" customHeight="false" outlineLevel="0" collapsed="false">
      <c r="A380" s="189" t="n">
        <v>377</v>
      </c>
      <c r="B380" s="178" t="s">
        <v>7582</v>
      </c>
      <c r="C380" s="82" t="s">
        <v>7583</v>
      </c>
      <c r="D380" s="178" t="s">
        <v>38</v>
      </c>
      <c r="E380" s="175" t="s">
        <v>7584</v>
      </c>
      <c r="F380" s="190" t="s">
        <v>7585</v>
      </c>
      <c r="G380" s="65" t="n">
        <v>1000</v>
      </c>
      <c r="H380" s="65" t="n">
        <v>1000</v>
      </c>
    </row>
    <row r="381" customFormat="false" ht="14.25" hidden="false" customHeight="false" outlineLevel="0" collapsed="false">
      <c r="A381" s="189" t="n">
        <v>378</v>
      </c>
      <c r="B381" s="178" t="s">
        <v>7586</v>
      </c>
      <c r="C381" s="82" t="s">
        <v>7587</v>
      </c>
      <c r="D381" s="178" t="s">
        <v>38</v>
      </c>
      <c r="E381" s="175" t="s">
        <v>7588</v>
      </c>
      <c r="F381" s="190" t="s">
        <v>7589</v>
      </c>
      <c r="G381" s="65" t="n">
        <v>2000</v>
      </c>
      <c r="H381" s="65" t="n">
        <v>2000</v>
      </c>
    </row>
    <row r="382" customFormat="false" ht="14.25" hidden="false" customHeight="false" outlineLevel="0" collapsed="false">
      <c r="A382" s="189" t="n">
        <v>379</v>
      </c>
      <c r="B382" s="178" t="s">
        <v>7590</v>
      </c>
      <c r="C382" s="82" t="s">
        <v>7591</v>
      </c>
      <c r="D382" s="178" t="s">
        <v>38</v>
      </c>
      <c r="E382" s="175" t="s">
        <v>7592</v>
      </c>
      <c r="F382" s="190" t="s">
        <v>7593</v>
      </c>
      <c r="G382" s="65" t="n">
        <v>3500</v>
      </c>
      <c r="H382" s="65" t="n">
        <v>3500</v>
      </c>
    </row>
    <row r="383" customFormat="false" ht="14.25" hidden="false" customHeight="false" outlineLevel="0" collapsed="false">
      <c r="A383" s="189" t="n">
        <v>380</v>
      </c>
      <c r="B383" s="178" t="s">
        <v>7594</v>
      </c>
      <c r="C383" s="82" t="s">
        <v>7595</v>
      </c>
      <c r="D383" s="178" t="s">
        <v>38</v>
      </c>
      <c r="E383" s="175" t="s">
        <v>7596</v>
      </c>
      <c r="F383" s="190" t="s">
        <v>7597</v>
      </c>
      <c r="G383" s="65" t="n">
        <v>2000</v>
      </c>
      <c r="H383" s="65" t="n">
        <v>2000</v>
      </c>
    </row>
    <row r="384" customFormat="false" ht="14.25" hidden="false" customHeight="false" outlineLevel="0" collapsed="false">
      <c r="A384" s="189" t="n">
        <v>381</v>
      </c>
      <c r="B384" s="178" t="s">
        <v>7598</v>
      </c>
      <c r="C384" s="82" t="s">
        <v>7599</v>
      </c>
      <c r="D384" s="178" t="s">
        <v>38</v>
      </c>
      <c r="E384" s="175" t="s">
        <v>7600</v>
      </c>
      <c r="F384" s="190" t="s">
        <v>7601</v>
      </c>
      <c r="G384" s="65" t="n">
        <v>1000</v>
      </c>
      <c r="H384" s="65" t="n">
        <v>1000</v>
      </c>
    </row>
    <row r="385" customFormat="false" ht="14.25" hidden="false" customHeight="false" outlineLevel="0" collapsed="false">
      <c r="A385" s="189" t="n">
        <v>382</v>
      </c>
      <c r="B385" s="178" t="s">
        <v>7602</v>
      </c>
      <c r="C385" s="82" t="s">
        <v>7603</v>
      </c>
      <c r="D385" s="178" t="s">
        <v>38</v>
      </c>
      <c r="E385" s="175" t="s">
        <v>7604</v>
      </c>
      <c r="F385" s="190" t="s">
        <v>7605</v>
      </c>
      <c r="G385" s="65" t="n">
        <v>3000</v>
      </c>
      <c r="H385" s="65" t="n">
        <v>3000</v>
      </c>
    </row>
    <row r="386" customFormat="false" ht="14.25" hidden="false" customHeight="false" outlineLevel="0" collapsed="false">
      <c r="A386" s="189" t="n">
        <v>383</v>
      </c>
      <c r="B386" s="178" t="s">
        <v>7606</v>
      </c>
      <c r="C386" s="82" t="s">
        <v>7607</v>
      </c>
      <c r="D386" s="178" t="s">
        <v>38</v>
      </c>
      <c r="E386" s="175" t="s">
        <v>7608</v>
      </c>
      <c r="F386" s="190" t="s">
        <v>7609</v>
      </c>
      <c r="G386" s="65" t="n">
        <v>5000</v>
      </c>
      <c r="H386" s="65" t="n">
        <v>5000</v>
      </c>
    </row>
    <row r="387" customFormat="false" ht="14.25" hidden="false" customHeight="false" outlineLevel="0" collapsed="false">
      <c r="A387" s="189" t="n">
        <v>384</v>
      </c>
      <c r="B387" s="178" t="s">
        <v>7610</v>
      </c>
      <c r="C387" s="82" t="s">
        <v>7611</v>
      </c>
      <c r="D387" s="178" t="s">
        <v>38</v>
      </c>
      <c r="E387" s="175" t="s">
        <v>7612</v>
      </c>
      <c r="F387" s="190" t="s">
        <v>7613</v>
      </c>
      <c r="G387" s="65" t="n">
        <v>3500</v>
      </c>
      <c r="H387" s="65" t="n">
        <v>3500</v>
      </c>
    </row>
    <row r="388" customFormat="false" ht="14.25" hidden="false" customHeight="false" outlineLevel="0" collapsed="false">
      <c r="A388" s="189" t="n">
        <v>385</v>
      </c>
      <c r="B388" s="178" t="s">
        <v>7614</v>
      </c>
      <c r="C388" s="82" t="s">
        <v>7615</v>
      </c>
      <c r="D388" s="178" t="s">
        <v>38</v>
      </c>
      <c r="E388" s="175" t="s">
        <v>7616</v>
      </c>
      <c r="F388" s="190" t="s">
        <v>7617</v>
      </c>
      <c r="G388" s="65" t="n">
        <v>3000</v>
      </c>
      <c r="H388" s="65" t="n">
        <v>3000</v>
      </c>
    </row>
    <row r="389" customFormat="false" ht="14.25" hidden="false" customHeight="false" outlineLevel="0" collapsed="false">
      <c r="A389" s="189" t="n">
        <v>386</v>
      </c>
      <c r="B389" s="178" t="s">
        <v>7618</v>
      </c>
      <c r="C389" s="82" t="s">
        <v>7619</v>
      </c>
      <c r="D389" s="178" t="s">
        <v>38</v>
      </c>
      <c r="E389" s="175" t="s">
        <v>7620</v>
      </c>
      <c r="F389" s="190" t="s">
        <v>7621</v>
      </c>
      <c r="G389" s="65" t="n">
        <v>2500</v>
      </c>
      <c r="H389" s="65" t="n">
        <v>2500</v>
      </c>
    </row>
    <row r="390" customFormat="false" ht="14.25" hidden="false" customHeight="false" outlineLevel="0" collapsed="false">
      <c r="A390" s="189" t="n">
        <v>387</v>
      </c>
      <c r="B390" s="178" t="s">
        <v>7622</v>
      </c>
      <c r="C390" s="82" t="s">
        <v>7623</v>
      </c>
      <c r="D390" s="178" t="s">
        <v>38</v>
      </c>
      <c r="E390" s="175" t="s">
        <v>7624</v>
      </c>
      <c r="F390" s="190" t="s">
        <v>7625</v>
      </c>
      <c r="G390" s="65" t="n">
        <v>4000</v>
      </c>
      <c r="H390" s="65" t="n">
        <v>4000</v>
      </c>
    </row>
    <row r="391" customFormat="false" ht="14.25" hidden="false" customHeight="false" outlineLevel="0" collapsed="false">
      <c r="A391" s="189" t="n">
        <v>388</v>
      </c>
      <c r="B391" s="178" t="s">
        <v>7626</v>
      </c>
      <c r="C391" s="82" t="s">
        <v>7627</v>
      </c>
      <c r="D391" s="178" t="s">
        <v>38</v>
      </c>
      <c r="E391" s="175" t="s">
        <v>7628</v>
      </c>
      <c r="F391" s="190" t="s">
        <v>7629</v>
      </c>
      <c r="G391" s="65" t="n">
        <v>1000</v>
      </c>
      <c r="H391" s="65" t="n">
        <v>1000</v>
      </c>
    </row>
    <row r="392" customFormat="false" ht="14.25" hidden="false" customHeight="false" outlineLevel="0" collapsed="false">
      <c r="A392" s="189" t="n">
        <v>389</v>
      </c>
      <c r="B392" s="178" t="s">
        <v>7630</v>
      </c>
      <c r="C392" s="82" t="s">
        <v>7631</v>
      </c>
      <c r="D392" s="178" t="s">
        <v>38</v>
      </c>
      <c r="E392" s="175" t="s">
        <v>7632</v>
      </c>
      <c r="F392" s="190" t="s">
        <v>7633</v>
      </c>
      <c r="G392" s="65" t="n">
        <v>2500</v>
      </c>
      <c r="H392" s="65" t="n">
        <v>2500</v>
      </c>
    </row>
    <row r="393" customFormat="false" ht="14.25" hidden="false" customHeight="false" outlineLevel="0" collapsed="false">
      <c r="A393" s="189" t="n">
        <v>390</v>
      </c>
      <c r="B393" s="178" t="s">
        <v>7058</v>
      </c>
      <c r="C393" s="82" t="s">
        <v>7059</v>
      </c>
      <c r="D393" s="178" t="s">
        <v>38</v>
      </c>
      <c r="E393" s="175" t="s">
        <v>7060</v>
      </c>
      <c r="F393" s="190" t="s">
        <v>7634</v>
      </c>
      <c r="G393" s="65" t="n">
        <v>1000</v>
      </c>
      <c r="H393" s="65" t="n">
        <v>1000</v>
      </c>
    </row>
    <row r="394" customFormat="false" ht="14.25" hidden="false" customHeight="false" outlineLevel="0" collapsed="false">
      <c r="A394" s="189" t="n">
        <v>391</v>
      </c>
      <c r="B394" s="178" t="s">
        <v>7635</v>
      </c>
      <c r="C394" s="82" t="s">
        <v>7636</v>
      </c>
      <c r="D394" s="178" t="s">
        <v>38</v>
      </c>
      <c r="E394" s="175" t="s">
        <v>7637</v>
      </c>
      <c r="F394" s="190" t="s">
        <v>7638</v>
      </c>
      <c r="G394" s="65" t="n">
        <v>2000</v>
      </c>
      <c r="H394" s="65" t="n">
        <v>2000</v>
      </c>
    </row>
    <row r="395" customFormat="false" ht="14.25" hidden="false" customHeight="false" outlineLevel="0" collapsed="false">
      <c r="A395" s="189" t="n">
        <v>392</v>
      </c>
      <c r="B395" s="178" t="s">
        <v>7639</v>
      </c>
      <c r="C395" s="82" t="s">
        <v>7640</v>
      </c>
      <c r="D395" s="178" t="s">
        <v>38</v>
      </c>
      <c r="E395" s="175" t="s">
        <v>7641</v>
      </c>
      <c r="F395" s="190" t="s">
        <v>7642</v>
      </c>
      <c r="G395" s="65" t="n">
        <v>5000</v>
      </c>
      <c r="H395" s="65" t="n">
        <v>5000</v>
      </c>
    </row>
    <row r="396" customFormat="false" ht="14.25" hidden="false" customHeight="false" outlineLevel="0" collapsed="false">
      <c r="A396" s="189" t="n">
        <v>393</v>
      </c>
      <c r="B396" s="178" t="s">
        <v>7643</v>
      </c>
      <c r="C396" s="82" t="s">
        <v>7644</v>
      </c>
      <c r="D396" s="178" t="s">
        <v>38</v>
      </c>
      <c r="E396" s="175" t="s">
        <v>7645</v>
      </c>
      <c r="F396" s="190" t="s">
        <v>7646</v>
      </c>
      <c r="G396" s="65" t="n">
        <v>2500</v>
      </c>
      <c r="H396" s="65" t="n">
        <v>2500</v>
      </c>
    </row>
    <row r="397" customFormat="false" ht="14.25" hidden="false" customHeight="false" outlineLevel="0" collapsed="false">
      <c r="A397" s="189" t="n">
        <v>394</v>
      </c>
      <c r="B397" s="178" t="s">
        <v>7647</v>
      </c>
      <c r="C397" s="82" t="s">
        <v>7648</v>
      </c>
      <c r="D397" s="178" t="s">
        <v>38</v>
      </c>
      <c r="E397" s="175" t="s">
        <v>7649</v>
      </c>
      <c r="F397" s="190" t="s">
        <v>7650</v>
      </c>
      <c r="G397" s="65" t="n">
        <v>5000</v>
      </c>
      <c r="H397" s="65" t="n">
        <v>5000</v>
      </c>
    </row>
    <row r="398" customFormat="false" ht="14.25" hidden="false" customHeight="false" outlineLevel="0" collapsed="false">
      <c r="A398" s="189" t="n">
        <v>395</v>
      </c>
      <c r="B398" s="178" t="s">
        <v>7651</v>
      </c>
      <c r="C398" s="82" t="s">
        <v>7652</v>
      </c>
      <c r="D398" s="178" t="s">
        <v>6089</v>
      </c>
      <c r="E398" s="175" t="s">
        <v>7653</v>
      </c>
      <c r="F398" s="190" t="s">
        <v>7654</v>
      </c>
      <c r="G398" s="65" t="n">
        <v>2000</v>
      </c>
      <c r="H398" s="65" t="n">
        <v>2000</v>
      </c>
    </row>
    <row r="399" customFormat="false" ht="14.25" hidden="false" customHeight="false" outlineLevel="0" collapsed="false">
      <c r="A399" s="189" t="n">
        <v>396</v>
      </c>
      <c r="B399" s="178" t="s">
        <v>7655</v>
      </c>
      <c r="C399" s="82" t="s">
        <v>7656</v>
      </c>
      <c r="D399" s="178" t="s">
        <v>6089</v>
      </c>
      <c r="E399" s="175" t="s">
        <v>7657</v>
      </c>
      <c r="F399" s="190" t="s">
        <v>7658</v>
      </c>
      <c r="G399" s="65" t="n">
        <v>3500</v>
      </c>
      <c r="H399" s="65" t="n">
        <v>3500</v>
      </c>
    </row>
    <row r="400" customFormat="false" ht="14.25" hidden="false" customHeight="false" outlineLevel="0" collapsed="false">
      <c r="A400" s="189" t="n">
        <v>397</v>
      </c>
      <c r="B400" s="178" t="s">
        <v>7659</v>
      </c>
      <c r="C400" s="82" t="s">
        <v>7660</v>
      </c>
      <c r="D400" s="178" t="s">
        <v>6089</v>
      </c>
      <c r="E400" s="175" t="s">
        <v>7661</v>
      </c>
      <c r="F400" s="190" t="s">
        <v>7662</v>
      </c>
      <c r="G400" s="65" t="n">
        <v>3500</v>
      </c>
      <c r="H400" s="65" t="n">
        <v>3500</v>
      </c>
    </row>
    <row r="401" customFormat="false" ht="14.25" hidden="false" customHeight="false" outlineLevel="0" collapsed="false">
      <c r="A401" s="189" t="n">
        <v>398</v>
      </c>
      <c r="B401" s="178" t="s">
        <v>7663</v>
      </c>
      <c r="C401" s="82" t="s">
        <v>7664</v>
      </c>
      <c r="D401" s="178" t="s">
        <v>6089</v>
      </c>
      <c r="E401" s="175" t="s">
        <v>7665</v>
      </c>
      <c r="F401" s="190" t="s">
        <v>7666</v>
      </c>
      <c r="G401" s="65" t="n">
        <v>3500</v>
      </c>
      <c r="H401" s="65" t="n">
        <v>3500</v>
      </c>
    </row>
    <row r="402" customFormat="false" ht="14.25" hidden="false" customHeight="false" outlineLevel="0" collapsed="false">
      <c r="A402" s="189" t="n">
        <v>399</v>
      </c>
      <c r="B402" s="178" t="s">
        <v>7667</v>
      </c>
      <c r="C402" s="82" t="s">
        <v>7668</v>
      </c>
      <c r="D402" s="178" t="s">
        <v>38</v>
      </c>
      <c r="E402" s="175" t="s">
        <v>7669</v>
      </c>
      <c r="F402" s="190" t="s">
        <v>7670</v>
      </c>
      <c r="G402" s="65" t="n">
        <v>1000</v>
      </c>
      <c r="H402" s="65" t="n">
        <v>1000</v>
      </c>
    </row>
    <row r="403" customFormat="false" ht="14.25" hidden="false" customHeight="false" outlineLevel="0" collapsed="false">
      <c r="A403" s="189" t="n">
        <v>400</v>
      </c>
      <c r="B403" s="178" t="s">
        <v>7671</v>
      </c>
      <c r="C403" s="82" t="s">
        <v>7672</v>
      </c>
      <c r="D403" s="178" t="s">
        <v>6089</v>
      </c>
      <c r="E403" s="175" t="s">
        <v>7492</v>
      </c>
      <c r="F403" s="190" t="s">
        <v>7673</v>
      </c>
      <c r="G403" s="65" t="n">
        <v>1500</v>
      </c>
      <c r="H403" s="65" t="n">
        <v>1500</v>
      </c>
    </row>
    <row r="404" customFormat="false" ht="14.25" hidden="false" customHeight="false" outlineLevel="0" collapsed="false">
      <c r="A404" s="189" t="n">
        <v>401</v>
      </c>
      <c r="B404" s="178" t="s">
        <v>7674</v>
      </c>
      <c r="C404" s="82" t="s">
        <v>7675</v>
      </c>
      <c r="D404" s="178" t="s">
        <v>6089</v>
      </c>
      <c r="E404" s="175" t="s">
        <v>7676</v>
      </c>
      <c r="F404" s="190" t="s">
        <v>7677</v>
      </c>
      <c r="G404" s="65" t="n">
        <v>3000</v>
      </c>
      <c r="H404" s="65" t="n">
        <v>3000</v>
      </c>
    </row>
    <row r="405" customFormat="false" ht="14.25" hidden="false" customHeight="false" outlineLevel="0" collapsed="false">
      <c r="A405" s="189" t="n">
        <v>402</v>
      </c>
      <c r="B405" s="178" t="s">
        <v>7678</v>
      </c>
      <c r="C405" s="82" t="s">
        <v>7679</v>
      </c>
      <c r="D405" s="178" t="s">
        <v>6089</v>
      </c>
      <c r="E405" s="175" t="s">
        <v>7680</v>
      </c>
      <c r="F405" s="190" t="s">
        <v>7681</v>
      </c>
      <c r="G405" s="65" t="n">
        <v>2500</v>
      </c>
      <c r="H405" s="65" t="n">
        <v>2500</v>
      </c>
    </row>
    <row r="406" customFormat="false" ht="14.25" hidden="false" customHeight="false" outlineLevel="0" collapsed="false">
      <c r="A406" s="189" t="n">
        <v>403</v>
      </c>
      <c r="B406" s="178" t="s">
        <v>7682</v>
      </c>
      <c r="C406" s="82" t="s">
        <v>7683</v>
      </c>
      <c r="D406" s="178" t="s">
        <v>6089</v>
      </c>
      <c r="E406" s="175" t="s">
        <v>7684</v>
      </c>
      <c r="F406" s="190" t="s">
        <v>7685</v>
      </c>
      <c r="G406" s="65" t="n">
        <v>4000</v>
      </c>
      <c r="H406" s="65" t="n">
        <v>4000</v>
      </c>
    </row>
    <row r="407" customFormat="false" ht="14.25" hidden="false" customHeight="false" outlineLevel="0" collapsed="false">
      <c r="A407" s="189" t="n">
        <v>404</v>
      </c>
      <c r="B407" s="178" t="s">
        <v>7686</v>
      </c>
      <c r="C407" s="82" t="s">
        <v>7687</v>
      </c>
      <c r="D407" s="178" t="s">
        <v>6089</v>
      </c>
      <c r="E407" s="175" t="s">
        <v>7688</v>
      </c>
      <c r="F407" s="190" t="s">
        <v>7689</v>
      </c>
      <c r="G407" s="65" t="n">
        <v>1000</v>
      </c>
      <c r="H407" s="65" t="n">
        <v>1000</v>
      </c>
    </row>
    <row r="408" customFormat="false" ht="14.25" hidden="false" customHeight="false" outlineLevel="0" collapsed="false">
      <c r="A408" s="189" t="n">
        <v>405</v>
      </c>
      <c r="B408" s="178" t="s">
        <v>7690</v>
      </c>
      <c r="C408" s="82" t="s">
        <v>7691</v>
      </c>
      <c r="D408" s="178" t="s">
        <v>6089</v>
      </c>
      <c r="E408" s="175" t="s">
        <v>7692</v>
      </c>
      <c r="F408" s="190" t="s">
        <v>7693</v>
      </c>
      <c r="G408" s="65" t="n">
        <v>3000</v>
      </c>
      <c r="H408" s="65" t="n">
        <v>3000</v>
      </c>
    </row>
    <row r="409" customFormat="false" ht="22.5" hidden="false" customHeight="false" outlineLevel="0" collapsed="false">
      <c r="A409" s="189" t="n">
        <v>406</v>
      </c>
      <c r="B409" s="176" t="s">
        <v>7694</v>
      </c>
      <c r="C409" s="94" t="s">
        <v>7695</v>
      </c>
      <c r="D409" s="151" t="s">
        <v>12</v>
      </c>
      <c r="E409" s="191" t="s">
        <v>7696</v>
      </c>
      <c r="F409" s="87" t="s">
        <v>7697</v>
      </c>
      <c r="G409" s="28" t="n">
        <v>3000</v>
      </c>
      <c r="H409" s="28" t="n">
        <v>3000</v>
      </c>
    </row>
    <row r="410" customFormat="false" ht="14.25" hidden="false" customHeight="false" outlineLevel="0" collapsed="false">
      <c r="A410" s="189" t="n">
        <v>407</v>
      </c>
      <c r="B410" s="176" t="s">
        <v>7698</v>
      </c>
      <c r="C410" s="86" t="s">
        <v>7699</v>
      </c>
      <c r="D410" s="151" t="s">
        <v>12</v>
      </c>
      <c r="E410" s="191" t="s">
        <v>7700</v>
      </c>
      <c r="F410" s="87" t="s">
        <v>7701</v>
      </c>
      <c r="G410" s="28" t="n">
        <v>3000</v>
      </c>
      <c r="H410" s="28" t="n">
        <v>3000</v>
      </c>
    </row>
    <row r="411" customFormat="false" ht="22.5" hidden="false" customHeight="false" outlineLevel="0" collapsed="false">
      <c r="A411" s="189" t="n">
        <v>408</v>
      </c>
      <c r="B411" s="176" t="s">
        <v>7702</v>
      </c>
      <c r="C411" s="86" t="s">
        <v>7703</v>
      </c>
      <c r="D411" s="151" t="s">
        <v>12</v>
      </c>
      <c r="E411" s="191" t="s">
        <v>7704</v>
      </c>
      <c r="F411" s="87" t="s">
        <v>7705</v>
      </c>
      <c r="G411" s="28" t="n">
        <v>3000</v>
      </c>
      <c r="H411" s="28" t="n">
        <v>3000</v>
      </c>
    </row>
    <row r="412" customFormat="false" ht="14.25" hidden="false" customHeight="false" outlineLevel="0" collapsed="false">
      <c r="A412" s="189" t="n">
        <v>409</v>
      </c>
      <c r="B412" s="176" t="s">
        <v>7706</v>
      </c>
      <c r="C412" s="94" t="s">
        <v>7707</v>
      </c>
      <c r="D412" s="151" t="s">
        <v>12</v>
      </c>
      <c r="E412" s="191" t="s">
        <v>7708</v>
      </c>
      <c r="F412" s="87" t="s">
        <v>7709</v>
      </c>
      <c r="G412" s="28" t="n">
        <v>3000</v>
      </c>
      <c r="H412" s="28" t="n">
        <v>3000</v>
      </c>
    </row>
    <row r="413" customFormat="false" ht="14.25" hidden="false" customHeight="false" outlineLevel="0" collapsed="false">
      <c r="A413" s="189" t="n">
        <v>410</v>
      </c>
      <c r="B413" s="176" t="s">
        <v>7710</v>
      </c>
      <c r="C413" s="94" t="s">
        <v>7711</v>
      </c>
      <c r="D413" s="151" t="s">
        <v>12</v>
      </c>
      <c r="E413" s="191" t="s">
        <v>7712</v>
      </c>
      <c r="F413" s="87" t="s">
        <v>7713</v>
      </c>
      <c r="G413" s="65" t="n">
        <v>3000</v>
      </c>
      <c r="H413" s="65" t="n">
        <v>3000</v>
      </c>
    </row>
    <row r="414" customFormat="false" ht="14.25" hidden="false" customHeight="false" outlineLevel="0" collapsed="false">
      <c r="A414" s="189" t="n">
        <v>411</v>
      </c>
      <c r="B414" s="176" t="s">
        <v>7714</v>
      </c>
      <c r="C414" s="94" t="s">
        <v>7715</v>
      </c>
      <c r="D414" s="151" t="s">
        <v>12</v>
      </c>
      <c r="E414" s="191" t="s">
        <v>7716</v>
      </c>
      <c r="F414" s="87" t="s">
        <v>7717</v>
      </c>
      <c r="G414" s="22" t="n">
        <v>3000</v>
      </c>
      <c r="H414" s="22" t="n">
        <v>3000</v>
      </c>
    </row>
    <row r="415" customFormat="false" ht="22.5" hidden="false" customHeight="false" outlineLevel="0" collapsed="false">
      <c r="A415" s="189" t="n">
        <v>412</v>
      </c>
      <c r="B415" s="176" t="s">
        <v>7718</v>
      </c>
      <c r="C415" s="86" t="s">
        <v>7719</v>
      </c>
      <c r="D415" s="151" t="s">
        <v>12</v>
      </c>
      <c r="E415" s="191" t="s">
        <v>7720</v>
      </c>
      <c r="F415" s="87" t="s">
        <v>7721</v>
      </c>
      <c r="G415" s="28" t="n">
        <v>2000</v>
      </c>
      <c r="H415" s="28" t="n">
        <v>2000</v>
      </c>
    </row>
    <row r="416" customFormat="false" ht="22.5" hidden="false" customHeight="false" outlineLevel="0" collapsed="false">
      <c r="A416" s="189" t="n">
        <v>413</v>
      </c>
      <c r="B416" s="176" t="s">
        <v>7722</v>
      </c>
      <c r="C416" s="94" t="s">
        <v>7723</v>
      </c>
      <c r="D416" s="151" t="s">
        <v>12</v>
      </c>
      <c r="E416" s="191" t="s">
        <v>7724</v>
      </c>
      <c r="F416" s="87" t="s">
        <v>7725</v>
      </c>
      <c r="G416" s="28" t="n">
        <v>3000</v>
      </c>
      <c r="H416" s="28" t="n">
        <v>3000</v>
      </c>
    </row>
    <row r="417" customFormat="false" ht="22.5" hidden="false" customHeight="false" outlineLevel="0" collapsed="false">
      <c r="A417" s="189" t="n">
        <v>414</v>
      </c>
      <c r="B417" s="176" t="s">
        <v>7726</v>
      </c>
      <c r="C417" s="94" t="s">
        <v>7727</v>
      </c>
      <c r="D417" s="151" t="s">
        <v>12</v>
      </c>
      <c r="E417" s="191" t="s">
        <v>7728</v>
      </c>
      <c r="F417" s="87" t="s">
        <v>7729</v>
      </c>
      <c r="G417" s="28" t="n">
        <v>3000</v>
      </c>
      <c r="H417" s="28" t="n">
        <v>3000</v>
      </c>
    </row>
    <row r="418" customFormat="false" ht="14.25" hidden="false" customHeight="false" outlineLevel="0" collapsed="false">
      <c r="A418" s="189" t="n">
        <v>415</v>
      </c>
      <c r="B418" s="176" t="s">
        <v>7730</v>
      </c>
      <c r="C418" s="93" t="s">
        <v>7731</v>
      </c>
      <c r="D418" s="151" t="s">
        <v>12</v>
      </c>
      <c r="E418" s="191" t="s">
        <v>7732</v>
      </c>
      <c r="F418" s="87" t="s">
        <v>7733</v>
      </c>
      <c r="G418" s="28" t="n">
        <v>3000</v>
      </c>
      <c r="H418" s="28" t="n">
        <v>3000</v>
      </c>
    </row>
    <row r="419" customFormat="false" ht="14.25" hidden="false" customHeight="false" outlineLevel="0" collapsed="false">
      <c r="A419" s="189" t="n">
        <v>416</v>
      </c>
      <c r="B419" s="176" t="s">
        <v>7734</v>
      </c>
      <c r="C419" s="86" t="s">
        <v>7735</v>
      </c>
      <c r="D419" s="151" t="s">
        <v>12</v>
      </c>
      <c r="E419" s="191" t="s">
        <v>7736</v>
      </c>
      <c r="F419" s="87" t="s">
        <v>7737</v>
      </c>
      <c r="G419" s="28" t="n">
        <v>3000</v>
      </c>
      <c r="H419" s="28" t="n">
        <v>3000</v>
      </c>
    </row>
    <row r="420" customFormat="false" ht="23.25" hidden="false" customHeight="false" outlineLevel="0" collapsed="false">
      <c r="A420" s="189" t="n">
        <v>417</v>
      </c>
      <c r="B420" s="176" t="s">
        <v>7738</v>
      </c>
      <c r="C420" s="86" t="s">
        <v>7739</v>
      </c>
      <c r="D420" s="151" t="s">
        <v>12</v>
      </c>
      <c r="E420" s="191" t="s">
        <v>7740</v>
      </c>
      <c r="F420" s="87" t="s">
        <v>7741</v>
      </c>
      <c r="G420" s="28" t="n">
        <v>3000</v>
      </c>
      <c r="H420" s="28" t="n">
        <v>3000</v>
      </c>
    </row>
    <row r="421" customFormat="false" ht="23.25" hidden="false" customHeight="false" outlineLevel="0" collapsed="false">
      <c r="A421" s="189" t="n">
        <v>418</v>
      </c>
      <c r="B421" s="176" t="s">
        <v>7742</v>
      </c>
      <c r="C421" s="86" t="s">
        <v>7743</v>
      </c>
      <c r="D421" s="151" t="s">
        <v>12</v>
      </c>
      <c r="E421" s="191" t="s">
        <v>7744</v>
      </c>
      <c r="F421" s="87" t="s">
        <v>7745</v>
      </c>
      <c r="G421" s="28" t="n">
        <v>3000</v>
      </c>
      <c r="H421" s="28" t="n">
        <v>3000</v>
      </c>
    </row>
    <row r="422" customFormat="false" ht="23.25" hidden="false" customHeight="false" outlineLevel="0" collapsed="false">
      <c r="A422" s="189" t="n">
        <v>419</v>
      </c>
      <c r="B422" s="176" t="s">
        <v>7746</v>
      </c>
      <c r="C422" s="86" t="s">
        <v>7747</v>
      </c>
      <c r="D422" s="151" t="s">
        <v>12</v>
      </c>
      <c r="E422" s="191" t="s">
        <v>7748</v>
      </c>
      <c r="F422" s="87" t="s">
        <v>7749</v>
      </c>
      <c r="G422" s="28" t="n">
        <v>3000</v>
      </c>
      <c r="H422" s="28" t="n">
        <v>3000</v>
      </c>
    </row>
    <row r="423" customFormat="false" ht="23.25" hidden="false" customHeight="false" outlineLevel="0" collapsed="false">
      <c r="A423" s="189" t="n">
        <v>420</v>
      </c>
      <c r="B423" s="176" t="s">
        <v>7750</v>
      </c>
      <c r="C423" s="86" t="s">
        <v>7751</v>
      </c>
      <c r="D423" s="151" t="s">
        <v>12</v>
      </c>
      <c r="E423" s="191" t="s">
        <v>7752</v>
      </c>
      <c r="F423" s="87" t="s">
        <v>7753</v>
      </c>
      <c r="G423" s="28" t="n">
        <v>3000</v>
      </c>
      <c r="H423" s="28" t="n">
        <v>3000</v>
      </c>
    </row>
    <row r="424" customFormat="false" ht="14.25" hidden="false" customHeight="false" outlineLevel="0" collapsed="false">
      <c r="A424" s="189" t="n">
        <v>421</v>
      </c>
      <c r="B424" s="176" t="s">
        <v>7754</v>
      </c>
      <c r="C424" s="86" t="s">
        <v>7755</v>
      </c>
      <c r="D424" s="151" t="s">
        <v>12</v>
      </c>
      <c r="E424" s="191" t="s">
        <v>7756</v>
      </c>
      <c r="F424" s="87" t="s">
        <v>7757</v>
      </c>
      <c r="G424" s="28" t="n">
        <v>3000</v>
      </c>
      <c r="H424" s="28" t="n">
        <v>3000</v>
      </c>
    </row>
    <row r="425" customFormat="false" ht="14.25" hidden="false" customHeight="false" outlineLevel="0" collapsed="false">
      <c r="A425" s="189" t="n">
        <v>422</v>
      </c>
      <c r="B425" s="176" t="s">
        <v>7758</v>
      </c>
      <c r="C425" s="86" t="s">
        <v>7759</v>
      </c>
      <c r="D425" s="151" t="s">
        <v>12</v>
      </c>
      <c r="E425" s="191" t="s">
        <v>7760</v>
      </c>
      <c r="F425" s="87" t="s">
        <v>7761</v>
      </c>
      <c r="G425" s="28" t="n">
        <v>3000</v>
      </c>
      <c r="H425" s="28" t="n">
        <v>3000</v>
      </c>
    </row>
    <row r="426" customFormat="false" ht="14.25" hidden="false" customHeight="false" outlineLevel="0" collapsed="false">
      <c r="A426" s="189" t="n">
        <v>423</v>
      </c>
      <c r="B426" s="176" t="s">
        <v>7762</v>
      </c>
      <c r="C426" s="86" t="s">
        <v>7763</v>
      </c>
      <c r="D426" s="151" t="s">
        <v>12</v>
      </c>
      <c r="E426" s="191" t="s">
        <v>7764</v>
      </c>
      <c r="F426" s="87" t="s">
        <v>7765</v>
      </c>
      <c r="G426" s="28" t="n">
        <v>3000</v>
      </c>
      <c r="H426" s="28" t="n">
        <v>3000</v>
      </c>
    </row>
    <row r="427" customFormat="false" ht="14.25" hidden="false" customHeight="false" outlineLevel="0" collapsed="false">
      <c r="A427" s="189" t="n">
        <v>424</v>
      </c>
      <c r="B427" s="176" t="s">
        <v>7766</v>
      </c>
      <c r="C427" s="86" t="s">
        <v>7767</v>
      </c>
      <c r="D427" s="151" t="s">
        <v>12</v>
      </c>
      <c r="E427" s="191" t="s">
        <v>7768</v>
      </c>
      <c r="F427" s="87" t="s">
        <v>7769</v>
      </c>
      <c r="G427" s="28" t="n">
        <v>3000</v>
      </c>
      <c r="H427" s="28" t="n">
        <v>3000</v>
      </c>
    </row>
    <row r="428" customFormat="false" ht="14.25" hidden="false" customHeight="false" outlineLevel="0" collapsed="false">
      <c r="A428" s="189" t="n">
        <v>425</v>
      </c>
      <c r="B428" s="176" t="s">
        <v>7770</v>
      </c>
      <c r="C428" s="86" t="s">
        <v>7771</v>
      </c>
      <c r="D428" s="151" t="s">
        <v>12</v>
      </c>
      <c r="E428" s="22" t="s">
        <v>7772</v>
      </c>
      <c r="F428" s="24" t="s">
        <v>7773</v>
      </c>
      <c r="G428" s="28" t="n">
        <v>3000</v>
      </c>
      <c r="H428" s="28" t="n">
        <v>3000</v>
      </c>
    </row>
    <row r="429" customFormat="false" ht="22.5" hidden="false" customHeight="false" outlineLevel="0" collapsed="false">
      <c r="A429" s="189" t="n">
        <v>426</v>
      </c>
      <c r="B429" s="176" t="s">
        <v>7774</v>
      </c>
      <c r="C429" s="86" t="s">
        <v>7775</v>
      </c>
      <c r="D429" s="151" t="s">
        <v>12</v>
      </c>
      <c r="E429" s="191" t="s">
        <v>7776</v>
      </c>
      <c r="F429" s="87" t="s">
        <v>7777</v>
      </c>
      <c r="G429" s="28" t="n">
        <v>3000</v>
      </c>
      <c r="H429" s="28" t="n">
        <v>3000</v>
      </c>
    </row>
    <row r="430" customFormat="false" ht="14.25" hidden="false" customHeight="false" outlineLevel="0" collapsed="false">
      <c r="A430" s="189" t="n">
        <v>427</v>
      </c>
      <c r="B430" s="176" t="s">
        <v>7778</v>
      </c>
      <c r="C430" s="86" t="s">
        <v>7779</v>
      </c>
      <c r="D430" s="151" t="s">
        <v>12</v>
      </c>
      <c r="E430" s="191" t="s">
        <v>7780</v>
      </c>
      <c r="F430" s="87" t="s">
        <v>7781</v>
      </c>
      <c r="G430" s="28" t="n">
        <v>3000</v>
      </c>
      <c r="H430" s="28" t="n">
        <v>3000</v>
      </c>
    </row>
    <row r="431" customFormat="false" ht="22.5" hidden="false" customHeight="false" outlineLevel="0" collapsed="false">
      <c r="A431" s="189" t="n">
        <v>428</v>
      </c>
      <c r="B431" s="176" t="s">
        <v>7782</v>
      </c>
      <c r="C431" s="86" t="s">
        <v>7783</v>
      </c>
      <c r="D431" s="151" t="s">
        <v>12</v>
      </c>
      <c r="E431" s="191" t="s">
        <v>7784</v>
      </c>
      <c r="F431" s="87" t="s">
        <v>7785</v>
      </c>
      <c r="G431" s="28" t="n">
        <v>3000</v>
      </c>
      <c r="H431" s="28" t="n">
        <v>3000</v>
      </c>
    </row>
    <row r="432" customFormat="false" ht="22.5" hidden="false" customHeight="false" outlineLevel="0" collapsed="false">
      <c r="A432" s="189" t="n">
        <v>429</v>
      </c>
      <c r="B432" s="176" t="s">
        <v>7786</v>
      </c>
      <c r="C432" s="93" t="s">
        <v>7787</v>
      </c>
      <c r="D432" s="151" t="s">
        <v>12</v>
      </c>
      <c r="E432" s="191" t="s">
        <v>7788</v>
      </c>
      <c r="F432" s="87" t="s">
        <v>7789</v>
      </c>
      <c r="G432" s="28" t="n">
        <v>3000</v>
      </c>
      <c r="H432" s="28" t="n">
        <v>3000</v>
      </c>
    </row>
    <row r="433" customFormat="false" ht="14.25" hidden="false" customHeight="false" outlineLevel="0" collapsed="false">
      <c r="A433" s="12"/>
      <c r="B433" s="3"/>
      <c r="C433" s="147"/>
      <c r="D433" s="3"/>
      <c r="E433" s="3"/>
      <c r="F433" s="147"/>
      <c r="G433" s="38" t="n">
        <f aca="false">SUM(G4:G432)</f>
        <v>1599500</v>
      </c>
      <c r="H433" s="38" t="n">
        <f aca="false">SUM(H4:H432)</f>
        <v>1599500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429861111111111" right="0.279861111111111" top="0.470138888888889" bottom="0.6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8" width="7.59"/>
    <col collapsed="false" customWidth="true" hidden="false" outlineLevel="0" max="3" min="3" style="0" width="16.49"/>
    <col collapsed="false" customWidth="true" hidden="false" outlineLevel="0" max="4" min="4" style="18" width="6.09"/>
    <col collapsed="false" customWidth="true" hidden="false" outlineLevel="0" max="5" min="5" style="18" width="9.39"/>
    <col collapsed="false" customWidth="true" hidden="false" outlineLevel="0" max="6" min="6" style="192" width="30.5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11.5"/>
  </cols>
  <sheetData>
    <row r="1" customFormat="false" ht="18.75" hidden="false" customHeight="true" outlineLevel="0" collapsed="false">
      <c r="A1" s="19" t="s">
        <v>7790</v>
      </c>
      <c r="B1" s="19"/>
      <c r="C1" s="19"/>
      <c r="D1" s="19"/>
      <c r="E1" s="19"/>
      <c r="F1" s="19"/>
      <c r="G1" s="19"/>
      <c r="H1" s="19"/>
    </row>
    <row r="2" customFormat="false" ht="14.25" hidden="false" customHeight="false" outlineLevel="0" collapsed="false">
      <c r="A2" s="148"/>
      <c r="B2" s="148"/>
      <c r="C2" s="149"/>
      <c r="D2" s="148"/>
      <c r="E2" s="193"/>
      <c r="F2" s="194"/>
      <c r="G2" s="195"/>
      <c r="H2" s="195"/>
    </row>
    <row r="3" customFormat="false" ht="40.5" hidden="false" customHeight="false" outlineLevel="0" collapsed="false">
      <c r="A3" s="196" t="s">
        <v>28</v>
      </c>
      <c r="B3" s="197" t="s">
        <v>3908</v>
      </c>
      <c r="C3" s="198" t="s">
        <v>30</v>
      </c>
      <c r="D3" s="197" t="s">
        <v>3910</v>
      </c>
      <c r="E3" s="199" t="s">
        <v>32</v>
      </c>
      <c r="F3" s="197" t="s">
        <v>7791</v>
      </c>
      <c r="G3" s="200" t="s">
        <v>6082</v>
      </c>
      <c r="H3" s="200" t="s">
        <v>7792</v>
      </c>
    </row>
    <row r="4" customFormat="false" ht="28" hidden="false" customHeight="true" outlineLevel="0" collapsed="false">
      <c r="A4" s="33" t="n">
        <v>1</v>
      </c>
      <c r="B4" s="201" t="s">
        <v>7793</v>
      </c>
      <c r="C4" s="68" t="s">
        <v>7794</v>
      </c>
      <c r="D4" s="201" t="s">
        <v>38</v>
      </c>
      <c r="E4" s="68" t="s">
        <v>7795</v>
      </c>
      <c r="F4" s="202" t="s">
        <v>7796</v>
      </c>
      <c r="G4" s="64" t="n">
        <v>10000</v>
      </c>
      <c r="H4" s="64" t="n">
        <f aca="false">G4*0.5</f>
        <v>5000</v>
      </c>
    </row>
    <row r="5" customFormat="false" ht="28" hidden="false" customHeight="true" outlineLevel="0" collapsed="false">
      <c r="A5" s="33" t="n">
        <v>2</v>
      </c>
      <c r="B5" s="201" t="s">
        <v>7797</v>
      </c>
      <c r="C5" s="68" t="s">
        <v>7798</v>
      </c>
      <c r="D5" s="201" t="s">
        <v>38</v>
      </c>
      <c r="E5" s="68" t="s">
        <v>7799</v>
      </c>
      <c r="F5" s="202" t="s">
        <v>7800</v>
      </c>
      <c r="G5" s="64" t="n">
        <v>6000</v>
      </c>
      <c r="H5" s="64" t="n">
        <f aca="false">G5*0.5</f>
        <v>3000</v>
      </c>
    </row>
    <row r="6" customFormat="false" ht="24" hidden="false" customHeight="true" outlineLevel="0" collapsed="false">
      <c r="A6" s="33" t="n">
        <v>3</v>
      </c>
      <c r="B6" s="201" t="s">
        <v>7801</v>
      </c>
      <c r="C6" s="68" t="s">
        <v>7802</v>
      </c>
      <c r="D6" s="201" t="s">
        <v>38</v>
      </c>
      <c r="E6" s="68" t="s">
        <v>7803</v>
      </c>
      <c r="F6" s="202" t="s">
        <v>7804</v>
      </c>
      <c r="G6" s="64" t="n">
        <v>7000</v>
      </c>
      <c r="H6" s="64" t="n">
        <f aca="false">G6*0.5</f>
        <v>3500</v>
      </c>
    </row>
    <row r="7" customFormat="false" ht="24" hidden="false" customHeight="true" outlineLevel="0" collapsed="false">
      <c r="A7" s="33" t="n">
        <v>4</v>
      </c>
      <c r="B7" s="201" t="s">
        <v>7805</v>
      </c>
      <c r="C7" s="68" t="s">
        <v>7806</v>
      </c>
      <c r="D7" s="201" t="s">
        <v>38</v>
      </c>
      <c r="E7" s="68" t="s">
        <v>7807</v>
      </c>
      <c r="F7" s="202" t="s">
        <v>7808</v>
      </c>
      <c r="G7" s="64" t="n">
        <v>8000</v>
      </c>
      <c r="H7" s="64" t="n">
        <f aca="false">G7*0.5</f>
        <v>4000</v>
      </c>
    </row>
    <row r="8" customFormat="false" ht="24" hidden="false" customHeight="true" outlineLevel="0" collapsed="false">
      <c r="A8" s="33" t="n">
        <v>5</v>
      </c>
      <c r="B8" s="201" t="s">
        <v>7809</v>
      </c>
      <c r="C8" s="68" t="s">
        <v>7810</v>
      </c>
      <c r="D8" s="201" t="s">
        <v>38</v>
      </c>
      <c r="E8" s="68" t="s">
        <v>7811</v>
      </c>
      <c r="F8" s="202" t="s">
        <v>7812</v>
      </c>
      <c r="G8" s="64" t="n">
        <v>7000</v>
      </c>
      <c r="H8" s="64" t="n">
        <f aca="false">G8*0.5</f>
        <v>3500</v>
      </c>
    </row>
    <row r="9" customFormat="false" ht="28" hidden="false" customHeight="true" outlineLevel="0" collapsed="false">
      <c r="A9" s="33" t="n">
        <v>6</v>
      </c>
      <c r="B9" s="201" t="s">
        <v>7813</v>
      </c>
      <c r="C9" s="68" t="s">
        <v>7814</v>
      </c>
      <c r="D9" s="201" t="s">
        <v>38</v>
      </c>
      <c r="E9" s="68" t="s">
        <v>7815</v>
      </c>
      <c r="F9" s="202" t="s">
        <v>7816</v>
      </c>
      <c r="G9" s="64" t="n">
        <v>7000</v>
      </c>
      <c r="H9" s="64" t="n">
        <f aca="false">G9*0.5</f>
        <v>3500</v>
      </c>
    </row>
    <row r="10" customFormat="false" ht="28" hidden="false" customHeight="true" outlineLevel="0" collapsed="false">
      <c r="A10" s="33" t="n">
        <v>7</v>
      </c>
      <c r="B10" s="201" t="s">
        <v>7817</v>
      </c>
      <c r="C10" s="68" t="s">
        <v>7818</v>
      </c>
      <c r="D10" s="201" t="s">
        <v>38</v>
      </c>
      <c r="E10" s="68" t="s">
        <v>7819</v>
      </c>
      <c r="F10" s="202" t="s">
        <v>7820</v>
      </c>
      <c r="G10" s="64" t="n">
        <v>5000</v>
      </c>
      <c r="H10" s="64" t="n">
        <f aca="false">G10*0.5</f>
        <v>2500</v>
      </c>
    </row>
    <row r="11" customFormat="false" ht="28" hidden="false" customHeight="true" outlineLevel="0" collapsed="false">
      <c r="A11" s="33" t="n">
        <v>8</v>
      </c>
      <c r="B11" s="201" t="s">
        <v>7821</v>
      </c>
      <c r="C11" s="68" t="s">
        <v>7822</v>
      </c>
      <c r="D11" s="201" t="s">
        <v>38</v>
      </c>
      <c r="E11" s="68" t="s">
        <v>7823</v>
      </c>
      <c r="F11" s="202" t="s">
        <v>7824</v>
      </c>
      <c r="G11" s="64" t="n">
        <v>7000</v>
      </c>
      <c r="H11" s="64" t="n">
        <f aca="false">G11*0.5</f>
        <v>3500</v>
      </c>
    </row>
    <row r="12" customFormat="false" ht="22" hidden="false" customHeight="true" outlineLevel="0" collapsed="false">
      <c r="A12" s="33" t="n">
        <v>9</v>
      </c>
      <c r="B12" s="201" t="s">
        <v>7825</v>
      </c>
      <c r="C12" s="68" t="s">
        <v>7826</v>
      </c>
      <c r="D12" s="201" t="s">
        <v>38</v>
      </c>
      <c r="E12" s="68" t="s">
        <v>7827</v>
      </c>
      <c r="F12" s="202" t="s">
        <v>7828</v>
      </c>
      <c r="G12" s="64" t="n">
        <v>4000</v>
      </c>
      <c r="H12" s="64" t="n">
        <f aca="false">G12*0.5</f>
        <v>2000</v>
      </c>
    </row>
    <row r="13" customFormat="false" ht="22" hidden="false" customHeight="true" outlineLevel="0" collapsed="false">
      <c r="A13" s="33" t="n">
        <v>10</v>
      </c>
      <c r="B13" s="201" t="s">
        <v>7829</v>
      </c>
      <c r="C13" s="68" t="s">
        <v>7830</v>
      </c>
      <c r="D13" s="201" t="s">
        <v>38</v>
      </c>
      <c r="E13" s="68" t="s">
        <v>7831</v>
      </c>
      <c r="F13" s="202" t="s">
        <v>7832</v>
      </c>
      <c r="G13" s="64" t="n">
        <v>4000</v>
      </c>
      <c r="H13" s="64" t="n">
        <f aca="false">G13*0.5</f>
        <v>2000</v>
      </c>
    </row>
    <row r="14" customFormat="false" ht="28" hidden="false" customHeight="true" outlineLevel="0" collapsed="false">
      <c r="A14" s="33" t="n">
        <v>11</v>
      </c>
      <c r="B14" s="201" t="s">
        <v>7833</v>
      </c>
      <c r="C14" s="68" t="s">
        <v>7834</v>
      </c>
      <c r="D14" s="201" t="s">
        <v>38</v>
      </c>
      <c r="E14" s="68" t="s">
        <v>7835</v>
      </c>
      <c r="F14" s="202" t="s">
        <v>7836</v>
      </c>
      <c r="G14" s="64" t="n">
        <v>7000</v>
      </c>
      <c r="H14" s="64" t="n">
        <f aca="false">G14*0.5</f>
        <v>3500</v>
      </c>
    </row>
    <row r="15" customFormat="false" ht="28" hidden="false" customHeight="true" outlineLevel="0" collapsed="false">
      <c r="A15" s="33" t="n">
        <v>12</v>
      </c>
      <c r="B15" s="201" t="s">
        <v>7837</v>
      </c>
      <c r="C15" s="68" t="s">
        <v>7838</v>
      </c>
      <c r="D15" s="201" t="s">
        <v>38</v>
      </c>
      <c r="E15" s="68" t="s">
        <v>7839</v>
      </c>
      <c r="F15" s="202" t="s">
        <v>7840</v>
      </c>
      <c r="G15" s="64" t="n">
        <v>5000</v>
      </c>
      <c r="H15" s="64" t="n">
        <f aca="false">G15*0.5</f>
        <v>2500</v>
      </c>
    </row>
    <row r="16" customFormat="false" ht="28" hidden="false" customHeight="true" outlineLevel="0" collapsed="false">
      <c r="A16" s="33" t="n">
        <v>13</v>
      </c>
      <c r="B16" s="201" t="s">
        <v>7841</v>
      </c>
      <c r="C16" s="68" t="s">
        <v>7842</v>
      </c>
      <c r="D16" s="201" t="s">
        <v>38</v>
      </c>
      <c r="E16" s="68" t="s">
        <v>7843</v>
      </c>
      <c r="F16" s="202" t="s">
        <v>7844</v>
      </c>
      <c r="G16" s="64" t="n">
        <v>10000</v>
      </c>
      <c r="H16" s="64" t="n">
        <f aca="false">G16*0.5</f>
        <v>5000</v>
      </c>
    </row>
    <row r="17" customFormat="false" ht="25" hidden="false" customHeight="true" outlineLevel="0" collapsed="false">
      <c r="A17" s="33" t="n">
        <v>14</v>
      </c>
      <c r="B17" s="201" t="s">
        <v>7845</v>
      </c>
      <c r="C17" s="68" t="s">
        <v>7846</v>
      </c>
      <c r="D17" s="201" t="s">
        <v>38</v>
      </c>
      <c r="E17" s="68" t="s">
        <v>7847</v>
      </c>
      <c r="F17" s="202" t="s">
        <v>7848</v>
      </c>
      <c r="G17" s="64" t="n">
        <v>6000</v>
      </c>
      <c r="H17" s="64" t="n">
        <f aca="false">G17*0.5</f>
        <v>3000</v>
      </c>
    </row>
    <row r="18" customFormat="false" ht="25" hidden="false" customHeight="true" outlineLevel="0" collapsed="false">
      <c r="A18" s="33" t="n">
        <v>15</v>
      </c>
      <c r="B18" s="201" t="s">
        <v>7849</v>
      </c>
      <c r="C18" s="68" t="s">
        <v>7850</v>
      </c>
      <c r="D18" s="201" t="s">
        <v>38</v>
      </c>
      <c r="E18" s="68" t="s">
        <v>7851</v>
      </c>
      <c r="F18" s="202" t="s">
        <v>7852</v>
      </c>
      <c r="G18" s="64" t="n">
        <v>7000</v>
      </c>
      <c r="H18" s="64" t="n">
        <f aca="false">G18*0.5</f>
        <v>3500</v>
      </c>
    </row>
    <row r="19" customFormat="false" ht="25" hidden="false" customHeight="true" outlineLevel="0" collapsed="false">
      <c r="A19" s="33" t="n">
        <v>16</v>
      </c>
      <c r="B19" s="201" t="s">
        <v>7853</v>
      </c>
      <c r="C19" s="68" t="s">
        <v>7854</v>
      </c>
      <c r="D19" s="201" t="s">
        <v>38</v>
      </c>
      <c r="E19" s="68" t="s">
        <v>7855</v>
      </c>
      <c r="F19" s="202" t="s">
        <v>7856</v>
      </c>
      <c r="G19" s="64" t="n">
        <v>7000</v>
      </c>
      <c r="H19" s="64" t="n">
        <f aca="false">G19*0.5</f>
        <v>3500</v>
      </c>
    </row>
    <row r="20" customFormat="false" ht="25" hidden="false" customHeight="true" outlineLevel="0" collapsed="false">
      <c r="A20" s="33" t="n">
        <v>17</v>
      </c>
      <c r="B20" s="201" t="s">
        <v>7857</v>
      </c>
      <c r="C20" s="68" t="s">
        <v>7858</v>
      </c>
      <c r="D20" s="201" t="s">
        <v>38</v>
      </c>
      <c r="E20" s="68" t="s">
        <v>7859</v>
      </c>
      <c r="F20" s="202" t="s">
        <v>7860</v>
      </c>
      <c r="G20" s="64" t="n">
        <v>7000</v>
      </c>
      <c r="H20" s="64" t="n">
        <f aca="false">G20*0.5</f>
        <v>3500</v>
      </c>
    </row>
    <row r="21" customFormat="false" ht="28" hidden="false" customHeight="true" outlineLevel="0" collapsed="false">
      <c r="A21" s="33" t="n">
        <v>18</v>
      </c>
      <c r="B21" s="201" t="s">
        <v>7861</v>
      </c>
      <c r="C21" s="68" t="s">
        <v>7862</v>
      </c>
      <c r="D21" s="201" t="s">
        <v>38</v>
      </c>
      <c r="E21" s="68" t="s">
        <v>7863</v>
      </c>
      <c r="F21" s="202" t="s">
        <v>7864</v>
      </c>
      <c r="G21" s="64" t="n">
        <v>20000</v>
      </c>
      <c r="H21" s="64" t="n">
        <f aca="false">G21*0.5</f>
        <v>10000</v>
      </c>
    </row>
    <row r="22" customFormat="false" ht="25" hidden="false" customHeight="true" outlineLevel="0" collapsed="false">
      <c r="A22" s="33" t="n">
        <v>19</v>
      </c>
      <c r="B22" s="201" t="s">
        <v>7865</v>
      </c>
      <c r="C22" s="68" t="s">
        <v>7866</v>
      </c>
      <c r="D22" s="201" t="s">
        <v>38</v>
      </c>
      <c r="E22" s="68" t="s">
        <v>7867</v>
      </c>
      <c r="F22" s="202" t="s">
        <v>7868</v>
      </c>
      <c r="G22" s="64" t="n">
        <v>6000</v>
      </c>
      <c r="H22" s="64" t="n">
        <f aca="false">G22*0.5</f>
        <v>3000</v>
      </c>
    </row>
    <row r="23" customFormat="false" ht="25" hidden="false" customHeight="true" outlineLevel="0" collapsed="false">
      <c r="A23" s="33" t="n">
        <v>20</v>
      </c>
      <c r="B23" s="201" t="s">
        <v>7869</v>
      </c>
      <c r="C23" s="68" t="s">
        <v>7870</v>
      </c>
      <c r="D23" s="201" t="s">
        <v>38</v>
      </c>
      <c r="E23" s="68" t="s">
        <v>7871</v>
      </c>
      <c r="F23" s="202" t="s">
        <v>7872</v>
      </c>
      <c r="G23" s="64" t="n">
        <v>20000</v>
      </c>
      <c r="H23" s="64" t="n">
        <f aca="false">G23*0.5</f>
        <v>10000</v>
      </c>
    </row>
    <row r="24" customFormat="false" ht="25" hidden="false" customHeight="true" outlineLevel="0" collapsed="false">
      <c r="A24" s="33" t="n">
        <v>21</v>
      </c>
      <c r="B24" s="201" t="s">
        <v>7873</v>
      </c>
      <c r="C24" s="68" t="s">
        <v>7874</v>
      </c>
      <c r="D24" s="201" t="s">
        <v>38</v>
      </c>
      <c r="E24" s="68" t="s">
        <v>7875</v>
      </c>
      <c r="F24" s="202" t="s">
        <v>7876</v>
      </c>
      <c r="G24" s="64" t="n">
        <v>7000</v>
      </c>
      <c r="H24" s="64" t="n">
        <f aca="false">G24*0.5</f>
        <v>3500</v>
      </c>
    </row>
    <row r="25" customFormat="false" ht="25" hidden="false" customHeight="true" outlineLevel="0" collapsed="false">
      <c r="A25" s="33" t="n">
        <v>22</v>
      </c>
      <c r="B25" s="201" t="s">
        <v>7877</v>
      </c>
      <c r="C25" s="68" t="s">
        <v>7878</v>
      </c>
      <c r="D25" s="201" t="s">
        <v>38</v>
      </c>
      <c r="E25" s="68" t="s">
        <v>7879</v>
      </c>
      <c r="F25" s="202" t="s">
        <v>7880</v>
      </c>
      <c r="G25" s="64" t="n">
        <v>6000</v>
      </c>
      <c r="H25" s="64" t="n">
        <f aca="false">G25*0.5</f>
        <v>3000</v>
      </c>
    </row>
    <row r="26" customFormat="false" ht="25" hidden="false" customHeight="true" outlineLevel="0" collapsed="false">
      <c r="A26" s="33" t="n">
        <v>23</v>
      </c>
      <c r="B26" s="201" t="s">
        <v>7881</v>
      </c>
      <c r="C26" s="68" t="s">
        <v>7882</v>
      </c>
      <c r="D26" s="201" t="s">
        <v>38</v>
      </c>
      <c r="E26" s="68" t="s">
        <v>7883</v>
      </c>
      <c r="F26" s="202" t="s">
        <v>7884</v>
      </c>
      <c r="G26" s="64" t="n">
        <v>8000</v>
      </c>
      <c r="H26" s="64" t="n">
        <f aca="false">G26*0.5</f>
        <v>4000</v>
      </c>
    </row>
    <row r="27" customFormat="false" ht="25" hidden="false" customHeight="true" outlineLevel="0" collapsed="false">
      <c r="A27" s="33" t="n">
        <v>24</v>
      </c>
      <c r="B27" s="201" t="s">
        <v>7885</v>
      </c>
      <c r="C27" s="68" t="s">
        <v>7886</v>
      </c>
      <c r="D27" s="201" t="s">
        <v>38</v>
      </c>
      <c r="E27" s="68" t="s">
        <v>7887</v>
      </c>
      <c r="F27" s="202" t="s">
        <v>7888</v>
      </c>
      <c r="G27" s="64" t="n">
        <v>8000</v>
      </c>
      <c r="H27" s="64" t="n">
        <f aca="false">G27*0.5</f>
        <v>4000</v>
      </c>
    </row>
    <row r="28" customFormat="false" ht="25" hidden="false" customHeight="true" outlineLevel="0" collapsed="false">
      <c r="A28" s="33" t="n">
        <v>25</v>
      </c>
      <c r="B28" s="201" t="s">
        <v>7889</v>
      </c>
      <c r="C28" s="68" t="s">
        <v>7890</v>
      </c>
      <c r="D28" s="201" t="s">
        <v>38</v>
      </c>
      <c r="E28" s="68" t="s">
        <v>7891</v>
      </c>
      <c r="F28" s="202" t="s">
        <v>7892</v>
      </c>
      <c r="G28" s="64" t="n">
        <v>10000</v>
      </c>
      <c r="H28" s="64" t="n">
        <f aca="false">G28*0.5</f>
        <v>5000</v>
      </c>
    </row>
    <row r="29" customFormat="false" ht="25" hidden="false" customHeight="true" outlineLevel="0" collapsed="false">
      <c r="A29" s="33" t="n">
        <v>26</v>
      </c>
      <c r="B29" s="201" t="s">
        <v>7893</v>
      </c>
      <c r="C29" s="68" t="s">
        <v>7894</v>
      </c>
      <c r="D29" s="201" t="s">
        <v>38</v>
      </c>
      <c r="E29" s="68" t="s">
        <v>7895</v>
      </c>
      <c r="F29" s="202" t="s">
        <v>7896</v>
      </c>
      <c r="G29" s="64" t="n">
        <v>15000</v>
      </c>
      <c r="H29" s="64" t="n">
        <f aca="false">G29*0.5</f>
        <v>7500</v>
      </c>
    </row>
    <row r="30" customFormat="false" ht="25" hidden="false" customHeight="true" outlineLevel="0" collapsed="false">
      <c r="A30" s="33" t="n">
        <v>27</v>
      </c>
      <c r="B30" s="201" t="s">
        <v>7897</v>
      </c>
      <c r="C30" s="68" t="s">
        <v>7898</v>
      </c>
      <c r="D30" s="201" t="s">
        <v>38</v>
      </c>
      <c r="E30" s="68" t="s">
        <v>7899</v>
      </c>
      <c r="F30" s="202" t="s">
        <v>7900</v>
      </c>
      <c r="G30" s="64" t="n">
        <v>8000</v>
      </c>
      <c r="H30" s="64" t="n">
        <f aca="false">G30*0.5</f>
        <v>4000</v>
      </c>
    </row>
    <row r="31" customFormat="false" ht="25" hidden="false" customHeight="true" outlineLevel="0" collapsed="false">
      <c r="A31" s="33" t="n">
        <v>28</v>
      </c>
      <c r="B31" s="201" t="s">
        <v>7901</v>
      </c>
      <c r="C31" s="68" t="s">
        <v>7902</v>
      </c>
      <c r="D31" s="201" t="s">
        <v>38</v>
      </c>
      <c r="E31" s="68" t="s">
        <v>7903</v>
      </c>
      <c r="F31" s="202" t="s">
        <v>7904</v>
      </c>
      <c r="G31" s="64" t="n">
        <v>15000</v>
      </c>
      <c r="H31" s="64" t="n">
        <f aca="false">G31*0.5</f>
        <v>7500</v>
      </c>
    </row>
    <row r="32" customFormat="false" ht="25" hidden="false" customHeight="true" outlineLevel="0" collapsed="false">
      <c r="A32" s="33" t="n">
        <v>29</v>
      </c>
      <c r="B32" s="201" t="s">
        <v>7905</v>
      </c>
      <c r="C32" s="68" t="s">
        <v>7906</v>
      </c>
      <c r="D32" s="201" t="s">
        <v>38</v>
      </c>
      <c r="E32" s="68" t="s">
        <v>7907</v>
      </c>
      <c r="F32" s="202" t="s">
        <v>7908</v>
      </c>
      <c r="G32" s="64" t="n">
        <v>15000</v>
      </c>
      <c r="H32" s="64" t="n">
        <f aca="false">G32*0.5</f>
        <v>7500</v>
      </c>
    </row>
    <row r="33" customFormat="false" ht="25" hidden="false" customHeight="true" outlineLevel="0" collapsed="false">
      <c r="A33" s="33" t="n">
        <v>30</v>
      </c>
      <c r="B33" s="201" t="s">
        <v>7909</v>
      </c>
      <c r="C33" s="68" t="s">
        <v>7910</v>
      </c>
      <c r="D33" s="201" t="s">
        <v>38</v>
      </c>
      <c r="E33" s="68" t="s">
        <v>7911</v>
      </c>
      <c r="F33" s="202" t="s">
        <v>7912</v>
      </c>
      <c r="G33" s="64" t="n">
        <v>10000</v>
      </c>
      <c r="H33" s="64" t="n">
        <f aca="false">G33*0.5</f>
        <v>5000</v>
      </c>
    </row>
    <row r="34" customFormat="false" ht="28" hidden="false" customHeight="true" outlineLevel="0" collapsed="false">
      <c r="A34" s="33" t="n">
        <v>31</v>
      </c>
      <c r="B34" s="201" t="s">
        <v>7913</v>
      </c>
      <c r="C34" s="68" t="s">
        <v>7914</v>
      </c>
      <c r="D34" s="201" t="s">
        <v>38</v>
      </c>
      <c r="E34" s="68" t="s">
        <v>7915</v>
      </c>
      <c r="F34" s="202" t="s">
        <v>7916</v>
      </c>
      <c r="G34" s="64" t="n">
        <v>6000</v>
      </c>
      <c r="H34" s="64" t="n">
        <f aca="false">G34*0.5</f>
        <v>3000</v>
      </c>
    </row>
    <row r="35" customFormat="false" ht="28" hidden="false" customHeight="true" outlineLevel="0" collapsed="false">
      <c r="A35" s="33" t="n">
        <v>32</v>
      </c>
      <c r="B35" s="201" t="s">
        <v>7917</v>
      </c>
      <c r="C35" s="68" t="s">
        <v>7918</v>
      </c>
      <c r="D35" s="201" t="s">
        <v>38</v>
      </c>
      <c r="E35" s="68" t="s">
        <v>7919</v>
      </c>
      <c r="F35" s="202" t="s">
        <v>7920</v>
      </c>
      <c r="G35" s="64" t="n">
        <v>8000</v>
      </c>
      <c r="H35" s="64" t="n">
        <f aca="false">G35*0.5</f>
        <v>4000</v>
      </c>
    </row>
    <row r="36" customFormat="false" ht="28" hidden="false" customHeight="true" outlineLevel="0" collapsed="false">
      <c r="A36" s="33" t="n">
        <v>33</v>
      </c>
      <c r="B36" s="201" t="s">
        <v>7921</v>
      </c>
      <c r="C36" s="68" t="s">
        <v>7922</v>
      </c>
      <c r="D36" s="201" t="s">
        <v>38</v>
      </c>
      <c r="E36" s="68" t="s">
        <v>7923</v>
      </c>
      <c r="F36" s="202" t="s">
        <v>7924</v>
      </c>
      <c r="G36" s="64" t="n">
        <v>8000</v>
      </c>
      <c r="H36" s="64" t="n">
        <f aca="false">G36*0.5</f>
        <v>4000</v>
      </c>
    </row>
    <row r="37" customFormat="false" ht="28" hidden="false" customHeight="true" outlineLevel="0" collapsed="false">
      <c r="A37" s="33" t="n">
        <v>34</v>
      </c>
      <c r="B37" s="201" t="s">
        <v>7925</v>
      </c>
      <c r="C37" s="68" t="s">
        <v>7926</v>
      </c>
      <c r="D37" s="201" t="s">
        <v>38</v>
      </c>
      <c r="E37" s="68" t="s">
        <v>7927</v>
      </c>
      <c r="F37" s="202" t="s">
        <v>7928</v>
      </c>
      <c r="G37" s="64" t="n">
        <v>20000</v>
      </c>
      <c r="H37" s="64" t="n">
        <f aca="false">G37*0.5</f>
        <v>10000</v>
      </c>
    </row>
    <row r="38" customFormat="false" ht="28" hidden="false" customHeight="true" outlineLevel="0" collapsed="false">
      <c r="A38" s="33" t="n">
        <v>35</v>
      </c>
      <c r="B38" s="201" t="s">
        <v>7929</v>
      </c>
      <c r="C38" s="68" t="s">
        <v>7930</v>
      </c>
      <c r="D38" s="201" t="s">
        <v>38</v>
      </c>
      <c r="E38" s="68" t="s">
        <v>7931</v>
      </c>
      <c r="F38" s="202" t="s">
        <v>7932</v>
      </c>
      <c r="G38" s="64" t="n">
        <v>25000</v>
      </c>
      <c r="H38" s="203" t="n">
        <v>10000</v>
      </c>
    </row>
    <row r="39" customFormat="false" ht="28" hidden="false" customHeight="true" outlineLevel="0" collapsed="false">
      <c r="A39" s="33" t="n">
        <v>36</v>
      </c>
      <c r="B39" s="201" t="s">
        <v>7933</v>
      </c>
      <c r="C39" s="68" t="s">
        <v>7934</v>
      </c>
      <c r="D39" s="201" t="s">
        <v>38</v>
      </c>
      <c r="E39" s="68" t="s">
        <v>7935</v>
      </c>
      <c r="F39" s="202" t="s">
        <v>7936</v>
      </c>
      <c r="G39" s="64" t="n">
        <v>8000</v>
      </c>
      <c r="H39" s="64" t="n">
        <f aca="false">G39*0.5</f>
        <v>4000</v>
      </c>
    </row>
    <row r="40" customFormat="false" ht="28" hidden="false" customHeight="true" outlineLevel="0" collapsed="false">
      <c r="A40" s="33" t="n">
        <v>37</v>
      </c>
      <c r="B40" s="201" t="s">
        <v>7937</v>
      </c>
      <c r="C40" s="68" t="s">
        <v>7938</v>
      </c>
      <c r="D40" s="201" t="s">
        <v>38</v>
      </c>
      <c r="E40" s="68" t="s">
        <v>7939</v>
      </c>
      <c r="F40" s="202" t="s">
        <v>7940</v>
      </c>
      <c r="G40" s="64" t="n">
        <v>15000</v>
      </c>
      <c r="H40" s="64" t="n">
        <f aca="false">G40*0.5</f>
        <v>7500</v>
      </c>
    </row>
    <row r="41" customFormat="false" ht="28" hidden="false" customHeight="true" outlineLevel="0" collapsed="false">
      <c r="A41" s="33" t="n">
        <v>38</v>
      </c>
      <c r="B41" s="201" t="s">
        <v>7941</v>
      </c>
      <c r="C41" s="68" t="s">
        <v>7942</v>
      </c>
      <c r="D41" s="201" t="s">
        <v>38</v>
      </c>
      <c r="E41" s="68" t="s">
        <v>7943</v>
      </c>
      <c r="F41" s="202" t="s">
        <v>7944</v>
      </c>
      <c r="G41" s="64" t="n">
        <v>8000</v>
      </c>
      <c r="H41" s="64" t="n">
        <f aca="false">G41*0.5</f>
        <v>4000</v>
      </c>
    </row>
    <row r="42" customFormat="false" ht="28" hidden="false" customHeight="true" outlineLevel="0" collapsed="false">
      <c r="A42" s="33" t="n">
        <v>39</v>
      </c>
      <c r="B42" s="201" t="s">
        <v>7945</v>
      </c>
      <c r="C42" s="68" t="s">
        <v>7946</v>
      </c>
      <c r="D42" s="201" t="s">
        <v>38</v>
      </c>
      <c r="E42" s="68" t="s">
        <v>7947</v>
      </c>
      <c r="F42" s="202" t="s">
        <v>7948</v>
      </c>
      <c r="G42" s="64" t="n">
        <v>15000</v>
      </c>
      <c r="H42" s="64" t="n">
        <f aca="false">G42*0.5</f>
        <v>7500</v>
      </c>
    </row>
    <row r="43" customFormat="false" ht="28" hidden="false" customHeight="true" outlineLevel="0" collapsed="false">
      <c r="A43" s="33" t="n">
        <v>40</v>
      </c>
      <c r="B43" s="201" t="s">
        <v>7949</v>
      </c>
      <c r="C43" s="68" t="s">
        <v>7950</v>
      </c>
      <c r="D43" s="201" t="s">
        <v>38</v>
      </c>
      <c r="E43" s="68" t="s">
        <v>7951</v>
      </c>
      <c r="F43" s="202" t="s">
        <v>7952</v>
      </c>
      <c r="G43" s="64" t="n">
        <v>10000</v>
      </c>
      <c r="H43" s="64" t="n">
        <f aca="false">G43*0.5</f>
        <v>5000</v>
      </c>
    </row>
    <row r="44" customFormat="false" ht="28" hidden="false" customHeight="true" outlineLevel="0" collapsed="false">
      <c r="A44" s="33" t="n">
        <v>41</v>
      </c>
      <c r="B44" s="201" t="s">
        <v>7953</v>
      </c>
      <c r="C44" s="68" t="s">
        <v>7954</v>
      </c>
      <c r="D44" s="201" t="s">
        <v>38</v>
      </c>
      <c r="E44" s="68" t="s">
        <v>7955</v>
      </c>
      <c r="F44" s="202" t="s">
        <v>7956</v>
      </c>
      <c r="G44" s="64" t="n">
        <v>25000</v>
      </c>
      <c r="H44" s="203" t="n">
        <v>10000</v>
      </c>
    </row>
    <row r="45" customFormat="false" ht="28" hidden="false" customHeight="true" outlineLevel="0" collapsed="false">
      <c r="A45" s="33" t="n">
        <v>42</v>
      </c>
      <c r="B45" s="201" t="s">
        <v>7957</v>
      </c>
      <c r="C45" s="68" t="s">
        <v>7958</v>
      </c>
      <c r="D45" s="201" t="s">
        <v>38</v>
      </c>
      <c r="E45" s="68" t="s">
        <v>7959</v>
      </c>
      <c r="F45" s="202" t="s">
        <v>7960</v>
      </c>
      <c r="G45" s="64" t="n">
        <v>20000</v>
      </c>
      <c r="H45" s="64" t="n">
        <f aca="false">G45*0.5</f>
        <v>10000</v>
      </c>
    </row>
    <row r="46" customFormat="false" ht="28" hidden="false" customHeight="true" outlineLevel="0" collapsed="false">
      <c r="A46" s="33" t="n">
        <v>43</v>
      </c>
      <c r="B46" s="201" t="s">
        <v>7961</v>
      </c>
      <c r="C46" s="68" t="s">
        <v>7962</v>
      </c>
      <c r="D46" s="201" t="s">
        <v>38</v>
      </c>
      <c r="E46" s="68" t="s">
        <v>7963</v>
      </c>
      <c r="F46" s="202" t="s">
        <v>7964</v>
      </c>
      <c r="G46" s="64" t="n">
        <v>12000</v>
      </c>
      <c r="H46" s="64" t="n">
        <f aca="false">G46*0.5</f>
        <v>6000</v>
      </c>
    </row>
    <row r="47" customFormat="false" ht="28" hidden="false" customHeight="true" outlineLevel="0" collapsed="false">
      <c r="A47" s="33" t="n">
        <v>44</v>
      </c>
      <c r="B47" s="201" t="s">
        <v>7965</v>
      </c>
      <c r="C47" s="68" t="s">
        <v>7966</v>
      </c>
      <c r="D47" s="201" t="s">
        <v>38</v>
      </c>
      <c r="E47" s="68" t="s">
        <v>7967</v>
      </c>
      <c r="F47" s="202" t="s">
        <v>7968</v>
      </c>
      <c r="G47" s="64" t="n">
        <v>20000</v>
      </c>
      <c r="H47" s="64" t="n">
        <f aca="false">G47*0.5</f>
        <v>10000</v>
      </c>
    </row>
    <row r="48" customFormat="false" ht="28" hidden="false" customHeight="true" outlineLevel="0" collapsed="false">
      <c r="A48" s="33" t="n">
        <v>45</v>
      </c>
      <c r="B48" s="201" t="s">
        <v>7969</v>
      </c>
      <c r="C48" s="68" t="s">
        <v>7970</v>
      </c>
      <c r="D48" s="201" t="s">
        <v>38</v>
      </c>
      <c r="E48" s="68" t="s">
        <v>7971</v>
      </c>
      <c r="F48" s="202" t="s">
        <v>7972</v>
      </c>
      <c r="G48" s="64" t="n">
        <v>7000</v>
      </c>
      <c r="H48" s="64" t="n">
        <f aca="false">G48*0.5</f>
        <v>3500</v>
      </c>
    </row>
    <row r="49" customFormat="false" ht="28" hidden="false" customHeight="true" outlineLevel="0" collapsed="false">
      <c r="A49" s="33" t="n">
        <v>46</v>
      </c>
      <c r="B49" s="201" t="s">
        <v>7973</v>
      </c>
      <c r="C49" s="68" t="s">
        <v>7974</v>
      </c>
      <c r="D49" s="201" t="s">
        <v>38</v>
      </c>
      <c r="E49" s="68" t="s">
        <v>7975</v>
      </c>
      <c r="F49" s="202" t="s">
        <v>7976</v>
      </c>
      <c r="G49" s="64" t="n">
        <v>5000</v>
      </c>
      <c r="H49" s="64" t="n">
        <f aca="false">G49*0.5</f>
        <v>2500</v>
      </c>
    </row>
    <row r="50" customFormat="false" ht="28" hidden="false" customHeight="true" outlineLevel="0" collapsed="false">
      <c r="A50" s="33" t="n">
        <v>47</v>
      </c>
      <c r="B50" s="201" t="s">
        <v>7977</v>
      </c>
      <c r="C50" s="68" t="s">
        <v>7978</v>
      </c>
      <c r="D50" s="201" t="s">
        <v>38</v>
      </c>
      <c r="E50" s="68" t="s">
        <v>7979</v>
      </c>
      <c r="F50" s="202" t="s">
        <v>7980</v>
      </c>
      <c r="G50" s="64" t="n">
        <v>10000</v>
      </c>
      <c r="H50" s="64" t="n">
        <f aca="false">G50*0.5</f>
        <v>5000</v>
      </c>
    </row>
    <row r="51" customFormat="false" ht="28" hidden="false" customHeight="true" outlineLevel="0" collapsed="false">
      <c r="A51" s="33" t="n">
        <v>48</v>
      </c>
      <c r="B51" s="201" t="s">
        <v>7981</v>
      </c>
      <c r="C51" s="68" t="s">
        <v>7982</v>
      </c>
      <c r="D51" s="201" t="s">
        <v>38</v>
      </c>
      <c r="E51" s="68" t="s">
        <v>7983</v>
      </c>
      <c r="F51" s="202" t="s">
        <v>7984</v>
      </c>
      <c r="G51" s="64" t="n">
        <v>10000</v>
      </c>
      <c r="H51" s="64" t="n">
        <f aca="false">G51*0.5</f>
        <v>5000</v>
      </c>
    </row>
    <row r="52" customFormat="false" ht="28" hidden="false" customHeight="true" outlineLevel="0" collapsed="false">
      <c r="A52" s="33" t="n">
        <v>49</v>
      </c>
      <c r="B52" s="201" t="s">
        <v>7985</v>
      </c>
      <c r="C52" s="68" t="s">
        <v>7986</v>
      </c>
      <c r="D52" s="201" t="s">
        <v>38</v>
      </c>
      <c r="E52" s="68" t="s">
        <v>7987</v>
      </c>
      <c r="F52" s="202" t="s">
        <v>7988</v>
      </c>
      <c r="G52" s="64" t="n">
        <v>10000</v>
      </c>
      <c r="H52" s="64" t="n">
        <f aca="false">G52*0.5</f>
        <v>5000</v>
      </c>
    </row>
    <row r="53" customFormat="false" ht="28" hidden="false" customHeight="true" outlineLevel="0" collapsed="false">
      <c r="A53" s="33" t="n">
        <v>50</v>
      </c>
      <c r="B53" s="201" t="s">
        <v>7989</v>
      </c>
      <c r="C53" s="68" t="s">
        <v>7990</v>
      </c>
      <c r="D53" s="201" t="s">
        <v>38</v>
      </c>
      <c r="E53" s="68" t="s">
        <v>7991</v>
      </c>
      <c r="F53" s="202" t="s">
        <v>7992</v>
      </c>
      <c r="G53" s="64" t="n">
        <v>8000</v>
      </c>
      <c r="H53" s="64" t="n">
        <f aca="false">G53*0.5</f>
        <v>4000</v>
      </c>
    </row>
    <row r="54" customFormat="false" ht="28" hidden="false" customHeight="true" outlineLevel="0" collapsed="false">
      <c r="A54" s="33" t="n">
        <v>51</v>
      </c>
      <c r="B54" s="201" t="s">
        <v>7993</v>
      </c>
      <c r="C54" s="68" t="s">
        <v>7994</v>
      </c>
      <c r="D54" s="201" t="s">
        <v>38</v>
      </c>
      <c r="E54" s="68" t="s">
        <v>7995</v>
      </c>
      <c r="F54" s="202" t="s">
        <v>7996</v>
      </c>
      <c r="G54" s="64" t="n">
        <v>20000</v>
      </c>
      <c r="H54" s="64" t="n">
        <f aca="false">G54*0.5</f>
        <v>10000</v>
      </c>
    </row>
    <row r="55" customFormat="false" ht="28" hidden="false" customHeight="true" outlineLevel="0" collapsed="false">
      <c r="A55" s="33" t="n">
        <v>52</v>
      </c>
      <c r="B55" s="201" t="s">
        <v>7997</v>
      </c>
      <c r="C55" s="68" t="s">
        <v>7998</v>
      </c>
      <c r="D55" s="201" t="s">
        <v>38</v>
      </c>
      <c r="E55" s="68" t="s">
        <v>7999</v>
      </c>
      <c r="F55" s="202" t="s">
        <v>8000</v>
      </c>
      <c r="G55" s="64" t="n">
        <v>5000</v>
      </c>
      <c r="H55" s="64" t="n">
        <f aca="false">G55*0.5</f>
        <v>2500</v>
      </c>
    </row>
    <row r="56" customFormat="false" ht="28" hidden="false" customHeight="true" outlineLevel="0" collapsed="false">
      <c r="A56" s="33" t="n">
        <v>53</v>
      </c>
      <c r="B56" s="201" t="s">
        <v>8001</v>
      </c>
      <c r="C56" s="68" t="s">
        <v>8002</v>
      </c>
      <c r="D56" s="201" t="s">
        <v>38</v>
      </c>
      <c r="E56" s="68" t="s">
        <v>8003</v>
      </c>
      <c r="F56" s="202" t="s">
        <v>8004</v>
      </c>
      <c r="G56" s="64" t="n">
        <v>30000</v>
      </c>
      <c r="H56" s="203" t="n">
        <v>10000</v>
      </c>
    </row>
    <row r="57" customFormat="false" ht="28" hidden="false" customHeight="true" outlineLevel="0" collapsed="false">
      <c r="A57" s="33" t="n">
        <v>54</v>
      </c>
      <c r="B57" s="201" t="s">
        <v>8005</v>
      </c>
      <c r="C57" s="68" t="s">
        <v>8006</v>
      </c>
      <c r="D57" s="201" t="s">
        <v>38</v>
      </c>
      <c r="E57" s="68" t="s">
        <v>8007</v>
      </c>
      <c r="F57" s="202" t="s">
        <v>8008</v>
      </c>
      <c r="G57" s="64" t="n">
        <v>20000</v>
      </c>
      <c r="H57" s="64" t="n">
        <f aca="false">G57*0.5</f>
        <v>10000</v>
      </c>
    </row>
    <row r="58" customFormat="false" ht="28" hidden="false" customHeight="true" outlineLevel="0" collapsed="false">
      <c r="A58" s="33" t="n">
        <v>55</v>
      </c>
      <c r="B58" s="201" t="s">
        <v>8009</v>
      </c>
      <c r="C58" s="68" t="s">
        <v>8010</v>
      </c>
      <c r="D58" s="201" t="s">
        <v>38</v>
      </c>
      <c r="E58" s="68" t="s">
        <v>8011</v>
      </c>
      <c r="F58" s="202" t="s">
        <v>8012</v>
      </c>
      <c r="G58" s="64" t="n">
        <v>10000</v>
      </c>
      <c r="H58" s="64" t="n">
        <f aca="false">G58*0.5</f>
        <v>5000</v>
      </c>
    </row>
    <row r="59" customFormat="false" ht="28" hidden="false" customHeight="true" outlineLevel="0" collapsed="false">
      <c r="A59" s="33" t="n">
        <v>56</v>
      </c>
      <c r="B59" s="201" t="s">
        <v>8013</v>
      </c>
      <c r="C59" s="68" t="s">
        <v>8014</v>
      </c>
      <c r="D59" s="201" t="s">
        <v>38</v>
      </c>
      <c r="E59" s="68" t="s">
        <v>8015</v>
      </c>
      <c r="F59" s="202" t="s">
        <v>8016</v>
      </c>
      <c r="G59" s="64" t="n">
        <v>20000</v>
      </c>
      <c r="H59" s="64" t="n">
        <f aca="false">G59*0.5</f>
        <v>10000</v>
      </c>
    </row>
    <row r="60" customFormat="false" ht="28" hidden="false" customHeight="true" outlineLevel="0" collapsed="false">
      <c r="A60" s="33" t="n">
        <v>57</v>
      </c>
      <c r="B60" s="201" t="s">
        <v>8017</v>
      </c>
      <c r="C60" s="68" t="s">
        <v>8018</v>
      </c>
      <c r="D60" s="201" t="s">
        <v>38</v>
      </c>
      <c r="E60" s="68" t="s">
        <v>8019</v>
      </c>
      <c r="F60" s="202" t="s">
        <v>8020</v>
      </c>
      <c r="G60" s="64" t="n">
        <v>8000</v>
      </c>
      <c r="H60" s="64" t="n">
        <f aca="false">G60*0.5</f>
        <v>4000</v>
      </c>
    </row>
    <row r="61" customFormat="false" ht="28" hidden="false" customHeight="true" outlineLevel="0" collapsed="false">
      <c r="A61" s="33" t="n">
        <v>58</v>
      </c>
      <c r="B61" s="201" t="s">
        <v>8021</v>
      </c>
      <c r="C61" s="68" t="s">
        <v>8022</v>
      </c>
      <c r="D61" s="201" t="s">
        <v>38</v>
      </c>
      <c r="E61" s="68" t="s">
        <v>8023</v>
      </c>
      <c r="F61" s="202" t="s">
        <v>8024</v>
      </c>
      <c r="G61" s="64" t="n">
        <v>20000</v>
      </c>
      <c r="H61" s="64" t="n">
        <f aca="false">G61*0.5</f>
        <v>10000</v>
      </c>
    </row>
    <row r="62" customFormat="false" ht="20" hidden="false" customHeight="true" outlineLevel="0" collapsed="false">
      <c r="A62" s="33" t="n">
        <v>59</v>
      </c>
      <c r="B62" s="201" t="s">
        <v>8025</v>
      </c>
      <c r="C62" s="68" t="s">
        <v>8026</v>
      </c>
      <c r="D62" s="201" t="s">
        <v>38</v>
      </c>
      <c r="E62" s="68" t="s">
        <v>8027</v>
      </c>
      <c r="F62" s="202" t="s">
        <v>8028</v>
      </c>
      <c r="G62" s="64" t="n">
        <v>10000</v>
      </c>
      <c r="H62" s="64" t="n">
        <f aca="false">G62*0.5</f>
        <v>5000</v>
      </c>
    </row>
    <row r="63" customFormat="false" ht="20" hidden="false" customHeight="true" outlineLevel="0" collapsed="false">
      <c r="A63" s="33" t="n">
        <v>60</v>
      </c>
      <c r="B63" s="201" t="s">
        <v>8029</v>
      </c>
      <c r="C63" s="68" t="s">
        <v>8030</v>
      </c>
      <c r="D63" s="201" t="s">
        <v>38</v>
      </c>
      <c r="E63" s="68" t="s">
        <v>8031</v>
      </c>
      <c r="F63" s="202" t="s">
        <v>8032</v>
      </c>
      <c r="G63" s="64" t="n">
        <v>10000</v>
      </c>
      <c r="H63" s="64" t="n">
        <f aca="false">G63*0.5</f>
        <v>5000</v>
      </c>
    </row>
    <row r="64" customFormat="false" ht="20" hidden="false" customHeight="true" outlineLevel="0" collapsed="false">
      <c r="A64" s="33" t="n">
        <v>61</v>
      </c>
      <c r="B64" s="201" t="s">
        <v>8033</v>
      </c>
      <c r="C64" s="68" t="s">
        <v>8034</v>
      </c>
      <c r="D64" s="201" t="s">
        <v>38</v>
      </c>
      <c r="E64" s="68" t="s">
        <v>8035</v>
      </c>
      <c r="F64" s="202" t="s">
        <v>8036</v>
      </c>
      <c r="G64" s="64" t="n">
        <v>8000</v>
      </c>
      <c r="H64" s="64" t="n">
        <f aca="false">G64*0.5</f>
        <v>4000</v>
      </c>
    </row>
    <row r="65" customFormat="false" ht="20" hidden="false" customHeight="true" outlineLevel="0" collapsed="false">
      <c r="A65" s="33" t="n">
        <v>62</v>
      </c>
      <c r="B65" s="201" t="s">
        <v>8037</v>
      </c>
      <c r="C65" s="68" t="s">
        <v>8038</v>
      </c>
      <c r="D65" s="201" t="s">
        <v>38</v>
      </c>
      <c r="E65" s="68" t="s">
        <v>8039</v>
      </c>
      <c r="F65" s="202" t="s">
        <v>7820</v>
      </c>
      <c r="G65" s="64" t="n">
        <v>20000</v>
      </c>
      <c r="H65" s="64" t="n">
        <f aca="false">G65*0.5</f>
        <v>10000</v>
      </c>
    </row>
    <row r="66" customFormat="false" ht="37" hidden="false" customHeight="true" outlineLevel="0" collapsed="false">
      <c r="A66" s="33" t="n">
        <v>63</v>
      </c>
      <c r="B66" s="201" t="s">
        <v>8040</v>
      </c>
      <c r="C66" s="68" t="s">
        <v>8041</v>
      </c>
      <c r="D66" s="201" t="s">
        <v>38</v>
      </c>
      <c r="E66" s="68" t="s">
        <v>8042</v>
      </c>
      <c r="F66" s="202" t="s">
        <v>8043</v>
      </c>
      <c r="G66" s="64" t="n">
        <v>30000</v>
      </c>
      <c r="H66" s="203" t="n">
        <v>10000</v>
      </c>
    </row>
    <row r="67" customFormat="false" ht="28" hidden="false" customHeight="true" outlineLevel="0" collapsed="false">
      <c r="A67" s="33" t="n">
        <v>64</v>
      </c>
      <c r="B67" s="201" t="s">
        <v>8044</v>
      </c>
      <c r="C67" s="68" t="s">
        <v>8045</v>
      </c>
      <c r="D67" s="201" t="s">
        <v>38</v>
      </c>
      <c r="E67" s="68" t="s">
        <v>8046</v>
      </c>
      <c r="F67" s="202" t="s">
        <v>8047</v>
      </c>
      <c r="G67" s="64" t="n">
        <v>10000</v>
      </c>
      <c r="H67" s="64" t="n">
        <f aca="false">G67*0.5</f>
        <v>5000</v>
      </c>
    </row>
    <row r="68" customFormat="false" ht="28" hidden="false" customHeight="true" outlineLevel="0" collapsed="false">
      <c r="A68" s="33" t="n">
        <v>65</v>
      </c>
      <c r="B68" s="201" t="s">
        <v>8048</v>
      </c>
      <c r="C68" s="68" t="s">
        <v>8049</v>
      </c>
      <c r="D68" s="201" t="s">
        <v>38</v>
      </c>
      <c r="E68" s="68" t="s">
        <v>8050</v>
      </c>
      <c r="F68" s="202" t="s">
        <v>8051</v>
      </c>
      <c r="G68" s="64" t="n">
        <v>8000</v>
      </c>
      <c r="H68" s="64" t="n">
        <f aca="false">G68*0.5</f>
        <v>4000</v>
      </c>
    </row>
    <row r="69" customFormat="false" ht="28" hidden="false" customHeight="true" outlineLevel="0" collapsed="false">
      <c r="A69" s="33" t="n">
        <v>66</v>
      </c>
      <c r="B69" s="201" t="s">
        <v>8052</v>
      </c>
      <c r="C69" s="68" t="s">
        <v>8053</v>
      </c>
      <c r="D69" s="201" t="s">
        <v>38</v>
      </c>
      <c r="E69" s="68" t="s">
        <v>8054</v>
      </c>
      <c r="F69" s="202" t="s">
        <v>8055</v>
      </c>
      <c r="G69" s="64" t="n">
        <v>5000</v>
      </c>
      <c r="H69" s="64" t="n">
        <f aca="false">G69*0.5</f>
        <v>2500</v>
      </c>
    </row>
    <row r="70" customFormat="false" ht="28" hidden="false" customHeight="true" outlineLevel="0" collapsed="false">
      <c r="A70" s="33" t="n">
        <v>67</v>
      </c>
      <c r="B70" s="201" t="s">
        <v>8056</v>
      </c>
      <c r="C70" s="68" t="s">
        <v>8057</v>
      </c>
      <c r="D70" s="201" t="s">
        <v>38</v>
      </c>
      <c r="E70" s="68" t="s">
        <v>8058</v>
      </c>
      <c r="F70" s="202" t="s">
        <v>8059</v>
      </c>
      <c r="G70" s="64" t="n">
        <v>30000</v>
      </c>
      <c r="H70" s="203" t="n">
        <v>10000</v>
      </c>
    </row>
    <row r="71" customFormat="false" ht="28" hidden="false" customHeight="true" outlineLevel="0" collapsed="false">
      <c r="A71" s="33" t="n">
        <v>68</v>
      </c>
      <c r="B71" s="201" t="s">
        <v>8060</v>
      </c>
      <c r="C71" s="68" t="s">
        <v>8061</v>
      </c>
      <c r="D71" s="201" t="s">
        <v>38</v>
      </c>
      <c r="E71" s="68" t="s">
        <v>8062</v>
      </c>
      <c r="F71" s="202" t="s">
        <v>8063</v>
      </c>
      <c r="G71" s="64" t="n">
        <v>5000</v>
      </c>
      <c r="H71" s="64" t="n">
        <f aca="false">G71*0.5</f>
        <v>2500</v>
      </c>
    </row>
    <row r="72" customFormat="false" ht="28" hidden="false" customHeight="true" outlineLevel="0" collapsed="false">
      <c r="A72" s="33" t="n">
        <v>69</v>
      </c>
      <c r="B72" s="201" t="s">
        <v>8064</v>
      </c>
      <c r="C72" s="68" t="s">
        <v>8065</v>
      </c>
      <c r="D72" s="201" t="s">
        <v>38</v>
      </c>
      <c r="E72" s="68" t="s">
        <v>8066</v>
      </c>
      <c r="F72" s="202" t="s">
        <v>8067</v>
      </c>
      <c r="G72" s="64" t="n">
        <v>30000</v>
      </c>
      <c r="H72" s="203" t="n">
        <v>10000</v>
      </c>
    </row>
    <row r="73" customFormat="false" ht="28" hidden="false" customHeight="true" outlineLevel="0" collapsed="false">
      <c r="A73" s="33" t="n">
        <v>70</v>
      </c>
      <c r="B73" s="201" t="s">
        <v>8068</v>
      </c>
      <c r="C73" s="68" t="s">
        <v>8069</v>
      </c>
      <c r="D73" s="201" t="s">
        <v>38</v>
      </c>
      <c r="E73" s="68" t="s">
        <v>8070</v>
      </c>
      <c r="F73" s="202" t="s">
        <v>8071</v>
      </c>
      <c r="G73" s="64" t="n">
        <v>10000</v>
      </c>
      <c r="H73" s="64" t="n">
        <f aca="false">G73*0.5</f>
        <v>5000</v>
      </c>
    </row>
    <row r="74" customFormat="false" ht="28" hidden="false" customHeight="true" outlineLevel="0" collapsed="false">
      <c r="A74" s="33" t="n">
        <v>71</v>
      </c>
      <c r="B74" s="201" t="s">
        <v>8072</v>
      </c>
      <c r="C74" s="68" t="s">
        <v>8073</v>
      </c>
      <c r="D74" s="201" t="s">
        <v>38</v>
      </c>
      <c r="E74" s="68" t="s">
        <v>8074</v>
      </c>
      <c r="F74" s="202" t="s">
        <v>8075</v>
      </c>
      <c r="G74" s="64" t="n">
        <v>10000</v>
      </c>
      <c r="H74" s="64" t="n">
        <f aca="false">G74*0.5</f>
        <v>5000</v>
      </c>
    </row>
    <row r="75" customFormat="false" ht="28" hidden="false" customHeight="true" outlineLevel="0" collapsed="false">
      <c r="A75" s="33" t="n">
        <v>72</v>
      </c>
      <c r="B75" s="201" t="s">
        <v>8076</v>
      </c>
      <c r="C75" s="68" t="s">
        <v>8077</v>
      </c>
      <c r="D75" s="201" t="s">
        <v>38</v>
      </c>
      <c r="E75" s="68" t="s">
        <v>8078</v>
      </c>
      <c r="F75" s="202" t="s">
        <v>8079</v>
      </c>
      <c r="G75" s="64" t="n">
        <v>10000</v>
      </c>
      <c r="H75" s="64" t="n">
        <f aca="false">G75*0.5</f>
        <v>5000</v>
      </c>
    </row>
    <row r="76" customFormat="false" ht="28" hidden="false" customHeight="true" outlineLevel="0" collapsed="false">
      <c r="A76" s="33" t="n">
        <v>73</v>
      </c>
      <c r="B76" s="201" t="s">
        <v>8080</v>
      </c>
      <c r="C76" s="68" t="s">
        <v>8081</v>
      </c>
      <c r="D76" s="201" t="s">
        <v>38</v>
      </c>
      <c r="E76" s="68" t="s">
        <v>8082</v>
      </c>
      <c r="F76" s="202" t="s">
        <v>8083</v>
      </c>
      <c r="G76" s="64" t="n">
        <v>5000</v>
      </c>
      <c r="H76" s="64" t="n">
        <f aca="false">G76*0.5</f>
        <v>2500</v>
      </c>
    </row>
    <row r="77" customFormat="false" ht="28" hidden="false" customHeight="true" outlineLevel="0" collapsed="false">
      <c r="A77" s="33" t="n">
        <v>74</v>
      </c>
      <c r="B77" s="201" t="s">
        <v>8084</v>
      </c>
      <c r="C77" s="68" t="s">
        <v>8085</v>
      </c>
      <c r="D77" s="201" t="s">
        <v>38</v>
      </c>
      <c r="E77" s="68" t="s">
        <v>8086</v>
      </c>
      <c r="F77" s="202" t="s">
        <v>8087</v>
      </c>
      <c r="G77" s="64" t="n">
        <v>50000</v>
      </c>
      <c r="H77" s="203" t="n">
        <v>10000</v>
      </c>
    </row>
    <row r="78" customFormat="false" ht="28" hidden="false" customHeight="true" outlineLevel="0" collapsed="false">
      <c r="A78" s="33" t="n">
        <v>75</v>
      </c>
      <c r="B78" s="201" t="s">
        <v>8088</v>
      </c>
      <c r="C78" s="68" t="s">
        <v>8089</v>
      </c>
      <c r="D78" s="201" t="s">
        <v>38</v>
      </c>
      <c r="E78" s="68" t="s">
        <v>8090</v>
      </c>
      <c r="F78" s="204" t="s">
        <v>8091</v>
      </c>
      <c r="G78" s="64" t="n">
        <v>10000</v>
      </c>
      <c r="H78" s="64" t="n">
        <f aca="false">G78*0.5</f>
        <v>5000</v>
      </c>
    </row>
    <row r="79" customFormat="false" ht="28" hidden="false" customHeight="true" outlineLevel="0" collapsed="false">
      <c r="A79" s="33" t="n">
        <v>76</v>
      </c>
      <c r="B79" s="201" t="s">
        <v>8092</v>
      </c>
      <c r="C79" s="68" t="s">
        <v>8093</v>
      </c>
      <c r="D79" s="201" t="s">
        <v>38</v>
      </c>
      <c r="E79" s="68" t="s">
        <v>8094</v>
      </c>
      <c r="F79" s="202" t="s">
        <v>8095</v>
      </c>
      <c r="G79" s="64" t="n">
        <v>10000</v>
      </c>
      <c r="H79" s="64" t="n">
        <f aca="false">G79*0.5</f>
        <v>5000</v>
      </c>
    </row>
    <row r="80" customFormat="false" ht="28" hidden="false" customHeight="true" outlineLevel="0" collapsed="false">
      <c r="A80" s="33" t="n">
        <v>77</v>
      </c>
      <c r="B80" s="201" t="s">
        <v>8096</v>
      </c>
      <c r="C80" s="68" t="s">
        <v>8097</v>
      </c>
      <c r="D80" s="201" t="s">
        <v>38</v>
      </c>
      <c r="E80" s="68" t="s">
        <v>8098</v>
      </c>
      <c r="F80" s="202" t="s">
        <v>8099</v>
      </c>
      <c r="G80" s="64" t="n">
        <v>20000</v>
      </c>
      <c r="H80" s="64" t="n">
        <f aca="false">G80*0.5</f>
        <v>10000</v>
      </c>
    </row>
    <row r="81" customFormat="false" ht="28" hidden="false" customHeight="true" outlineLevel="0" collapsed="false">
      <c r="A81" s="33" t="n">
        <v>78</v>
      </c>
      <c r="B81" s="201" t="s">
        <v>8100</v>
      </c>
      <c r="C81" s="68" t="s">
        <v>8101</v>
      </c>
      <c r="D81" s="201" t="s">
        <v>38</v>
      </c>
      <c r="E81" s="68" t="s">
        <v>8102</v>
      </c>
      <c r="F81" s="202" t="s">
        <v>8103</v>
      </c>
      <c r="G81" s="64" t="n">
        <v>20000</v>
      </c>
      <c r="H81" s="64" t="n">
        <f aca="false">G81*0.5</f>
        <v>10000</v>
      </c>
    </row>
    <row r="82" customFormat="false" ht="28" hidden="false" customHeight="true" outlineLevel="0" collapsed="false">
      <c r="A82" s="33" t="n">
        <v>79</v>
      </c>
      <c r="B82" s="201" t="s">
        <v>8104</v>
      </c>
      <c r="C82" s="68" t="s">
        <v>8105</v>
      </c>
      <c r="D82" s="201" t="s">
        <v>38</v>
      </c>
      <c r="E82" s="68" t="s">
        <v>8106</v>
      </c>
      <c r="F82" s="202" t="s">
        <v>8107</v>
      </c>
      <c r="G82" s="64" t="n">
        <v>8000</v>
      </c>
      <c r="H82" s="64" t="n">
        <f aca="false">G82*0.5</f>
        <v>4000</v>
      </c>
    </row>
    <row r="83" customFormat="false" ht="28" hidden="false" customHeight="true" outlineLevel="0" collapsed="false">
      <c r="A83" s="33" t="n">
        <v>80</v>
      </c>
      <c r="B83" s="201" t="s">
        <v>8108</v>
      </c>
      <c r="C83" s="68" t="s">
        <v>8109</v>
      </c>
      <c r="D83" s="201" t="s">
        <v>38</v>
      </c>
      <c r="E83" s="68" t="s">
        <v>8110</v>
      </c>
      <c r="F83" s="202" t="s">
        <v>8111</v>
      </c>
      <c r="G83" s="64" t="n">
        <v>10000</v>
      </c>
      <c r="H83" s="64" t="n">
        <f aca="false">G83*0.5</f>
        <v>5000</v>
      </c>
    </row>
    <row r="84" customFormat="false" ht="28" hidden="false" customHeight="true" outlineLevel="0" collapsed="false">
      <c r="A84" s="33" t="n">
        <v>81</v>
      </c>
      <c r="B84" s="201" t="s">
        <v>8112</v>
      </c>
      <c r="C84" s="68" t="s">
        <v>8113</v>
      </c>
      <c r="D84" s="201" t="s">
        <v>38</v>
      </c>
      <c r="E84" s="68" t="s">
        <v>8114</v>
      </c>
      <c r="F84" s="202" t="s">
        <v>8115</v>
      </c>
      <c r="G84" s="64" t="n">
        <v>5000</v>
      </c>
      <c r="H84" s="64" t="n">
        <f aca="false">G84*0.5</f>
        <v>2500</v>
      </c>
    </row>
    <row r="85" customFormat="false" ht="28" hidden="false" customHeight="true" outlineLevel="0" collapsed="false">
      <c r="A85" s="33" t="n">
        <v>82</v>
      </c>
      <c r="B85" s="201" t="s">
        <v>8116</v>
      </c>
      <c r="C85" s="68" t="s">
        <v>8117</v>
      </c>
      <c r="D85" s="201" t="s">
        <v>38</v>
      </c>
      <c r="E85" s="68" t="s">
        <v>8118</v>
      </c>
      <c r="F85" s="202" t="s">
        <v>8119</v>
      </c>
      <c r="G85" s="64" t="n">
        <v>5000</v>
      </c>
      <c r="H85" s="64" t="n">
        <f aca="false">G85*0.5</f>
        <v>2500</v>
      </c>
    </row>
    <row r="86" customFormat="false" ht="28" hidden="false" customHeight="true" outlineLevel="0" collapsed="false">
      <c r="A86" s="33" t="n">
        <v>83</v>
      </c>
      <c r="B86" s="201" t="s">
        <v>8120</v>
      </c>
      <c r="C86" s="68" t="s">
        <v>8121</v>
      </c>
      <c r="D86" s="201" t="s">
        <v>38</v>
      </c>
      <c r="E86" s="68" t="s">
        <v>8122</v>
      </c>
      <c r="F86" s="202" t="s">
        <v>8123</v>
      </c>
      <c r="G86" s="64" t="n">
        <v>10000</v>
      </c>
      <c r="H86" s="64" t="n">
        <f aca="false">G86*0.5</f>
        <v>5000</v>
      </c>
    </row>
    <row r="87" customFormat="false" ht="28" hidden="false" customHeight="true" outlineLevel="0" collapsed="false">
      <c r="A87" s="33" t="n">
        <v>84</v>
      </c>
      <c r="B87" s="201" t="s">
        <v>8124</v>
      </c>
      <c r="C87" s="68" t="s">
        <v>8125</v>
      </c>
      <c r="D87" s="201" t="s">
        <v>38</v>
      </c>
      <c r="E87" s="68" t="s">
        <v>8126</v>
      </c>
      <c r="F87" s="202" t="s">
        <v>8127</v>
      </c>
      <c r="G87" s="64" t="n">
        <v>6000</v>
      </c>
      <c r="H87" s="64" t="n">
        <f aca="false">G87*0.5</f>
        <v>3000</v>
      </c>
    </row>
    <row r="88" customFormat="false" ht="28" hidden="false" customHeight="true" outlineLevel="0" collapsed="false">
      <c r="A88" s="33" t="n">
        <v>85</v>
      </c>
      <c r="B88" s="201" t="s">
        <v>8128</v>
      </c>
      <c r="C88" s="68" t="s">
        <v>8129</v>
      </c>
      <c r="D88" s="201" t="s">
        <v>38</v>
      </c>
      <c r="E88" s="68" t="s">
        <v>8130</v>
      </c>
      <c r="F88" s="202" t="s">
        <v>8131</v>
      </c>
      <c r="G88" s="64" t="n">
        <v>10000</v>
      </c>
      <c r="H88" s="64" t="n">
        <f aca="false">G88*0.5</f>
        <v>5000</v>
      </c>
    </row>
    <row r="89" customFormat="false" ht="28" hidden="false" customHeight="true" outlineLevel="0" collapsed="false">
      <c r="A89" s="33" t="n">
        <v>86</v>
      </c>
      <c r="B89" s="201" t="s">
        <v>8132</v>
      </c>
      <c r="C89" s="68" t="s">
        <v>8133</v>
      </c>
      <c r="D89" s="201" t="s">
        <v>38</v>
      </c>
      <c r="E89" s="68" t="s">
        <v>8134</v>
      </c>
      <c r="F89" s="202" t="s">
        <v>8135</v>
      </c>
      <c r="G89" s="64" t="n">
        <v>8000</v>
      </c>
      <c r="H89" s="64" t="n">
        <f aca="false">G89*0.5</f>
        <v>4000</v>
      </c>
    </row>
    <row r="90" customFormat="false" ht="28" hidden="false" customHeight="true" outlineLevel="0" collapsed="false">
      <c r="A90" s="33" t="n">
        <v>87</v>
      </c>
      <c r="B90" s="201" t="s">
        <v>8136</v>
      </c>
      <c r="C90" s="68" t="s">
        <v>8137</v>
      </c>
      <c r="D90" s="201" t="s">
        <v>38</v>
      </c>
      <c r="E90" s="68" t="s">
        <v>8138</v>
      </c>
      <c r="F90" s="202" t="s">
        <v>8139</v>
      </c>
      <c r="G90" s="64" t="n">
        <v>20000</v>
      </c>
      <c r="H90" s="64" t="n">
        <f aca="false">G90*0.5</f>
        <v>10000</v>
      </c>
    </row>
    <row r="91" customFormat="false" ht="28" hidden="false" customHeight="true" outlineLevel="0" collapsed="false">
      <c r="A91" s="33" t="n">
        <v>88</v>
      </c>
      <c r="B91" s="65" t="s">
        <v>8140</v>
      </c>
      <c r="C91" s="82" t="s">
        <v>8141</v>
      </c>
      <c r="D91" s="178" t="s">
        <v>8142</v>
      </c>
      <c r="E91" s="178" t="s">
        <v>8143</v>
      </c>
      <c r="F91" s="190" t="s">
        <v>8144</v>
      </c>
      <c r="G91" s="64" t="n">
        <v>15000</v>
      </c>
      <c r="H91" s="64" t="n">
        <f aca="false">G91*0.5</f>
        <v>7500</v>
      </c>
    </row>
    <row r="92" customFormat="false" ht="28" hidden="false" customHeight="true" outlineLevel="0" collapsed="false">
      <c r="A92" s="33" t="n">
        <v>89</v>
      </c>
      <c r="B92" s="65" t="s">
        <v>8145</v>
      </c>
      <c r="C92" s="205" t="s">
        <v>8146</v>
      </c>
      <c r="D92" s="65" t="s">
        <v>8147</v>
      </c>
      <c r="E92" s="65" t="s">
        <v>8148</v>
      </c>
      <c r="F92" s="101" t="s">
        <v>8149</v>
      </c>
      <c r="G92" s="64" t="n">
        <v>4000</v>
      </c>
      <c r="H92" s="64" t="n">
        <f aca="false">G92*0.5</f>
        <v>2000</v>
      </c>
    </row>
    <row r="93" customFormat="false" ht="28" hidden="false" customHeight="true" outlineLevel="0" collapsed="false">
      <c r="A93" s="33" t="n">
        <v>90</v>
      </c>
      <c r="B93" s="65" t="s">
        <v>8150</v>
      </c>
      <c r="C93" s="205" t="s">
        <v>8151</v>
      </c>
      <c r="D93" s="65" t="s">
        <v>8147</v>
      </c>
      <c r="E93" s="65" t="s">
        <v>8152</v>
      </c>
      <c r="F93" s="101" t="s">
        <v>8153</v>
      </c>
      <c r="G93" s="64" t="n">
        <v>4000</v>
      </c>
      <c r="H93" s="64" t="n">
        <f aca="false">G93*0.5</f>
        <v>2000</v>
      </c>
    </row>
    <row r="94" customFormat="false" ht="28" hidden="false" customHeight="true" outlineLevel="0" collapsed="false">
      <c r="A94" s="33" t="n">
        <v>91</v>
      </c>
      <c r="B94" s="65" t="s">
        <v>8154</v>
      </c>
      <c r="C94" s="205" t="s">
        <v>8155</v>
      </c>
      <c r="D94" s="65" t="s">
        <v>8156</v>
      </c>
      <c r="E94" s="65" t="s">
        <v>8157</v>
      </c>
      <c r="F94" s="24" t="s">
        <v>8158</v>
      </c>
      <c r="G94" s="64" t="n">
        <v>3000</v>
      </c>
      <c r="H94" s="64" t="n">
        <f aca="false">G94*0.5</f>
        <v>1500</v>
      </c>
    </row>
    <row r="95" customFormat="false" ht="28" hidden="false" customHeight="true" outlineLevel="0" collapsed="false">
      <c r="A95" s="33" t="n">
        <v>92</v>
      </c>
      <c r="B95" s="65" t="s">
        <v>8159</v>
      </c>
      <c r="C95" s="205" t="s">
        <v>8160</v>
      </c>
      <c r="D95" s="65" t="s">
        <v>8142</v>
      </c>
      <c r="E95" s="65" t="s">
        <v>8161</v>
      </c>
      <c r="F95" s="101" t="s">
        <v>8162</v>
      </c>
      <c r="G95" s="64" t="n">
        <v>8000</v>
      </c>
      <c r="H95" s="64" t="n">
        <f aca="false">G95*0.5</f>
        <v>4000</v>
      </c>
    </row>
    <row r="96" customFormat="false" ht="28" hidden="false" customHeight="true" outlineLevel="0" collapsed="false">
      <c r="A96" s="33" t="n">
        <v>93</v>
      </c>
      <c r="B96" s="65" t="s">
        <v>8163</v>
      </c>
      <c r="C96" s="175" t="s">
        <v>8164</v>
      </c>
      <c r="D96" s="65" t="s">
        <v>8142</v>
      </c>
      <c r="E96" s="65" t="s">
        <v>8165</v>
      </c>
      <c r="F96" s="24" t="s">
        <v>8166</v>
      </c>
      <c r="G96" s="64" t="n">
        <v>9000</v>
      </c>
      <c r="H96" s="64" t="n">
        <f aca="false">G96*0.5</f>
        <v>4500</v>
      </c>
    </row>
    <row r="97" customFormat="false" ht="28" hidden="false" customHeight="true" outlineLevel="0" collapsed="false">
      <c r="A97" s="33" t="n">
        <v>94</v>
      </c>
      <c r="B97" s="65" t="s">
        <v>8167</v>
      </c>
      <c r="C97" s="205" t="s">
        <v>8168</v>
      </c>
      <c r="D97" s="65" t="s">
        <v>8147</v>
      </c>
      <c r="E97" s="65" t="s">
        <v>8169</v>
      </c>
      <c r="F97" s="101" t="s">
        <v>8170</v>
      </c>
      <c r="G97" s="64" t="n">
        <v>4000</v>
      </c>
      <c r="H97" s="64" t="n">
        <f aca="false">G97*0.5</f>
        <v>2000</v>
      </c>
    </row>
    <row r="98" customFormat="false" ht="28" hidden="false" customHeight="true" outlineLevel="0" collapsed="false">
      <c r="A98" s="33" t="n">
        <v>95</v>
      </c>
      <c r="B98" s="65" t="s">
        <v>8171</v>
      </c>
      <c r="C98" s="205" t="s">
        <v>8172</v>
      </c>
      <c r="D98" s="65" t="s">
        <v>8156</v>
      </c>
      <c r="E98" s="65" t="s">
        <v>8173</v>
      </c>
      <c r="F98" s="101" t="s">
        <v>8174</v>
      </c>
      <c r="G98" s="64" t="n">
        <v>8000</v>
      </c>
      <c r="H98" s="64" t="n">
        <f aca="false">G98*0.5</f>
        <v>4000</v>
      </c>
    </row>
    <row r="99" customFormat="false" ht="28" hidden="false" customHeight="true" outlineLevel="0" collapsed="false">
      <c r="A99" s="33" t="n">
        <v>96</v>
      </c>
      <c r="B99" s="65" t="s">
        <v>8175</v>
      </c>
      <c r="C99" s="205" t="s">
        <v>8176</v>
      </c>
      <c r="D99" s="65" t="s">
        <v>8142</v>
      </c>
      <c r="E99" s="65" t="s">
        <v>8177</v>
      </c>
      <c r="F99" s="24" t="s">
        <v>8178</v>
      </c>
      <c r="G99" s="64" t="n">
        <v>12000</v>
      </c>
      <c r="H99" s="64" t="n">
        <f aca="false">G99*0.5</f>
        <v>6000</v>
      </c>
    </row>
    <row r="100" customFormat="false" ht="28" hidden="false" customHeight="true" outlineLevel="0" collapsed="false">
      <c r="A100" s="33" t="n">
        <v>97</v>
      </c>
      <c r="B100" s="65" t="s">
        <v>8179</v>
      </c>
      <c r="C100" s="205" t="s">
        <v>8180</v>
      </c>
      <c r="D100" s="65" t="s">
        <v>8142</v>
      </c>
      <c r="E100" s="65" t="s">
        <v>8181</v>
      </c>
      <c r="F100" s="32" t="s">
        <v>8182</v>
      </c>
      <c r="G100" s="64" t="n">
        <v>10000</v>
      </c>
      <c r="H100" s="64" t="n">
        <f aca="false">G100*0.5</f>
        <v>5000</v>
      </c>
    </row>
    <row r="101" customFormat="false" ht="27" hidden="false" customHeight="true" outlineLevel="0" collapsed="false">
      <c r="A101" s="33" t="n">
        <v>98</v>
      </c>
      <c r="B101" s="65" t="s">
        <v>8183</v>
      </c>
      <c r="C101" s="205" t="s">
        <v>8184</v>
      </c>
      <c r="D101" s="65" t="s">
        <v>8147</v>
      </c>
      <c r="E101" s="65" t="s">
        <v>8185</v>
      </c>
      <c r="F101" s="24" t="s">
        <v>8186</v>
      </c>
      <c r="G101" s="206" t="n">
        <v>9000</v>
      </c>
      <c r="H101" s="64" t="n">
        <f aca="false">G101*0.5</f>
        <v>4500</v>
      </c>
    </row>
    <row r="102" customFormat="false" ht="27" hidden="false" customHeight="true" outlineLevel="0" collapsed="false">
      <c r="A102" s="33" t="n">
        <v>99</v>
      </c>
      <c r="B102" s="65" t="s">
        <v>8187</v>
      </c>
      <c r="C102" s="82" t="s">
        <v>8188</v>
      </c>
      <c r="D102" s="65" t="s">
        <v>8147</v>
      </c>
      <c r="E102" s="65" t="s">
        <v>8189</v>
      </c>
      <c r="F102" s="24" t="s">
        <v>8190</v>
      </c>
      <c r="G102" s="206" t="n">
        <v>5000</v>
      </c>
      <c r="H102" s="64" t="n">
        <f aca="false">G102*0.5</f>
        <v>2500</v>
      </c>
    </row>
    <row r="103" customFormat="false" ht="27" hidden="false" customHeight="true" outlineLevel="0" collapsed="false">
      <c r="A103" s="33" t="n">
        <v>100</v>
      </c>
      <c r="B103" s="201" t="s">
        <v>8191</v>
      </c>
      <c r="C103" s="82" t="s">
        <v>8192</v>
      </c>
      <c r="D103" s="65" t="s">
        <v>8147</v>
      </c>
      <c r="E103" s="65" t="s">
        <v>8193</v>
      </c>
      <c r="F103" s="24" t="s">
        <v>8194</v>
      </c>
      <c r="G103" s="64" t="n">
        <v>8000</v>
      </c>
      <c r="H103" s="64" t="n">
        <f aca="false">G103*0.5</f>
        <v>4000</v>
      </c>
    </row>
    <row r="104" customFormat="false" ht="27" hidden="false" customHeight="true" outlineLevel="0" collapsed="false">
      <c r="A104" s="33" t="n">
        <v>101</v>
      </c>
      <c r="B104" s="201" t="s">
        <v>8195</v>
      </c>
      <c r="C104" s="82" t="s">
        <v>8196</v>
      </c>
      <c r="D104" s="65" t="s">
        <v>8147</v>
      </c>
      <c r="E104" s="65" t="s">
        <v>8197</v>
      </c>
      <c r="F104" s="101" t="s">
        <v>8198</v>
      </c>
      <c r="G104" s="65" t="n">
        <v>5000</v>
      </c>
      <c r="H104" s="64" t="n">
        <f aca="false">G104*0.5</f>
        <v>2500</v>
      </c>
    </row>
    <row r="105" customFormat="false" ht="27" hidden="false" customHeight="true" outlineLevel="0" collapsed="false">
      <c r="A105" s="33" t="n">
        <v>102</v>
      </c>
      <c r="B105" s="65" t="s">
        <v>8199</v>
      </c>
      <c r="C105" s="82" t="s">
        <v>8200</v>
      </c>
      <c r="D105" s="65" t="s">
        <v>8147</v>
      </c>
      <c r="E105" s="65" t="s">
        <v>8201</v>
      </c>
      <c r="F105" s="101" t="s">
        <v>8202</v>
      </c>
      <c r="G105" s="64" t="n">
        <v>8000</v>
      </c>
      <c r="H105" s="64" t="n">
        <f aca="false">G105*0.5</f>
        <v>4000</v>
      </c>
    </row>
    <row r="106" customFormat="false" ht="27" hidden="false" customHeight="true" outlineLevel="0" collapsed="false">
      <c r="A106" s="33" t="n">
        <v>103</v>
      </c>
      <c r="B106" s="201" t="s">
        <v>8203</v>
      </c>
      <c r="C106" s="82" t="s">
        <v>8204</v>
      </c>
      <c r="D106" s="65" t="s">
        <v>8147</v>
      </c>
      <c r="E106" s="65" t="s">
        <v>8205</v>
      </c>
      <c r="F106" s="24" t="s">
        <v>8206</v>
      </c>
      <c r="G106" s="64" t="n">
        <v>9000</v>
      </c>
      <c r="H106" s="64" t="n">
        <f aca="false">G106*0.5</f>
        <v>4500</v>
      </c>
    </row>
    <row r="107" customFormat="false" ht="27" hidden="false" customHeight="true" outlineLevel="0" collapsed="false">
      <c r="A107" s="33" t="n">
        <v>104</v>
      </c>
      <c r="B107" s="65" t="s">
        <v>8207</v>
      </c>
      <c r="C107" s="205" t="s">
        <v>8208</v>
      </c>
      <c r="D107" s="65" t="s">
        <v>8147</v>
      </c>
      <c r="E107" s="65" t="s">
        <v>8209</v>
      </c>
      <c r="F107" s="97" t="s">
        <v>8210</v>
      </c>
      <c r="G107" s="64" t="n">
        <v>4000</v>
      </c>
      <c r="H107" s="64" t="n">
        <f aca="false">G107*0.5</f>
        <v>2000</v>
      </c>
    </row>
    <row r="108" customFormat="false" ht="27" hidden="false" customHeight="true" outlineLevel="0" collapsed="false">
      <c r="A108" s="33" t="n">
        <v>105</v>
      </c>
      <c r="B108" s="65" t="s">
        <v>8211</v>
      </c>
      <c r="C108" s="205" t="s">
        <v>8212</v>
      </c>
      <c r="D108" s="65" t="s">
        <v>8147</v>
      </c>
      <c r="E108" s="65" t="s">
        <v>8213</v>
      </c>
      <c r="F108" s="101" t="s">
        <v>8214</v>
      </c>
      <c r="G108" s="64" t="n">
        <v>7000</v>
      </c>
      <c r="H108" s="64" t="n">
        <f aca="false">G108*0.5</f>
        <v>3500</v>
      </c>
    </row>
    <row r="109" customFormat="false" ht="27" hidden="false" customHeight="true" outlineLevel="0" collapsed="false">
      <c r="A109" s="33" t="n">
        <v>106</v>
      </c>
      <c r="B109" s="65" t="s">
        <v>8215</v>
      </c>
      <c r="C109" s="205" t="s">
        <v>8216</v>
      </c>
      <c r="D109" s="65" t="s">
        <v>8142</v>
      </c>
      <c r="E109" s="65" t="s">
        <v>8217</v>
      </c>
      <c r="F109" s="24" t="s">
        <v>8218</v>
      </c>
      <c r="G109" s="64" t="n">
        <v>15000</v>
      </c>
      <c r="H109" s="64" t="n">
        <f aca="false">G109*0.5</f>
        <v>7500</v>
      </c>
    </row>
    <row r="110" customFormat="false" ht="27" hidden="false" customHeight="true" outlineLevel="0" collapsed="false">
      <c r="A110" s="33" t="n">
        <v>107</v>
      </c>
      <c r="B110" s="65" t="s">
        <v>8219</v>
      </c>
      <c r="C110" s="205" t="s">
        <v>8220</v>
      </c>
      <c r="D110" s="65" t="s">
        <v>8142</v>
      </c>
      <c r="E110" s="65" t="s">
        <v>8221</v>
      </c>
      <c r="F110" s="24" t="s">
        <v>8222</v>
      </c>
      <c r="G110" s="64" t="n">
        <v>4000</v>
      </c>
      <c r="H110" s="64" t="n">
        <f aca="false">G110*0.5</f>
        <v>2000</v>
      </c>
    </row>
    <row r="111" customFormat="false" ht="27" hidden="false" customHeight="true" outlineLevel="0" collapsed="false">
      <c r="A111" s="33" t="n">
        <v>108</v>
      </c>
      <c r="B111" s="65" t="s">
        <v>8223</v>
      </c>
      <c r="C111" s="205" t="s">
        <v>8224</v>
      </c>
      <c r="D111" s="65" t="s">
        <v>8147</v>
      </c>
      <c r="E111" s="65" t="s">
        <v>8225</v>
      </c>
      <c r="F111" s="24" t="s">
        <v>8226</v>
      </c>
      <c r="G111" s="64" t="n">
        <v>6000</v>
      </c>
      <c r="H111" s="64" t="n">
        <f aca="false">G111*0.5</f>
        <v>3000</v>
      </c>
    </row>
    <row r="112" customFormat="false" ht="27" hidden="false" customHeight="true" outlineLevel="0" collapsed="false">
      <c r="A112" s="33" t="n">
        <v>109</v>
      </c>
      <c r="B112" s="65" t="s">
        <v>8227</v>
      </c>
      <c r="C112" s="205" t="s">
        <v>8228</v>
      </c>
      <c r="D112" s="65" t="s">
        <v>8142</v>
      </c>
      <c r="E112" s="65" t="s">
        <v>8229</v>
      </c>
      <c r="F112" s="24" t="s">
        <v>8230</v>
      </c>
      <c r="G112" s="64" t="n">
        <v>2000</v>
      </c>
      <c r="H112" s="64" t="n">
        <f aca="false">G112*0.5</f>
        <v>1000</v>
      </c>
    </row>
    <row r="113" customFormat="false" ht="27" hidden="false" customHeight="true" outlineLevel="0" collapsed="false">
      <c r="A113" s="33" t="n">
        <v>110</v>
      </c>
      <c r="B113" s="65" t="s">
        <v>8231</v>
      </c>
      <c r="C113" s="205" t="s">
        <v>8232</v>
      </c>
      <c r="D113" s="65" t="s">
        <v>8147</v>
      </c>
      <c r="E113" s="65" t="s">
        <v>8233</v>
      </c>
      <c r="F113" s="24" t="s">
        <v>8234</v>
      </c>
      <c r="G113" s="64" t="n">
        <v>2000</v>
      </c>
      <c r="H113" s="64" t="n">
        <f aca="false">G113*0.5</f>
        <v>1000</v>
      </c>
    </row>
    <row r="114" customFormat="false" ht="27" hidden="false" customHeight="true" outlineLevel="0" collapsed="false">
      <c r="A114" s="33" t="n">
        <v>111</v>
      </c>
      <c r="B114" s="65" t="s">
        <v>8235</v>
      </c>
      <c r="C114" s="205" t="s">
        <v>8236</v>
      </c>
      <c r="D114" s="65" t="s">
        <v>8147</v>
      </c>
      <c r="E114" s="65" t="s">
        <v>8237</v>
      </c>
      <c r="F114" s="101" t="s">
        <v>8238</v>
      </c>
      <c r="G114" s="64" t="n">
        <v>5000</v>
      </c>
      <c r="H114" s="64" t="n">
        <f aca="false">G114*0.5</f>
        <v>2500</v>
      </c>
    </row>
    <row r="115" customFormat="false" ht="27" hidden="false" customHeight="true" outlineLevel="0" collapsed="false">
      <c r="A115" s="33" t="n">
        <v>112</v>
      </c>
      <c r="B115" s="65" t="s">
        <v>8239</v>
      </c>
      <c r="C115" s="205" t="s">
        <v>8240</v>
      </c>
      <c r="D115" s="65" t="s">
        <v>8147</v>
      </c>
      <c r="E115" s="65" t="s">
        <v>8241</v>
      </c>
      <c r="F115" s="101" t="s">
        <v>8242</v>
      </c>
      <c r="G115" s="64" t="n">
        <v>8000</v>
      </c>
      <c r="H115" s="64" t="n">
        <f aca="false">G115*0.5</f>
        <v>4000</v>
      </c>
    </row>
    <row r="116" customFormat="false" ht="27" hidden="false" customHeight="true" outlineLevel="0" collapsed="false">
      <c r="A116" s="33" t="n">
        <v>113</v>
      </c>
      <c r="B116" s="65" t="s">
        <v>8243</v>
      </c>
      <c r="C116" s="205" t="s">
        <v>8244</v>
      </c>
      <c r="D116" s="65" t="s">
        <v>8147</v>
      </c>
      <c r="E116" s="65" t="s">
        <v>8245</v>
      </c>
      <c r="F116" s="24" t="s">
        <v>8246</v>
      </c>
      <c r="G116" s="64" t="n">
        <v>4000</v>
      </c>
      <c r="H116" s="64" t="n">
        <f aca="false">G116*0.5</f>
        <v>2000</v>
      </c>
    </row>
    <row r="117" customFormat="false" ht="27" hidden="false" customHeight="true" outlineLevel="0" collapsed="false">
      <c r="A117" s="33" t="n">
        <v>114</v>
      </c>
      <c r="B117" s="65" t="s">
        <v>8247</v>
      </c>
      <c r="C117" s="205" t="s">
        <v>8248</v>
      </c>
      <c r="D117" s="65" t="s">
        <v>8147</v>
      </c>
      <c r="E117" s="65" t="s">
        <v>8245</v>
      </c>
      <c r="F117" s="24" t="s">
        <v>8249</v>
      </c>
      <c r="G117" s="64" t="n">
        <v>9000</v>
      </c>
      <c r="H117" s="64" t="n">
        <f aca="false">G117*0.5</f>
        <v>4500</v>
      </c>
    </row>
    <row r="118" customFormat="false" ht="27" hidden="false" customHeight="true" outlineLevel="0" collapsed="false">
      <c r="A118" s="33" t="n">
        <v>115</v>
      </c>
      <c r="B118" s="65" t="s">
        <v>8250</v>
      </c>
      <c r="C118" s="205" t="s">
        <v>8251</v>
      </c>
      <c r="D118" s="65" t="s">
        <v>8156</v>
      </c>
      <c r="E118" s="65" t="s">
        <v>8252</v>
      </c>
      <c r="F118" s="24" t="s">
        <v>8253</v>
      </c>
      <c r="G118" s="64" t="n">
        <v>4000</v>
      </c>
      <c r="H118" s="64" t="n">
        <f aca="false">G118*0.5</f>
        <v>2000</v>
      </c>
    </row>
    <row r="119" customFormat="false" ht="27" hidden="false" customHeight="true" outlineLevel="0" collapsed="false">
      <c r="A119" s="33" t="n">
        <v>116</v>
      </c>
      <c r="B119" s="65" t="s">
        <v>8254</v>
      </c>
      <c r="C119" s="205" t="s">
        <v>8255</v>
      </c>
      <c r="D119" s="65" t="s">
        <v>8147</v>
      </c>
      <c r="E119" s="65" t="s">
        <v>8256</v>
      </c>
      <c r="F119" s="24" t="s">
        <v>8257</v>
      </c>
      <c r="G119" s="64" t="n">
        <v>4000</v>
      </c>
      <c r="H119" s="64" t="n">
        <f aca="false">G119*0.5</f>
        <v>2000</v>
      </c>
    </row>
    <row r="120" customFormat="false" ht="27" hidden="false" customHeight="true" outlineLevel="0" collapsed="false">
      <c r="A120" s="33" t="n">
        <v>117</v>
      </c>
      <c r="B120" s="65" t="s">
        <v>8258</v>
      </c>
      <c r="C120" s="205" t="s">
        <v>8259</v>
      </c>
      <c r="D120" s="65" t="s">
        <v>8147</v>
      </c>
      <c r="E120" s="65" t="s">
        <v>8260</v>
      </c>
      <c r="F120" s="24" t="s">
        <v>8261</v>
      </c>
      <c r="G120" s="64" t="n">
        <v>4000</v>
      </c>
      <c r="H120" s="64" t="n">
        <f aca="false">G120*0.5</f>
        <v>2000</v>
      </c>
    </row>
    <row r="121" customFormat="false" ht="27" hidden="false" customHeight="true" outlineLevel="0" collapsed="false">
      <c r="A121" s="33" t="n">
        <v>118</v>
      </c>
      <c r="B121" s="65" t="s">
        <v>8262</v>
      </c>
      <c r="C121" s="205" t="s">
        <v>8263</v>
      </c>
      <c r="D121" s="65" t="s">
        <v>8147</v>
      </c>
      <c r="E121" s="65" t="s">
        <v>8264</v>
      </c>
      <c r="F121" s="24" t="s">
        <v>8265</v>
      </c>
      <c r="G121" s="64" t="n">
        <v>15000</v>
      </c>
      <c r="H121" s="64" t="n">
        <f aca="false">G121*0.5</f>
        <v>7500</v>
      </c>
    </row>
    <row r="122" customFormat="false" ht="27" hidden="false" customHeight="true" outlineLevel="0" collapsed="false">
      <c r="A122" s="33" t="n">
        <v>119</v>
      </c>
      <c r="B122" s="65" t="s">
        <v>8266</v>
      </c>
      <c r="C122" s="205" t="s">
        <v>8267</v>
      </c>
      <c r="D122" s="65" t="s">
        <v>8147</v>
      </c>
      <c r="E122" s="65" t="s">
        <v>8268</v>
      </c>
      <c r="F122" s="24" t="s">
        <v>8269</v>
      </c>
      <c r="G122" s="64" t="n">
        <v>5000</v>
      </c>
      <c r="H122" s="64" t="n">
        <f aca="false">G122*0.5</f>
        <v>2500</v>
      </c>
    </row>
    <row r="123" customFormat="false" ht="27" hidden="false" customHeight="true" outlineLevel="0" collapsed="false">
      <c r="A123" s="33" t="n">
        <v>120</v>
      </c>
      <c r="B123" s="65" t="s">
        <v>8270</v>
      </c>
      <c r="C123" s="205" t="s">
        <v>8271</v>
      </c>
      <c r="D123" s="65" t="s">
        <v>8142</v>
      </c>
      <c r="E123" s="65" t="s">
        <v>8272</v>
      </c>
      <c r="F123" s="97" t="s">
        <v>8273</v>
      </c>
      <c r="G123" s="64" t="n">
        <v>8000</v>
      </c>
      <c r="H123" s="64" t="n">
        <f aca="false">G123*0.5</f>
        <v>4000</v>
      </c>
    </row>
    <row r="124" customFormat="false" ht="27" hidden="false" customHeight="true" outlineLevel="0" collapsed="false">
      <c r="A124" s="33" t="n">
        <v>121</v>
      </c>
      <c r="B124" s="201" t="s">
        <v>8274</v>
      </c>
      <c r="C124" s="205" t="s">
        <v>8275</v>
      </c>
      <c r="D124" s="65" t="s">
        <v>8147</v>
      </c>
      <c r="E124" s="65" t="s">
        <v>8276</v>
      </c>
      <c r="F124" s="101" t="s">
        <v>8277</v>
      </c>
      <c r="G124" s="64" t="n">
        <v>8000</v>
      </c>
      <c r="H124" s="64" t="n">
        <f aca="false">G124*0.5</f>
        <v>4000</v>
      </c>
    </row>
    <row r="125" customFormat="false" ht="27" hidden="false" customHeight="true" outlineLevel="0" collapsed="false">
      <c r="A125" s="33" t="n">
        <v>122</v>
      </c>
      <c r="B125" s="201" t="s">
        <v>8278</v>
      </c>
      <c r="C125" s="84" t="s">
        <v>8279</v>
      </c>
      <c r="D125" s="65" t="s">
        <v>8147</v>
      </c>
      <c r="E125" s="65" t="s">
        <v>8280</v>
      </c>
      <c r="F125" s="101" t="s">
        <v>8281</v>
      </c>
      <c r="G125" s="64" t="n">
        <v>5000</v>
      </c>
      <c r="H125" s="64" t="n">
        <f aca="false">G125*0.5</f>
        <v>2500</v>
      </c>
    </row>
    <row r="126" customFormat="false" ht="33" hidden="false" customHeight="true" outlineLevel="0" collapsed="false">
      <c r="A126" s="33" t="n">
        <v>123</v>
      </c>
      <c r="B126" s="201" t="s">
        <v>8282</v>
      </c>
      <c r="C126" s="84" t="s">
        <v>8283</v>
      </c>
      <c r="D126" s="65" t="s">
        <v>8147</v>
      </c>
      <c r="E126" s="65" t="s">
        <v>8284</v>
      </c>
      <c r="F126" s="101" t="s">
        <v>8285</v>
      </c>
      <c r="G126" s="64" t="n">
        <v>5000</v>
      </c>
      <c r="H126" s="64" t="n">
        <f aca="false">G126*0.5</f>
        <v>2500</v>
      </c>
    </row>
    <row r="127" customFormat="false" ht="27" hidden="false" customHeight="true" outlineLevel="0" collapsed="false">
      <c r="A127" s="33" t="n">
        <v>124</v>
      </c>
      <c r="B127" s="65" t="s">
        <v>8286</v>
      </c>
      <c r="C127" s="205" t="s">
        <v>8287</v>
      </c>
      <c r="D127" s="65" t="s">
        <v>8147</v>
      </c>
      <c r="E127" s="65" t="s">
        <v>8288</v>
      </c>
      <c r="F127" s="101" t="s">
        <v>8289</v>
      </c>
      <c r="G127" s="64" t="n">
        <v>9000</v>
      </c>
      <c r="H127" s="64" t="n">
        <f aca="false">G127*0.5</f>
        <v>4500</v>
      </c>
    </row>
    <row r="128" customFormat="false" ht="24.75" hidden="false" customHeight="true" outlineLevel="0" collapsed="false">
      <c r="A128" s="33" t="n">
        <v>125</v>
      </c>
      <c r="B128" s="65" t="s">
        <v>8290</v>
      </c>
      <c r="C128" s="205" t="s">
        <v>8291</v>
      </c>
      <c r="D128" s="65" t="s">
        <v>8147</v>
      </c>
      <c r="E128" s="65" t="s">
        <v>8292</v>
      </c>
      <c r="F128" s="101" t="s">
        <v>8293</v>
      </c>
      <c r="G128" s="64" t="n">
        <v>15000</v>
      </c>
      <c r="H128" s="64" t="n">
        <f aca="false">G128*0.5</f>
        <v>7500</v>
      </c>
    </row>
    <row r="129" customFormat="false" ht="24" hidden="false" customHeight="true" outlineLevel="0" collapsed="false">
      <c r="A129" s="33" t="n">
        <v>126</v>
      </c>
      <c r="B129" s="65" t="s">
        <v>8294</v>
      </c>
      <c r="C129" s="205" t="s">
        <v>8295</v>
      </c>
      <c r="D129" s="65" t="s">
        <v>8147</v>
      </c>
      <c r="E129" s="65" t="s">
        <v>8296</v>
      </c>
      <c r="F129" s="24" t="s">
        <v>8297</v>
      </c>
      <c r="G129" s="64" t="n">
        <v>8000</v>
      </c>
      <c r="H129" s="64" t="n">
        <f aca="false">G129*0.5</f>
        <v>4000</v>
      </c>
    </row>
    <row r="130" customFormat="false" ht="24" hidden="false" customHeight="true" outlineLevel="0" collapsed="false">
      <c r="A130" s="33" t="n">
        <v>127</v>
      </c>
      <c r="B130" s="65" t="s">
        <v>8298</v>
      </c>
      <c r="C130" s="205" t="s">
        <v>8299</v>
      </c>
      <c r="D130" s="65" t="s">
        <v>8147</v>
      </c>
      <c r="E130" s="65" t="s">
        <v>8300</v>
      </c>
      <c r="F130" s="24" t="s">
        <v>8301</v>
      </c>
      <c r="G130" s="64" t="n">
        <v>8000</v>
      </c>
      <c r="H130" s="64" t="n">
        <f aca="false">G130*0.5</f>
        <v>4000</v>
      </c>
    </row>
    <row r="131" customFormat="false" ht="24" hidden="false" customHeight="true" outlineLevel="0" collapsed="false">
      <c r="A131" s="33" t="n">
        <v>128</v>
      </c>
      <c r="B131" s="65" t="s">
        <v>8302</v>
      </c>
      <c r="C131" s="205" t="s">
        <v>8303</v>
      </c>
      <c r="D131" s="65" t="s">
        <v>8147</v>
      </c>
      <c r="E131" s="65" t="s">
        <v>8304</v>
      </c>
      <c r="F131" s="24" t="s">
        <v>8305</v>
      </c>
      <c r="G131" s="64" t="n">
        <v>8000</v>
      </c>
      <c r="H131" s="64" t="n">
        <f aca="false">G131*0.5</f>
        <v>4000</v>
      </c>
    </row>
    <row r="132" customFormat="false" ht="24" hidden="false" customHeight="true" outlineLevel="0" collapsed="false">
      <c r="A132" s="33" t="n">
        <v>129</v>
      </c>
      <c r="B132" s="65" t="s">
        <v>8306</v>
      </c>
      <c r="C132" s="205" t="s">
        <v>8307</v>
      </c>
      <c r="D132" s="65" t="s">
        <v>8142</v>
      </c>
      <c r="E132" s="65" t="s">
        <v>8308</v>
      </c>
      <c r="F132" s="24" t="s">
        <v>8309</v>
      </c>
      <c r="G132" s="64" t="n">
        <v>15000</v>
      </c>
      <c r="H132" s="64" t="n">
        <f aca="false">G132*0.5</f>
        <v>7500</v>
      </c>
    </row>
    <row r="133" customFormat="false" ht="24" hidden="false" customHeight="true" outlineLevel="0" collapsed="false">
      <c r="A133" s="33" t="n">
        <v>130</v>
      </c>
      <c r="B133" s="65" t="s">
        <v>8310</v>
      </c>
      <c r="C133" s="205" t="s">
        <v>8311</v>
      </c>
      <c r="D133" s="65" t="s">
        <v>8147</v>
      </c>
      <c r="E133" s="65" t="s">
        <v>8312</v>
      </c>
      <c r="F133" s="24" t="s">
        <v>8313</v>
      </c>
      <c r="G133" s="64" t="n">
        <v>12000</v>
      </c>
      <c r="H133" s="64" t="n">
        <f aca="false">G133*0.5</f>
        <v>6000</v>
      </c>
    </row>
    <row r="134" customFormat="false" ht="24" hidden="false" customHeight="true" outlineLevel="0" collapsed="false">
      <c r="A134" s="33" t="n">
        <v>131</v>
      </c>
      <c r="B134" s="65" t="s">
        <v>8314</v>
      </c>
      <c r="C134" s="205" t="s">
        <v>8315</v>
      </c>
      <c r="D134" s="65" t="s">
        <v>8147</v>
      </c>
      <c r="E134" s="65" t="s">
        <v>8316</v>
      </c>
      <c r="F134" s="24" t="s">
        <v>8317</v>
      </c>
      <c r="G134" s="191" t="n">
        <v>8000</v>
      </c>
      <c r="H134" s="64" t="n">
        <f aca="false">G134*0.5</f>
        <v>4000</v>
      </c>
    </row>
    <row r="135" customFormat="false" ht="24" hidden="false" customHeight="true" outlineLevel="0" collapsed="false">
      <c r="A135" s="33" t="n">
        <v>132</v>
      </c>
      <c r="B135" s="65" t="s">
        <v>8318</v>
      </c>
      <c r="C135" s="205" t="s">
        <v>8319</v>
      </c>
      <c r="D135" s="65" t="s">
        <v>8147</v>
      </c>
      <c r="E135" s="65" t="s">
        <v>8320</v>
      </c>
      <c r="F135" s="24" t="s">
        <v>8321</v>
      </c>
      <c r="G135" s="64" t="n">
        <v>7000</v>
      </c>
      <c r="H135" s="64" t="n">
        <f aca="false">G135*0.5</f>
        <v>3500</v>
      </c>
    </row>
    <row r="136" customFormat="false" ht="24" hidden="false" customHeight="true" outlineLevel="0" collapsed="false">
      <c r="A136" s="33" t="n">
        <v>133</v>
      </c>
      <c r="B136" s="65" t="s">
        <v>8322</v>
      </c>
      <c r="C136" s="205" t="s">
        <v>8323</v>
      </c>
      <c r="D136" s="65" t="s">
        <v>8147</v>
      </c>
      <c r="E136" s="65" t="s">
        <v>8324</v>
      </c>
      <c r="F136" s="24" t="s">
        <v>8325</v>
      </c>
      <c r="G136" s="64" t="n">
        <v>8000</v>
      </c>
      <c r="H136" s="64" t="n">
        <f aca="false">G136*0.5</f>
        <v>4000</v>
      </c>
    </row>
    <row r="137" customFormat="false" ht="24" hidden="false" customHeight="true" outlineLevel="0" collapsed="false">
      <c r="A137" s="33" t="n">
        <v>134</v>
      </c>
      <c r="B137" s="65" t="s">
        <v>8326</v>
      </c>
      <c r="C137" s="93" t="s">
        <v>8327</v>
      </c>
      <c r="D137" s="65" t="s">
        <v>8147</v>
      </c>
      <c r="E137" s="151" t="s">
        <v>8328</v>
      </c>
      <c r="F137" s="101" t="s">
        <v>8329</v>
      </c>
      <c r="G137" s="64" t="n">
        <v>5000</v>
      </c>
      <c r="H137" s="64" t="n">
        <f aca="false">G137*0.5</f>
        <v>2500</v>
      </c>
    </row>
    <row r="138" customFormat="false" ht="24" hidden="false" customHeight="true" outlineLevel="0" collapsed="false">
      <c r="A138" s="33" t="n">
        <v>135</v>
      </c>
      <c r="B138" s="65" t="s">
        <v>8330</v>
      </c>
      <c r="C138" s="93" t="s">
        <v>8331</v>
      </c>
      <c r="D138" s="65" t="s">
        <v>8147</v>
      </c>
      <c r="E138" s="65" t="s">
        <v>8332</v>
      </c>
      <c r="F138" s="101" t="s">
        <v>8333</v>
      </c>
      <c r="G138" s="64" t="n">
        <v>4000</v>
      </c>
      <c r="H138" s="64" t="n">
        <f aca="false">G138*0.5</f>
        <v>2000</v>
      </c>
    </row>
    <row r="139" customFormat="false" ht="24" hidden="false" customHeight="true" outlineLevel="0" collapsed="false">
      <c r="A139" s="33" t="n">
        <v>136</v>
      </c>
      <c r="B139" s="65" t="s">
        <v>8334</v>
      </c>
      <c r="C139" s="93" t="s">
        <v>8335</v>
      </c>
      <c r="D139" s="65" t="s">
        <v>8147</v>
      </c>
      <c r="E139" s="65" t="s">
        <v>8336</v>
      </c>
      <c r="F139" s="24" t="s">
        <v>8337</v>
      </c>
      <c r="G139" s="64" t="n">
        <v>8000</v>
      </c>
      <c r="H139" s="64" t="n">
        <f aca="false">G139*0.5</f>
        <v>4000</v>
      </c>
    </row>
    <row r="140" customFormat="false" ht="24" hidden="false" customHeight="true" outlineLevel="0" collapsed="false">
      <c r="A140" s="33" t="n">
        <v>137</v>
      </c>
      <c r="B140" s="65" t="s">
        <v>8338</v>
      </c>
      <c r="C140" s="205" t="s">
        <v>8339</v>
      </c>
      <c r="D140" s="65" t="s">
        <v>8147</v>
      </c>
      <c r="E140" s="65" t="s">
        <v>8340</v>
      </c>
      <c r="F140" s="24" t="s">
        <v>8341</v>
      </c>
      <c r="G140" s="64" t="n">
        <v>4000</v>
      </c>
      <c r="H140" s="64" t="n">
        <f aca="false">G140*0.5</f>
        <v>2000</v>
      </c>
    </row>
    <row r="141" customFormat="false" ht="46" hidden="false" customHeight="true" outlineLevel="0" collapsed="false">
      <c r="A141" s="33" t="n">
        <v>138</v>
      </c>
      <c r="B141" s="65" t="s">
        <v>8342</v>
      </c>
      <c r="C141" s="82" t="s">
        <v>8343</v>
      </c>
      <c r="D141" s="65" t="s">
        <v>8142</v>
      </c>
      <c r="E141" s="65" t="s">
        <v>8344</v>
      </c>
      <c r="F141" s="101" t="s">
        <v>8345</v>
      </c>
      <c r="G141" s="64" t="n">
        <v>15000</v>
      </c>
      <c r="H141" s="64" t="n">
        <f aca="false">G141*0.5</f>
        <v>7500</v>
      </c>
    </row>
    <row r="142" customFormat="false" ht="40" hidden="false" customHeight="true" outlineLevel="0" collapsed="false">
      <c r="A142" s="33" t="n">
        <v>139</v>
      </c>
      <c r="B142" s="65" t="s">
        <v>8346</v>
      </c>
      <c r="C142" s="82" t="s">
        <v>8347</v>
      </c>
      <c r="D142" s="65" t="s">
        <v>8147</v>
      </c>
      <c r="E142" s="65" t="s">
        <v>8348</v>
      </c>
      <c r="F142" s="67" t="s">
        <v>8349</v>
      </c>
      <c r="G142" s="64" t="n">
        <v>4000</v>
      </c>
      <c r="H142" s="64" t="n">
        <f aca="false">G142*0.5</f>
        <v>2000</v>
      </c>
    </row>
    <row r="143" customFormat="false" ht="23" hidden="false" customHeight="true" outlineLevel="0" collapsed="false">
      <c r="A143" s="33" t="n">
        <v>140</v>
      </c>
      <c r="B143" s="65" t="s">
        <v>8350</v>
      </c>
      <c r="C143" s="205" t="s">
        <v>8351</v>
      </c>
      <c r="D143" s="65" t="s">
        <v>8147</v>
      </c>
      <c r="E143" s="65" t="s">
        <v>8352</v>
      </c>
      <c r="F143" s="101" t="s">
        <v>8353</v>
      </c>
      <c r="G143" s="64" t="n">
        <v>5000</v>
      </c>
      <c r="H143" s="64" t="n">
        <f aca="false">G143*0.5</f>
        <v>2500</v>
      </c>
    </row>
    <row r="144" customFormat="false" ht="23" hidden="false" customHeight="true" outlineLevel="0" collapsed="false">
      <c r="A144" s="33" t="n">
        <v>141</v>
      </c>
      <c r="B144" s="65" t="s">
        <v>8354</v>
      </c>
      <c r="C144" s="205" t="s">
        <v>8355</v>
      </c>
      <c r="D144" s="65" t="s">
        <v>8147</v>
      </c>
      <c r="E144" s="65" t="s">
        <v>8356</v>
      </c>
      <c r="F144" s="97" t="s">
        <v>8357</v>
      </c>
      <c r="G144" s="64" t="n">
        <v>1000</v>
      </c>
      <c r="H144" s="64" t="n">
        <f aca="false">G144*0.5</f>
        <v>500</v>
      </c>
    </row>
    <row r="145" customFormat="false" ht="23" hidden="false" customHeight="true" outlineLevel="0" collapsed="false">
      <c r="A145" s="33" t="n">
        <v>142</v>
      </c>
      <c r="B145" s="65" t="s">
        <v>8358</v>
      </c>
      <c r="C145" s="205" t="s">
        <v>8359</v>
      </c>
      <c r="D145" s="65" t="s">
        <v>8147</v>
      </c>
      <c r="E145" s="65" t="s">
        <v>8360</v>
      </c>
      <c r="F145" s="97" t="s">
        <v>8361</v>
      </c>
      <c r="G145" s="64" t="n">
        <v>5000</v>
      </c>
      <c r="H145" s="64" t="n">
        <f aca="false">G145*0.5</f>
        <v>2500</v>
      </c>
    </row>
    <row r="146" customFormat="false" ht="23" hidden="false" customHeight="true" outlineLevel="0" collapsed="false">
      <c r="A146" s="33" t="n">
        <v>143</v>
      </c>
      <c r="B146" s="65" t="s">
        <v>8362</v>
      </c>
      <c r="C146" s="205" t="s">
        <v>8363</v>
      </c>
      <c r="D146" s="65" t="s">
        <v>8142</v>
      </c>
      <c r="E146" s="65" t="s">
        <v>8364</v>
      </c>
      <c r="F146" s="97" t="s">
        <v>8365</v>
      </c>
      <c r="G146" s="64" t="n">
        <v>15000</v>
      </c>
      <c r="H146" s="64" t="n">
        <f aca="false">G146*0.5</f>
        <v>7500</v>
      </c>
    </row>
    <row r="147" customFormat="false" ht="23" hidden="false" customHeight="true" outlineLevel="0" collapsed="false">
      <c r="A147" s="33" t="n">
        <v>144</v>
      </c>
      <c r="B147" s="65" t="s">
        <v>8366</v>
      </c>
      <c r="C147" s="205" t="s">
        <v>8367</v>
      </c>
      <c r="D147" s="65" t="s">
        <v>8147</v>
      </c>
      <c r="E147" s="65" t="s">
        <v>8368</v>
      </c>
      <c r="F147" s="67" t="s">
        <v>8369</v>
      </c>
      <c r="G147" s="64" t="n">
        <v>8000</v>
      </c>
      <c r="H147" s="64" t="n">
        <f aca="false">G147*0.5</f>
        <v>4000</v>
      </c>
    </row>
    <row r="148" customFormat="false" ht="23" hidden="false" customHeight="true" outlineLevel="0" collapsed="false">
      <c r="A148" s="33" t="n">
        <v>145</v>
      </c>
      <c r="B148" s="65" t="s">
        <v>8370</v>
      </c>
      <c r="C148" s="205" t="s">
        <v>8371</v>
      </c>
      <c r="D148" s="65" t="s">
        <v>8147</v>
      </c>
      <c r="E148" s="65" t="s">
        <v>8372</v>
      </c>
      <c r="F148" s="103" t="s">
        <v>8373</v>
      </c>
      <c r="G148" s="64" t="n">
        <v>5000</v>
      </c>
      <c r="H148" s="64" t="n">
        <f aca="false">G148*0.5</f>
        <v>2500</v>
      </c>
    </row>
    <row r="149" customFormat="false" ht="23" hidden="false" customHeight="true" outlineLevel="0" collapsed="false">
      <c r="A149" s="33" t="n">
        <v>146</v>
      </c>
      <c r="B149" s="65" t="s">
        <v>8374</v>
      </c>
      <c r="C149" s="205" t="s">
        <v>8375</v>
      </c>
      <c r="D149" s="65" t="s">
        <v>8156</v>
      </c>
      <c r="E149" s="65" t="s">
        <v>8376</v>
      </c>
      <c r="F149" s="97" t="s">
        <v>8377</v>
      </c>
      <c r="G149" s="64" t="n">
        <v>4000</v>
      </c>
      <c r="H149" s="64" t="n">
        <f aca="false">G149*0.5</f>
        <v>2000</v>
      </c>
    </row>
    <row r="150" customFormat="false" ht="23" hidden="false" customHeight="true" outlineLevel="0" collapsed="false">
      <c r="A150" s="33" t="n">
        <v>147</v>
      </c>
      <c r="B150" s="65" t="s">
        <v>8378</v>
      </c>
      <c r="C150" s="82" t="s">
        <v>8379</v>
      </c>
      <c r="D150" s="65" t="s">
        <v>8380</v>
      </c>
      <c r="E150" s="178" t="s">
        <v>8381</v>
      </c>
      <c r="F150" s="101" t="s">
        <v>8382</v>
      </c>
      <c r="G150" s="64" t="n">
        <v>1000</v>
      </c>
      <c r="H150" s="64" t="n">
        <f aca="false">G150*0.5</f>
        <v>500</v>
      </c>
    </row>
    <row r="151" customFormat="false" ht="23" hidden="false" customHeight="true" outlineLevel="0" collapsed="false">
      <c r="A151" s="33" t="n">
        <v>148</v>
      </c>
      <c r="B151" s="65" t="s">
        <v>8383</v>
      </c>
      <c r="C151" s="205" t="s">
        <v>8384</v>
      </c>
      <c r="D151" s="65" t="s">
        <v>8380</v>
      </c>
      <c r="E151" s="65" t="s">
        <v>8385</v>
      </c>
      <c r="F151" s="101" t="s">
        <v>8386</v>
      </c>
      <c r="G151" s="64" t="n">
        <v>8000</v>
      </c>
      <c r="H151" s="64" t="n">
        <f aca="false">G151*0.5</f>
        <v>4000</v>
      </c>
    </row>
    <row r="152" customFormat="false" ht="14.25" hidden="false" customHeight="false" outlineLevel="0" collapsed="false">
      <c r="A152" s="39"/>
      <c r="B152" s="38"/>
      <c r="C152" s="39"/>
      <c r="D152" s="38"/>
      <c r="E152" s="38"/>
      <c r="F152" s="40"/>
      <c r="G152" s="39" t="n">
        <f aca="false">SUM(G4:G151)</f>
        <v>1473000</v>
      </c>
      <c r="H152" s="39" t="n">
        <f aca="false">SUM(H4:H151)</f>
        <v>69650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55" bottom="0.62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17.89"/>
    <col collapsed="false" customWidth="true" hidden="false" outlineLevel="0" max="4" min="4" style="18" width="19.59"/>
    <col collapsed="false" customWidth="true" hidden="false" outlineLevel="0" max="5" min="5" style="17" width="20.79"/>
  </cols>
  <sheetData>
    <row r="1" customFormat="false" ht="18.75" hidden="false" customHeight="true" outlineLevel="0" collapsed="false">
      <c r="A1" s="207" t="s">
        <v>8387</v>
      </c>
      <c r="B1" s="207"/>
      <c r="C1" s="207"/>
      <c r="D1" s="207"/>
      <c r="E1" s="207"/>
      <c r="F1" s="207"/>
      <c r="G1" s="207"/>
    </row>
    <row r="2" customFormat="false" ht="14.25" hidden="false" customHeight="false" outlineLevel="0" collapsed="false">
      <c r="A2" s="208"/>
      <c r="B2" s="46"/>
      <c r="C2" s="208"/>
      <c r="F2" s="208"/>
      <c r="G2" s="208"/>
    </row>
    <row r="3" customFormat="false" ht="41.25" hidden="false" customHeight="true" outlineLevel="0" collapsed="false">
      <c r="A3" s="209" t="s">
        <v>28</v>
      </c>
      <c r="B3" s="210" t="s">
        <v>3908</v>
      </c>
      <c r="C3" s="210" t="s">
        <v>3910</v>
      </c>
      <c r="D3" s="209" t="s">
        <v>32</v>
      </c>
      <c r="E3" s="211" t="s">
        <v>8388</v>
      </c>
      <c r="F3" s="210" t="s">
        <v>3912</v>
      </c>
      <c r="G3" s="210" t="s">
        <v>35</v>
      </c>
    </row>
    <row r="4" customFormat="false" ht="21" hidden="false" customHeight="true" outlineLevel="0" collapsed="false">
      <c r="A4" s="212" t="n">
        <v>1</v>
      </c>
      <c r="B4" s="22" t="s">
        <v>8389</v>
      </c>
      <c r="C4" s="22" t="s">
        <v>38</v>
      </c>
      <c r="D4" s="213" t="s">
        <v>8390</v>
      </c>
      <c r="E4" s="24" t="s">
        <v>8391</v>
      </c>
      <c r="F4" s="176" t="n">
        <v>2500</v>
      </c>
      <c r="G4" s="22" t="n">
        <f aca="false">F4*0.5</f>
        <v>1250</v>
      </c>
    </row>
    <row r="5" customFormat="false" ht="21" hidden="false" customHeight="true" outlineLevel="0" collapsed="false">
      <c r="A5" s="212" t="n">
        <v>2</v>
      </c>
      <c r="B5" s="22" t="s">
        <v>8392</v>
      </c>
      <c r="C5" s="22" t="s">
        <v>8393</v>
      </c>
      <c r="D5" s="213" t="s">
        <v>8394</v>
      </c>
      <c r="E5" s="24" t="s">
        <v>8395</v>
      </c>
      <c r="F5" s="176" t="n">
        <v>2000</v>
      </c>
      <c r="G5" s="22" t="n">
        <f aca="false">F5*0.5</f>
        <v>1000</v>
      </c>
    </row>
    <row r="6" customFormat="false" ht="21" hidden="false" customHeight="true" outlineLevel="0" collapsed="false">
      <c r="A6" s="212" t="n">
        <v>3</v>
      </c>
      <c r="B6" s="22" t="s">
        <v>8396</v>
      </c>
      <c r="C6" s="22" t="s">
        <v>8393</v>
      </c>
      <c r="D6" s="214" t="s">
        <v>8397</v>
      </c>
      <c r="E6" s="24" t="s">
        <v>8398</v>
      </c>
      <c r="F6" s="176" t="n">
        <v>2500</v>
      </c>
      <c r="G6" s="22" t="n">
        <f aca="false">F6*0.5</f>
        <v>1250</v>
      </c>
    </row>
    <row r="7" customFormat="false" ht="21" hidden="false" customHeight="true" outlineLevel="0" collapsed="false">
      <c r="A7" s="212" t="n">
        <v>4</v>
      </c>
      <c r="B7" s="22" t="s">
        <v>8399</v>
      </c>
      <c r="C7" s="22" t="s">
        <v>8393</v>
      </c>
      <c r="D7" s="214" t="n">
        <v>170401070</v>
      </c>
      <c r="E7" s="24" t="s">
        <v>8400</v>
      </c>
      <c r="F7" s="176" t="n">
        <v>3000</v>
      </c>
      <c r="G7" s="22" t="n">
        <f aca="false">F7*0.5</f>
        <v>1500</v>
      </c>
    </row>
    <row r="8" customFormat="false" ht="21" hidden="false" customHeight="true" outlineLevel="0" collapsed="false">
      <c r="A8" s="212" t="n">
        <v>5</v>
      </c>
      <c r="B8" s="22" t="s">
        <v>8401</v>
      </c>
      <c r="C8" s="22" t="s">
        <v>8393</v>
      </c>
      <c r="D8" s="214" t="s">
        <v>8402</v>
      </c>
      <c r="E8" s="24" t="s">
        <v>8403</v>
      </c>
      <c r="F8" s="176" t="n">
        <v>2000</v>
      </c>
      <c r="G8" s="22" t="n">
        <f aca="false">F8*0.5</f>
        <v>1000</v>
      </c>
    </row>
    <row r="9" customFormat="false" ht="21" hidden="false" customHeight="true" outlineLevel="0" collapsed="false">
      <c r="A9" s="212" t="n">
        <v>6</v>
      </c>
      <c r="B9" s="215" t="s">
        <v>8404</v>
      </c>
      <c r="C9" s="215" t="s">
        <v>3915</v>
      </c>
      <c r="D9" s="213" t="s">
        <v>8405</v>
      </c>
      <c r="E9" s="24" t="s">
        <v>8406</v>
      </c>
      <c r="F9" s="28" t="n">
        <v>2000</v>
      </c>
      <c r="G9" s="22" t="n">
        <f aca="false">F9*0.5</f>
        <v>1000</v>
      </c>
    </row>
    <row r="10" customFormat="false" ht="21" hidden="false" customHeight="true" outlineLevel="0" collapsed="false">
      <c r="A10" s="212" t="n">
        <v>7</v>
      </c>
      <c r="B10" s="216" t="s">
        <v>8407</v>
      </c>
      <c r="C10" s="216" t="s">
        <v>3915</v>
      </c>
      <c r="D10" s="217" t="s">
        <v>8408</v>
      </c>
      <c r="E10" s="24" t="s">
        <v>8409</v>
      </c>
      <c r="F10" s="216" t="n">
        <v>3000</v>
      </c>
      <c r="G10" s="22" t="n">
        <f aca="false">F10*0.5</f>
        <v>1500</v>
      </c>
    </row>
    <row r="11" customFormat="false" ht="21" hidden="false" customHeight="true" outlineLevel="0" collapsed="false">
      <c r="A11" s="212" t="n">
        <v>8</v>
      </c>
      <c r="B11" s="218" t="s">
        <v>8410</v>
      </c>
      <c r="C11" s="215" t="s">
        <v>38</v>
      </c>
      <c r="D11" s="213" t="s">
        <v>8411</v>
      </c>
      <c r="E11" s="219" t="s">
        <v>8412</v>
      </c>
      <c r="F11" s="117" t="n">
        <v>3000</v>
      </c>
      <c r="G11" s="22" t="n">
        <f aca="false">F11*0.5</f>
        <v>1500</v>
      </c>
    </row>
    <row r="12" customFormat="false" ht="21" hidden="false" customHeight="true" outlineLevel="0" collapsed="false">
      <c r="A12" s="212" t="n">
        <v>9</v>
      </c>
      <c r="B12" s="117" t="s">
        <v>8413</v>
      </c>
      <c r="C12" s="215" t="s">
        <v>38</v>
      </c>
      <c r="D12" s="213" t="s">
        <v>8414</v>
      </c>
      <c r="E12" s="219" t="s">
        <v>8415</v>
      </c>
      <c r="F12" s="117" t="n">
        <v>3000</v>
      </c>
      <c r="G12" s="22" t="n">
        <f aca="false">F12*0.5</f>
        <v>1500</v>
      </c>
    </row>
    <row r="13" customFormat="false" ht="21" hidden="false" customHeight="true" outlineLevel="0" collapsed="false">
      <c r="A13" s="212" t="n">
        <v>10</v>
      </c>
      <c r="B13" s="117" t="s">
        <v>8416</v>
      </c>
      <c r="C13" s="215" t="s">
        <v>38</v>
      </c>
      <c r="D13" s="213" t="s">
        <v>8417</v>
      </c>
      <c r="E13" s="219" t="s">
        <v>8418</v>
      </c>
      <c r="F13" s="117" t="n">
        <v>3000</v>
      </c>
      <c r="G13" s="22" t="n">
        <f aca="false">F13*0.5</f>
        <v>1500</v>
      </c>
    </row>
    <row r="14" customFormat="false" ht="21" hidden="false" customHeight="true" outlineLevel="0" collapsed="false">
      <c r="A14" s="212" t="n">
        <v>11</v>
      </c>
      <c r="B14" s="176" t="s">
        <v>8419</v>
      </c>
      <c r="C14" s="176" t="s">
        <v>38</v>
      </c>
      <c r="D14" s="220" t="s">
        <v>8420</v>
      </c>
      <c r="E14" s="87" t="s">
        <v>8421</v>
      </c>
      <c r="F14" s="176" t="n">
        <v>3000</v>
      </c>
      <c r="G14" s="22" t="n">
        <f aca="false">F14*0.5</f>
        <v>1500</v>
      </c>
    </row>
    <row r="15" customFormat="false" ht="21" hidden="false" customHeight="true" outlineLevel="0" collapsed="false">
      <c r="A15" s="212" t="n">
        <v>12</v>
      </c>
      <c r="B15" s="176" t="s">
        <v>8422</v>
      </c>
      <c r="C15" s="176" t="s">
        <v>38</v>
      </c>
      <c r="D15" s="221" t="s">
        <v>8423</v>
      </c>
      <c r="E15" s="87" t="s">
        <v>8424</v>
      </c>
      <c r="F15" s="176" t="n">
        <v>3000</v>
      </c>
      <c r="G15" s="22" t="n">
        <f aca="false">F15*0.5</f>
        <v>1500</v>
      </c>
    </row>
    <row r="16" customFormat="false" ht="21" hidden="false" customHeight="true" outlineLevel="0" collapsed="false">
      <c r="A16" s="212" t="n">
        <v>13</v>
      </c>
      <c r="B16" s="176" t="s">
        <v>8425</v>
      </c>
      <c r="C16" s="176" t="s">
        <v>3915</v>
      </c>
      <c r="D16" s="221" t="s">
        <v>8426</v>
      </c>
      <c r="E16" s="87" t="s">
        <v>8427</v>
      </c>
      <c r="F16" s="176" t="n">
        <v>2000</v>
      </c>
      <c r="G16" s="22" t="n">
        <f aca="false">F16*0.5</f>
        <v>1000</v>
      </c>
    </row>
    <row r="17" customFormat="false" ht="21" hidden="false" customHeight="true" outlineLevel="0" collapsed="false">
      <c r="A17" s="212" t="n">
        <v>14</v>
      </c>
      <c r="B17" s="215" t="s">
        <v>8428</v>
      </c>
      <c r="C17" s="215" t="s">
        <v>38</v>
      </c>
      <c r="D17" s="222" t="s">
        <v>8429</v>
      </c>
      <c r="E17" s="223" t="s">
        <v>8430</v>
      </c>
      <c r="F17" s="214" t="n">
        <v>2000</v>
      </c>
      <c r="G17" s="222" t="n">
        <f aca="false">F17*0.5</f>
        <v>1000</v>
      </c>
    </row>
    <row r="18" customFormat="false" ht="21" hidden="false" customHeight="true" outlineLevel="0" collapsed="false">
      <c r="A18" s="212" t="n">
        <v>15</v>
      </c>
      <c r="B18" s="215" t="s">
        <v>8431</v>
      </c>
      <c r="C18" s="215" t="s">
        <v>3915</v>
      </c>
      <c r="D18" s="222" t="s">
        <v>8432</v>
      </c>
      <c r="E18" s="223" t="s">
        <v>8433</v>
      </c>
      <c r="F18" s="214" t="n">
        <v>2000</v>
      </c>
      <c r="G18" s="222" t="n">
        <f aca="false">F18*0.5</f>
        <v>1000</v>
      </c>
    </row>
    <row r="19" customFormat="false" ht="21" hidden="false" customHeight="true" outlineLevel="0" collapsed="false">
      <c r="A19" s="212" t="n">
        <v>16</v>
      </c>
      <c r="B19" s="218" t="s">
        <v>8434</v>
      </c>
      <c r="C19" s="218" t="s">
        <v>38</v>
      </c>
      <c r="D19" s="222" t="s">
        <v>8435</v>
      </c>
      <c r="E19" s="224" t="s">
        <v>8436</v>
      </c>
      <c r="F19" s="214" t="n">
        <v>3000</v>
      </c>
      <c r="G19" s="222" t="n">
        <f aca="false">F19*0.5</f>
        <v>1500</v>
      </c>
    </row>
    <row r="20" customFormat="false" ht="21" hidden="false" customHeight="true" outlineLevel="0" collapsed="false">
      <c r="A20" s="212" t="n">
        <v>17</v>
      </c>
      <c r="B20" s="218" t="s">
        <v>8437</v>
      </c>
      <c r="C20" s="218" t="s">
        <v>38</v>
      </c>
      <c r="D20" s="222" t="n">
        <v>170517021</v>
      </c>
      <c r="E20" s="224" t="s">
        <v>8438</v>
      </c>
      <c r="F20" s="214" t="n">
        <v>2000</v>
      </c>
      <c r="G20" s="222" t="n">
        <f aca="false">F20*0.5</f>
        <v>1000</v>
      </c>
    </row>
    <row r="21" customFormat="false" ht="21" hidden="false" customHeight="true" outlineLevel="0" collapsed="false">
      <c r="A21" s="212" t="n">
        <v>18</v>
      </c>
      <c r="B21" s="215" t="s">
        <v>8439</v>
      </c>
      <c r="C21" s="215" t="s">
        <v>38</v>
      </c>
      <c r="D21" s="222" t="s">
        <v>8440</v>
      </c>
      <c r="E21" s="225" t="s">
        <v>8441</v>
      </c>
      <c r="F21" s="214" t="n">
        <v>3000</v>
      </c>
      <c r="G21" s="222" t="n">
        <f aca="false">F21*0.5</f>
        <v>1500</v>
      </c>
    </row>
    <row r="22" customFormat="false" ht="21" hidden="false" customHeight="true" outlineLevel="0" collapsed="false">
      <c r="A22" s="212" t="n">
        <v>19</v>
      </c>
      <c r="B22" s="215" t="s">
        <v>8442</v>
      </c>
      <c r="C22" s="215" t="s">
        <v>38</v>
      </c>
      <c r="D22" s="222" t="n">
        <v>170519025</v>
      </c>
      <c r="E22" s="224" t="s">
        <v>8443</v>
      </c>
      <c r="F22" s="214" t="n">
        <v>2000</v>
      </c>
      <c r="G22" s="222" t="n">
        <f aca="false">F22*0.5</f>
        <v>1000</v>
      </c>
    </row>
    <row r="23" customFormat="false" ht="24.75" hidden="false" customHeight="true" outlineLevel="0" collapsed="false">
      <c r="A23" s="212" t="n">
        <v>20</v>
      </c>
      <c r="B23" s="215" t="s">
        <v>8444</v>
      </c>
      <c r="C23" s="215" t="s">
        <v>38</v>
      </c>
      <c r="D23" s="222" t="s">
        <v>8445</v>
      </c>
      <c r="E23" s="224" t="s">
        <v>8446</v>
      </c>
      <c r="F23" s="214" t="n">
        <v>3000</v>
      </c>
      <c r="G23" s="222" t="n">
        <f aca="false">F23*0.5</f>
        <v>1500</v>
      </c>
    </row>
    <row r="24" customFormat="false" ht="21" hidden="false" customHeight="true" outlineLevel="0" collapsed="false">
      <c r="A24" s="212" t="n">
        <v>21</v>
      </c>
      <c r="B24" s="216" t="s">
        <v>8447</v>
      </c>
      <c r="C24" s="216" t="s">
        <v>38</v>
      </c>
      <c r="D24" s="222" t="s">
        <v>8448</v>
      </c>
      <c r="E24" s="223" t="s">
        <v>8449</v>
      </c>
      <c r="F24" s="216" t="n">
        <v>2500</v>
      </c>
      <c r="G24" s="222" t="n">
        <f aca="false">F24*0.5</f>
        <v>1250</v>
      </c>
    </row>
    <row r="25" customFormat="false" ht="21" hidden="false" customHeight="true" outlineLevel="0" collapsed="false">
      <c r="A25" s="212" t="n">
        <v>22</v>
      </c>
      <c r="B25" s="176" t="s">
        <v>8450</v>
      </c>
      <c r="C25" s="226" t="s">
        <v>38</v>
      </c>
      <c r="D25" s="227" t="s">
        <v>8451</v>
      </c>
      <c r="E25" s="223" t="s">
        <v>8452</v>
      </c>
      <c r="F25" s="214" t="n">
        <v>3000</v>
      </c>
      <c r="G25" s="222" t="n">
        <f aca="false">F25*0.5</f>
        <v>1500</v>
      </c>
    </row>
    <row r="26" customFormat="false" ht="21" hidden="false" customHeight="true" outlineLevel="0" collapsed="false">
      <c r="A26" s="212" t="n">
        <v>23</v>
      </c>
      <c r="B26" s="176" t="s">
        <v>8453</v>
      </c>
      <c r="C26" s="226" t="s">
        <v>3915</v>
      </c>
      <c r="D26" s="227" t="s">
        <v>8454</v>
      </c>
      <c r="E26" s="223" t="s">
        <v>8455</v>
      </c>
      <c r="F26" s="214" t="n">
        <v>3000</v>
      </c>
      <c r="G26" s="222" t="n">
        <f aca="false">F26*0.5</f>
        <v>1500</v>
      </c>
    </row>
    <row r="27" customFormat="false" ht="21" hidden="false" customHeight="true" outlineLevel="0" collapsed="false">
      <c r="A27" s="212" t="n">
        <v>24</v>
      </c>
      <c r="B27" s="176" t="s">
        <v>8456</v>
      </c>
      <c r="C27" s="226" t="s">
        <v>3915</v>
      </c>
      <c r="D27" s="228" t="s">
        <v>8457</v>
      </c>
      <c r="E27" s="224" t="s">
        <v>8458</v>
      </c>
      <c r="F27" s="214" t="n">
        <v>3000</v>
      </c>
      <c r="G27" s="222" t="n">
        <f aca="false">F27*0.5</f>
        <v>1500</v>
      </c>
    </row>
    <row r="28" customFormat="false" ht="21" hidden="false" customHeight="true" outlineLevel="0" collapsed="false">
      <c r="A28" s="212" t="n">
        <v>25</v>
      </c>
      <c r="B28" s="176" t="s">
        <v>8459</v>
      </c>
      <c r="C28" s="226" t="s">
        <v>38</v>
      </c>
      <c r="D28" s="226" t="n">
        <v>170202593</v>
      </c>
      <c r="E28" s="224" t="s">
        <v>8460</v>
      </c>
      <c r="F28" s="214" t="n">
        <v>3000</v>
      </c>
      <c r="G28" s="222" t="n">
        <f aca="false">F28*0.5</f>
        <v>1500</v>
      </c>
    </row>
    <row r="29" customFormat="false" ht="21" hidden="false" customHeight="true" outlineLevel="0" collapsed="false">
      <c r="A29" s="212" t="n">
        <v>26</v>
      </c>
      <c r="B29" s="176" t="s">
        <v>8461</v>
      </c>
      <c r="C29" s="176" t="s">
        <v>38</v>
      </c>
      <c r="D29" s="228" t="s">
        <v>8462</v>
      </c>
      <c r="E29" s="224" t="s">
        <v>8463</v>
      </c>
      <c r="F29" s="214" t="n">
        <v>3000</v>
      </c>
      <c r="G29" s="222" t="n">
        <f aca="false">F29*0.5</f>
        <v>1500</v>
      </c>
    </row>
    <row r="30" customFormat="false" ht="21" hidden="false" customHeight="true" outlineLevel="0" collapsed="false">
      <c r="A30" s="212" t="n">
        <v>27</v>
      </c>
      <c r="B30" s="176" t="s">
        <v>8464</v>
      </c>
      <c r="C30" s="176" t="s">
        <v>3915</v>
      </c>
      <c r="D30" s="228" t="s">
        <v>8465</v>
      </c>
      <c r="E30" s="224" t="s">
        <v>8466</v>
      </c>
      <c r="F30" s="214" t="n">
        <v>3000</v>
      </c>
      <c r="G30" s="222" t="n">
        <f aca="false">F30*0.5</f>
        <v>1500</v>
      </c>
    </row>
    <row r="31" customFormat="false" ht="21" hidden="false" customHeight="true" outlineLevel="0" collapsed="false">
      <c r="A31" s="212" t="n">
        <v>28</v>
      </c>
      <c r="B31" s="215" t="s">
        <v>8467</v>
      </c>
      <c r="C31" s="215" t="s">
        <v>38</v>
      </c>
      <c r="D31" s="213" t="s">
        <v>8468</v>
      </c>
      <c r="E31" s="223" t="s">
        <v>8469</v>
      </c>
      <c r="F31" s="214" t="n">
        <v>2000</v>
      </c>
      <c r="G31" s="222" t="n">
        <f aca="false">F31*0.5</f>
        <v>1000</v>
      </c>
    </row>
    <row r="32" customFormat="false" ht="21" hidden="false" customHeight="true" outlineLevel="0" collapsed="false">
      <c r="A32" s="212" t="n">
        <v>29</v>
      </c>
      <c r="B32" s="215" t="s">
        <v>8470</v>
      </c>
      <c r="C32" s="215" t="s">
        <v>38</v>
      </c>
      <c r="D32" s="213" t="s">
        <v>8471</v>
      </c>
      <c r="E32" s="223" t="s">
        <v>8472</v>
      </c>
      <c r="F32" s="214" t="n">
        <v>3000</v>
      </c>
      <c r="G32" s="222" t="n">
        <f aca="false">F32*0.5</f>
        <v>1500</v>
      </c>
    </row>
    <row r="33" customFormat="false" ht="28.5" hidden="false" customHeight="true" outlineLevel="0" collapsed="false">
      <c r="A33" s="212" t="n">
        <v>30</v>
      </c>
      <c r="B33" s="218" t="s">
        <v>8473</v>
      </c>
      <c r="C33" s="218" t="s">
        <v>38</v>
      </c>
      <c r="D33" s="214" t="s">
        <v>8474</v>
      </c>
      <c r="E33" s="224" t="s">
        <v>8475</v>
      </c>
      <c r="F33" s="214" t="n">
        <v>3000</v>
      </c>
      <c r="G33" s="222" t="n">
        <f aca="false">F33*0.5</f>
        <v>1500</v>
      </c>
    </row>
    <row r="34" customFormat="false" ht="30.75" hidden="false" customHeight="true" outlineLevel="0" collapsed="false">
      <c r="A34" s="212" t="n">
        <v>31</v>
      </c>
      <c r="B34" s="215" t="s">
        <v>8476</v>
      </c>
      <c r="C34" s="218" t="s">
        <v>8477</v>
      </c>
      <c r="D34" s="28" t="s">
        <v>8478</v>
      </c>
      <c r="E34" s="223" t="s">
        <v>8479</v>
      </c>
      <c r="F34" s="214" t="n">
        <v>3000</v>
      </c>
      <c r="G34" s="222" t="n">
        <f aca="false">F34*0.5</f>
        <v>1500</v>
      </c>
    </row>
    <row r="35" customFormat="false" ht="21" hidden="false" customHeight="true" outlineLevel="0" collapsed="false">
      <c r="A35" s="212" t="n">
        <v>32</v>
      </c>
      <c r="B35" s="215" t="s">
        <v>8480</v>
      </c>
      <c r="C35" s="218" t="s">
        <v>8481</v>
      </c>
      <c r="D35" s="28" t="s">
        <v>8482</v>
      </c>
      <c r="E35" s="223" t="s">
        <v>8483</v>
      </c>
      <c r="F35" s="214" t="n">
        <v>3000</v>
      </c>
      <c r="G35" s="222" t="n">
        <f aca="false">F35*0.5</f>
        <v>1500</v>
      </c>
    </row>
    <row r="36" customFormat="false" ht="24" hidden="false" customHeight="true" outlineLevel="0" collapsed="false">
      <c r="A36" s="212" t="n">
        <v>33</v>
      </c>
      <c r="B36" s="218" t="s">
        <v>8484</v>
      </c>
      <c r="C36" s="218" t="s">
        <v>8485</v>
      </c>
      <c r="D36" s="28" t="s">
        <v>8486</v>
      </c>
      <c r="E36" s="224" t="s">
        <v>8487</v>
      </c>
      <c r="F36" s="214" t="n">
        <v>2500</v>
      </c>
      <c r="G36" s="222" t="n">
        <f aca="false">F36*0.5</f>
        <v>1250</v>
      </c>
    </row>
    <row r="37" customFormat="false" ht="28.5" hidden="false" customHeight="true" outlineLevel="0" collapsed="false">
      <c r="A37" s="212" t="n">
        <v>34</v>
      </c>
      <c r="B37" s="218" t="s">
        <v>8488</v>
      </c>
      <c r="C37" s="218" t="s">
        <v>8485</v>
      </c>
      <c r="D37" s="28" t="s">
        <v>8489</v>
      </c>
      <c r="E37" s="229" t="s">
        <v>8490</v>
      </c>
      <c r="F37" s="214" t="n">
        <v>3000</v>
      </c>
      <c r="G37" s="222" t="n">
        <f aca="false">F37*0.5</f>
        <v>1500</v>
      </c>
    </row>
    <row r="38" customFormat="false" ht="30" hidden="false" customHeight="true" outlineLevel="0" collapsed="false">
      <c r="A38" s="212" t="n">
        <v>35</v>
      </c>
      <c r="B38" s="215" t="s">
        <v>8491</v>
      </c>
      <c r="C38" s="218" t="s">
        <v>8477</v>
      </c>
      <c r="D38" s="28" t="s">
        <v>8492</v>
      </c>
      <c r="E38" s="225" t="s">
        <v>8493</v>
      </c>
      <c r="F38" s="214" t="n">
        <v>3000</v>
      </c>
      <c r="G38" s="222" t="n">
        <f aca="false">F38*0.5</f>
        <v>1500</v>
      </c>
    </row>
    <row r="39" customFormat="false" ht="30" hidden="false" customHeight="true" outlineLevel="0" collapsed="false">
      <c r="A39" s="212" t="n">
        <v>36</v>
      </c>
      <c r="B39" s="230" t="s">
        <v>8494</v>
      </c>
      <c r="C39" s="231" t="s">
        <v>38</v>
      </c>
      <c r="D39" s="232" t="s">
        <v>8495</v>
      </c>
      <c r="E39" s="233" t="s">
        <v>8496</v>
      </c>
      <c r="F39" s="231" t="n">
        <v>3000</v>
      </c>
      <c r="G39" s="222" t="n">
        <f aca="false">F39*0.5</f>
        <v>1500</v>
      </c>
    </row>
    <row r="40" customFormat="false" ht="33" hidden="false" customHeight="true" outlineLevel="0" collapsed="false">
      <c r="A40" s="212" t="n">
        <v>37</v>
      </c>
      <c r="B40" s="230" t="s">
        <v>8497</v>
      </c>
      <c r="C40" s="231" t="s">
        <v>3915</v>
      </c>
      <c r="D40" s="232" t="s">
        <v>8498</v>
      </c>
      <c r="E40" s="233" t="s">
        <v>8499</v>
      </c>
      <c r="F40" s="231" t="n">
        <v>3000</v>
      </c>
      <c r="G40" s="222" t="n">
        <f aca="false">F40*0.5</f>
        <v>1500</v>
      </c>
    </row>
    <row r="41" customFormat="false" ht="21" hidden="false" customHeight="true" outlineLevel="0" collapsed="false">
      <c r="A41" s="212" t="n">
        <v>38</v>
      </c>
      <c r="B41" s="230" t="s">
        <v>8500</v>
      </c>
      <c r="C41" s="231" t="s">
        <v>38</v>
      </c>
      <c r="D41" s="232" t="s">
        <v>8501</v>
      </c>
      <c r="E41" s="233" t="s">
        <v>8502</v>
      </c>
      <c r="F41" s="231" t="n">
        <v>3000</v>
      </c>
      <c r="G41" s="222" t="n">
        <f aca="false">F41*0.5</f>
        <v>1500</v>
      </c>
    </row>
    <row r="42" customFormat="false" ht="29.25" hidden="false" customHeight="true" outlineLevel="0" collapsed="false">
      <c r="A42" s="212" t="n">
        <v>39</v>
      </c>
      <c r="B42" s="230" t="s">
        <v>8503</v>
      </c>
      <c r="C42" s="231" t="s">
        <v>38</v>
      </c>
      <c r="D42" s="232" t="s">
        <v>8504</v>
      </c>
      <c r="E42" s="233" t="s">
        <v>8505</v>
      </c>
      <c r="F42" s="231" t="n">
        <v>3000</v>
      </c>
      <c r="G42" s="222" t="n">
        <f aca="false">F42*0.5</f>
        <v>1500</v>
      </c>
    </row>
    <row r="43" customFormat="false" ht="21" hidden="false" customHeight="true" outlineLevel="0" collapsed="false">
      <c r="A43" s="212" t="n">
        <v>40</v>
      </c>
      <c r="B43" s="230" t="s">
        <v>8506</v>
      </c>
      <c r="C43" s="231" t="s">
        <v>38</v>
      </c>
      <c r="D43" s="232" t="s">
        <v>8507</v>
      </c>
      <c r="E43" s="233" t="s">
        <v>8508</v>
      </c>
      <c r="F43" s="231" t="n">
        <v>3000</v>
      </c>
      <c r="G43" s="222" t="n">
        <f aca="false">F43*0.5</f>
        <v>1500</v>
      </c>
    </row>
    <row r="44" customFormat="false" ht="40" hidden="false" customHeight="true" outlineLevel="0" collapsed="false">
      <c r="A44" s="212" t="n">
        <v>41</v>
      </c>
      <c r="B44" s="230" t="s">
        <v>8509</v>
      </c>
      <c r="C44" s="231" t="s">
        <v>38</v>
      </c>
      <c r="D44" s="232" t="s">
        <v>8510</v>
      </c>
      <c r="E44" s="233" t="s">
        <v>8511</v>
      </c>
      <c r="F44" s="231" t="n">
        <v>3000</v>
      </c>
      <c r="G44" s="222" t="n">
        <f aca="false">F44*0.5</f>
        <v>1500</v>
      </c>
    </row>
    <row r="45" customFormat="false" ht="21" hidden="false" customHeight="true" outlineLevel="0" collapsed="false">
      <c r="A45" s="212" t="n">
        <v>42</v>
      </c>
      <c r="B45" s="230" t="s">
        <v>8512</v>
      </c>
      <c r="C45" s="231" t="s">
        <v>38</v>
      </c>
      <c r="D45" s="232" t="s">
        <v>8513</v>
      </c>
      <c r="E45" s="233" t="s">
        <v>8514</v>
      </c>
      <c r="F45" s="231" t="n">
        <v>3000</v>
      </c>
      <c r="G45" s="222" t="n">
        <f aca="false">F45*0.5</f>
        <v>1500</v>
      </c>
    </row>
    <row r="46" customFormat="false" ht="21" hidden="false" customHeight="true" outlineLevel="0" collapsed="false">
      <c r="A46" s="212" t="n">
        <v>43</v>
      </c>
      <c r="B46" s="234" t="s">
        <v>8515</v>
      </c>
      <c r="C46" s="234" t="s">
        <v>38</v>
      </c>
      <c r="D46" s="175" t="s">
        <v>8516</v>
      </c>
      <c r="E46" s="225" t="s">
        <v>8517</v>
      </c>
      <c r="F46" s="235" t="n">
        <v>3000</v>
      </c>
      <c r="G46" s="222" t="n">
        <f aca="false">F46*0.5</f>
        <v>1500</v>
      </c>
    </row>
    <row r="47" customFormat="false" ht="21" hidden="false" customHeight="true" outlineLevel="0" collapsed="false">
      <c r="A47" s="212" t="n">
        <v>44</v>
      </c>
      <c r="B47" s="234" t="s">
        <v>8518</v>
      </c>
      <c r="C47" s="234" t="s">
        <v>3915</v>
      </c>
      <c r="D47" s="175" t="s">
        <v>8519</v>
      </c>
      <c r="E47" s="225" t="s">
        <v>8520</v>
      </c>
      <c r="F47" s="235" t="n">
        <v>2000</v>
      </c>
      <c r="G47" s="222" t="n">
        <f aca="false">F47*0.5</f>
        <v>1000</v>
      </c>
    </row>
    <row r="48" customFormat="false" ht="21" hidden="false" customHeight="true" outlineLevel="0" collapsed="false">
      <c r="A48" s="212" t="n">
        <v>45</v>
      </c>
      <c r="B48" s="176" t="s">
        <v>8521</v>
      </c>
      <c r="C48" s="236" t="s">
        <v>8522</v>
      </c>
      <c r="D48" s="237" t="s">
        <v>8147</v>
      </c>
      <c r="E48" s="238" t="s">
        <v>8523</v>
      </c>
      <c r="F48" s="65" t="n">
        <v>7200</v>
      </c>
      <c r="G48" s="222" t="n">
        <f aca="false">F48*0.5</f>
        <v>3600</v>
      </c>
    </row>
    <row r="49" customFormat="false" ht="21" hidden="false" customHeight="true" outlineLevel="0" collapsed="false">
      <c r="A49" s="212" t="n">
        <v>46</v>
      </c>
      <c r="B49" s="176" t="s">
        <v>8524</v>
      </c>
      <c r="C49" s="236" t="s">
        <v>8525</v>
      </c>
      <c r="D49" s="168" t="s">
        <v>8147</v>
      </c>
      <c r="E49" s="143" t="s">
        <v>8526</v>
      </c>
      <c r="F49" s="65" t="n">
        <v>3900</v>
      </c>
      <c r="G49" s="222" t="n">
        <f aca="false">F49*0.5</f>
        <v>1950</v>
      </c>
    </row>
    <row r="50" customFormat="false" ht="21" hidden="false" customHeight="true" outlineLevel="0" collapsed="false">
      <c r="A50" s="212" t="n">
        <v>47</v>
      </c>
      <c r="B50" s="176" t="s">
        <v>8527</v>
      </c>
      <c r="C50" s="236" t="s">
        <v>8528</v>
      </c>
      <c r="D50" s="168" t="s">
        <v>8147</v>
      </c>
      <c r="E50" s="143" t="s">
        <v>8529</v>
      </c>
      <c r="F50" s="65" t="n">
        <v>2800</v>
      </c>
      <c r="G50" s="222" t="n">
        <f aca="false">F50*0.5</f>
        <v>1400</v>
      </c>
    </row>
    <row r="51" customFormat="false" ht="21" hidden="false" customHeight="true" outlineLevel="0" collapsed="false">
      <c r="A51" s="212" t="n">
        <v>48</v>
      </c>
      <c r="B51" s="176" t="s">
        <v>8530</v>
      </c>
      <c r="C51" s="236" t="s">
        <v>8531</v>
      </c>
      <c r="D51" s="168" t="s">
        <v>8147</v>
      </c>
      <c r="E51" s="143" t="s">
        <v>8532</v>
      </c>
      <c r="F51" s="65" t="n">
        <v>10000</v>
      </c>
      <c r="G51" s="222" t="n">
        <f aca="false">F51*0.5</f>
        <v>5000</v>
      </c>
    </row>
    <row r="52" customFormat="false" ht="21" hidden="false" customHeight="true" outlineLevel="0" collapsed="false">
      <c r="A52" s="212" t="n">
        <v>49</v>
      </c>
      <c r="B52" s="176" t="s">
        <v>8533</v>
      </c>
      <c r="C52" s="236" t="s">
        <v>8534</v>
      </c>
      <c r="D52" s="168" t="s">
        <v>8147</v>
      </c>
      <c r="E52" s="143" t="s">
        <v>8535</v>
      </c>
      <c r="F52" s="65" t="n">
        <v>600</v>
      </c>
      <c r="G52" s="222" t="n">
        <f aca="false">F52*0.5</f>
        <v>300</v>
      </c>
    </row>
    <row r="53" customFormat="false" ht="21" hidden="false" customHeight="true" outlineLevel="0" collapsed="false">
      <c r="A53" s="212" t="n">
        <v>50</v>
      </c>
      <c r="B53" s="176" t="s">
        <v>8536</v>
      </c>
      <c r="C53" s="236" t="s">
        <v>8537</v>
      </c>
      <c r="D53" s="168" t="s">
        <v>8147</v>
      </c>
      <c r="E53" s="143" t="s">
        <v>8538</v>
      </c>
      <c r="F53" s="65" t="n">
        <v>8400</v>
      </c>
      <c r="G53" s="222" t="n">
        <f aca="false">F53*0.5</f>
        <v>4200</v>
      </c>
    </row>
    <row r="54" customFormat="false" ht="21" hidden="false" customHeight="true" outlineLevel="0" collapsed="false">
      <c r="A54" s="212" t="n">
        <v>51</v>
      </c>
      <c r="B54" s="176" t="s">
        <v>8539</v>
      </c>
      <c r="C54" s="236" t="s">
        <v>8540</v>
      </c>
      <c r="D54" s="168" t="s">
        <v>8147</v>
      </c>
      <c r="E54" s="143" t="s">
        <v>8541</v>
      </c>
      <c r="F54" s="65" t="n">
        <v>2600</v>
      </c>
      <c r="G54" s="222" t="n">
        <f aca="false">F54*0.5</f>
        <v>1300</v>
      </c>
    </row>
    <row r="55" customFormat="false" ht="21" hidden="false" customHeight="true" outlineLevel="0" collapsed="false">
      <c r="A55" s="212" t="n">
        <v>52</v>
      </c>
      <c r="B55" s="176" t="s">
        <v>8542</v>
      </c>
      <c r="C55" s="236" t="s">
        <v>8543</v>
      </c>
      <c r="D55" s="168" t="s">
        <v>8147</v>
      </c>
      <c r="E55" s="143" t="s">
        <v>8544</v>
      </c>
      <c r="F55" s="65" t="n">
        <v>3800</v>
      </c>
      <c r="G55" s="222" t="n">
        <f aca="false">F55*0.5</f>
        <v>1900</v>
      </c>
    </row>
    <row r="56" customFormat="false" ht="21" hidden="false" customHeight="true" outlineLevel="0" collapsed="false">
      <c r="A56" s="212" t="n">
        <v>53</v>
      </c>
      <c r="B56" s="176" t="s">
        <v>8545</v>
      </c>
      <c r="C56" s="236" t="s">
        <v>8546</v>
      </c>
      <c r="D56" s="168" t="s">
        <v>8147</v>
      </c>
      <c r="E56" s="143" t="s">
        <v>8547</v>
      </c>
      <c r="F56" s="65" t="n">
        <v>1200</v>
      </c>
      <c r="G56" s="222" t="n">
        <f aca="false">F56*0.5</f>
        <v>600</v>
      </c>
    </row>
    <row r="57" customFormat="false" ht="21" hidden="false" customHeight="true" outlineLevel="0" collapsed="false">
      <c r="A57" s="212" t="n">
        <v>54</v>
      </c>
      <c r="B57" s="176" t="s">
        <v>8548</v>
      </c>
      <c r="C57" s="236" t="s">
        <v>8549</v>
      </c>
      <c r="D57" s="168" t="s">
        <v>8147</v>
      </c>
      <c r="E57" s="143" t="s">
        <v>8550</v>
      </c>
      <c r="F57" s="65" t="n">
        <v>4100</v>
      </c>
      <c r="G57" s="222" t="n">
        <f aca="false">F57*0.5</f>
        <v>2050</v>
      </c>
    </row>
    <row r="58" customFormat="false" ht="21" hidden="false" customHeight="true" outlineLevel="0" collapsed="false">
      <c r="A58" s="212" t="n">
        <v>55</v>
      </c>
      <c r="B58" s="239" t="s">
        <v>8551</v>
      </c>
      <c r="C58" s="240" t="s">
        <v>8552</v>
      </c>
      <c r="D58" s="239" t="s">
        <v>8147</v>
      </c>
      <c r="E58" s="241" t="s">
        <v>8553</v>
      </c>
      <c r="F58" s="242" t="n">
        <v>10000</v>
      </c>
      <c r="G58" s="222" t="n">
        <f aca="false">F58*0.5</f>
        <v>5000</v>
      </c>
    </row>
    <row r="59" customFormat="false" ht="21" hidden="false" customHeight="true" outlineLevel="0" collapsed="false">
      <c r="A59" s="212" t="n">
        <v>56</v>
      </c>
      <c r="B59" s="239" t="s">
        <v>8554</v>
      </c>
      <c r="C59" s="240" t="s">
        <v>8555</v>
      </c>
      <c r="D59" s="239" t="s">
        <v>8147</v>
      </c>
      <c r="E59" s="241" t="s">
        <v>8556</v>
      </c>
      <c r="F59" s="242" t="n">
        <v>10000</v>
      </c>
      <c r="G59" s="222" t="n">
        <f aca="false">F59*0.5</f>
        <v>5000</v>
      </c>
    </row>
    <row r="60" customFormat="false" ht="21" hidden="false" customHeight="true" outlineLevel="0" collapsed="false">
      <c r="A60" s="212" t="n">
        <v>57</v>
      </c>
      <c r="B60" s="176" t="s">
        <v>8557</v>
      </c>
      <c r="C60" s="236" t="s">
        <v>8558</v>
      </c>
      <c r="D60" s="168" t="s">
        <v>8147</v>
      </c>
      <c r="E60" s="143" t="s">
        <v>8559</v>
      </c>
      <c r="F60" s="65" t="n">
        <v>10000</v>
      </c>
      <c r="G60" s="222" t="n">
        <f aca="false">F60*0.5</f>
        <v>5000</v>
      </c>
    </row>
    <row r="61" customFormat="false" ht="21" hidden="false" customHeight="true" outlineLevel="0" collapsed="false">
      <c r="A61" s="212" t="n">
        <v>58</v>
      </c>
      <c r="B61" s="176" t="s">
        <v>8560</v>
      </c>
      <c r="C61" s="236" t="s">
        <v>8561</v>
      </c>
      <c r="D61" s="168" t="s">
        <v>8147</v>
      </c>
      <c r="E61" s="143" t="s">
        <v>8562</v>
      </c>
      <c r="F61" s="65" t="n">
        <v>2300</v>
      </c>
      <c r="G61" s="222" t="n">
        <f aca="false">F61*0.5</f>
        <v>1150</v>
      </c>
    </row>
    <row r="62" customFormat="false" ht="21" hidden="false" customHeight="true" outlineLevel="0" collapsed="false">
      <c r="A62" s="212" t="n">
        <v>59</v>
      </c>
      <c r="B62" s="176" t="s">
        <v>8563</v>
      </c>
      <c r="C62" s="236" t="s">
        <v>8564</v>
      </c>
      <c r="D62" s="168" t="s">
        <v>8147</v>
      </c>
      <c r="E62" s="143" t="s">
        <v>8565</v>
      </c>
      <c r="F62" s="65" t="n">
        <v>1300</v>
      </c>
      <c r="G62" s="222" t="n">
        <f aca="false">F62*0.5</f>
        <v>650</v>
      </c>
    </row>
    <row r="63" customFormat="false" ht="21" hidden="false" customHeight="true" outlineLevel="0" collapsed="false">
      <c r="A63" s="212" t="n">
        <v>60</v>
      </c>
      <c r="B63" s="176" t="s">
        <v>8566</v>
      </c>
      <c r="C63" s="236" t="s">
        <v>8567</v>
      </c>
      <c r="D63" s="168" t="s">
        <v>8147</v>
      </c>
      <c r="E63" s="87" t="s">
        <v>8568</v>
      </c>
      <c r="F63" s="65" t="n">
        <v>4100</v>
      </c>
      <c r="G63" s="222" t="n">
        <f aca="false">F63*0.5</f>
        <v>2050</v>
      </c>
    </row>
    <row r="64" customFormat="false" ht="21" hidden="false" customHeight="true" outlineLevel="0" collapsed="false">
      <c r="A64" s="212" t="n">
        <v>61</v>
      </c>
      <c r="B64" s="176" t="s">
        <v>8569</v>
      </c>
      <c r="C64" s="236" t="s">
        <v>8570</v>
      </c>
      <c r="D64" s="168" t="s">
        <v>8147</v>
      </c>
      <c r="E64" s="143" t="s">
        <v>8571</v>
      </c>
      <c r="F64" s="65" t="n">
        <v>1400</v>
      </c>
      <c r="G64" s="222" t="n">
        <f aca="false">F64*0.5</f>
        <v>700</v>
      </c>
    </row>
    <row r="65" customFormat="false" ht="21" hidden="false" customHeight="true" outlineLevel="0" collapsed="false">
      <c r="A65" s="212" t="n">
        <v>62</v>
      </c>
      <c r="B65" s="176" t="s">
        <v>8572</v>
      </c>
      <c r="C65" s="236" t="s">
        <v>8573</v>
      </c>
      <c r="D65" s="168" t="s">
        <v>8147</v>
      </c>
      <c r="E65" s="87" t="s">
        <v>8574</v>
      </c>
      <c r="F65" s="65" t="n">
        <v>10000</v>
      </c>
      <c r="G65" s="222" t="n">
        <f aca="false">F65*0.5</f>
        <v>5000</v>
      </c>
    </row>
    <row r="66" customFormat="false" ht="21" hidden="false" customHeight="true" outlineLevel="0" collapsed="false">
      <c r="A66" s="212" t="n">
        <v>63</v>
      </c>
      <c r="B66" s="176" t="s">
        <v>8575</v>
      </c>
      <c r="C66" s="236" t="s">
        <v>8576</v>
      </c>
      <c r="D66" s="168" t="s">
        <v>8147</v>
      </c>
      <c r="E66" s="143" t="s">
        <v>8577</v>
      </c>
      <c r="F66" s="65" t="n">
        <v>5100</v>
      </c>
      <c r="G66" s="222" t="n">
        <f aca="false">F66*0.5</f>
        <v>2550</v>
      </c>
    </row>
    <row r="67" customFormat="false" ht="21" hidden="false" customHeight="true" outlineLevel="0" collapsed="false">
      <c r="A67" s="212" t="n">
        <v>64</v>
      </c>
      <c r="B67" s="176" t="s">
        <v>8578</v>
      </c>
      <c r="C67" s="236" t="s">
        <v>8579</v>
      </c>
      <c r="D67" s="168" t="s">
        <v>8147</v>
      </c>
      <c r="E67" s="143" t="s">
        <v>8580</v>
      </c>
      <c r="F67" s="65" t="n">
        <v>1300</v>
      </c>
      <c r="G67" s="222" t="n">
        <f aca="false">F67*0.5</f>
        <v>650</v>
      </c>
    </row>
    <row r="68" customFormat="false" ht="21" hidden="false" customHeight="true" outlineLevel="0" collapsed="false">
      <c r="A68" s="212" t="n">
        <v>65</v>
      </c>
      <c r="B68" s="176" t="s">
        <v>8581</v>
      </c>
      <c r="C68" s="236" t="s">
        <v>8582</v>
      </c>
      <c r="D68" s="168" t="s">
        <v>8147</v>
      </c>
      <c r="E68" s="143" t="s">
        <v>8583</v>
      </c>
      <c r="F68" s="65" t="n">
        <v>5300</v>
      </c>
      <c r="G68" s="222" t="n">
        <f aca="false">F68*0.5</f>
        <v>2650</v>
      </c>
    </row>
    <row r="69" customFormat="false" ht="21" hidden="false" customHeight="true" outlineLevel="0" collapsed="false">
      <c r="A69" s="212" t="n">
        <v>66</v>
      </c>
      <c r="B69" s="176" t="s">
        <v>8584</v>
      </c>
      <c r="C69" s="236" t="s">
        <v>8585</v>
      </c>
      <c r="D69" s="168" t="s">
        <v>8147</v>
      </c>
      <c r="E69" s="143" t="s">
        <v>8586</v>
      </c>
      <c r="F69" s="65" t="n">
        <v>2100</v>
      </c>
      <c r="G69" s="222" t="n">
        <f aca="false">F69*0.5</f>
        <v>1050</v>
      </c>
    </row>
    <row r="70" customFormat="false" ht="21" hidden="false" customHeight="true" outlineLevel="0" collapsed="false">
      <c r="A70" s="212" t="n">
        <v>67</v>
      </c>
      <c r="B70" s="176" t="s">
        <v>8587</v>
      </c>
      <c r="C70" s="236" t="s">
        <v>8588</v>
      </c>
      <c r="D70" s="168" t="s">
        <v>8147</v>
      </c>
      <c r="E70" s="143" t="s">
        <v>8589</v>
      </c>
      <c r="F70" s="65" t="n">
        <v>9200</v>
      </c>
      <c r="G70" s="222" t="n">
        <f aca="false">F70*0.5</f>
        <v>4600</v>
      </c>
    </row>
    <row r="71" customFormat="false" ht="21" hidden="false" customHeight="true" outlineLevel="0" collapsed="false">
      <c r="A71" s="212" t="n">
        <v>68</v>
      </c>
      <c r="B71" s="176" t="s">
        <v>8590</v>
      </c>
      <c r="C71" s="221" t="s">
        <v>8591</v>
      </c>
      <c r="D71" s="168" t="s">
        <v>8147</v>
      </c>
      <c r="E71" s="87" t="s">
        <v>8592</v>
      </c>
      <c r="F71" s="65" t="n">
        <v>10000</v>
      </c>
      <c r="G71" s="222" t="n">
        <f aca="false">F71*0.5</f>
        <v>5000</v>
      </c>
    </row>
    <row r="72" customFormat="false" ht="21" hidden="false" customHeight="true" outlineLevel="0" collapsed="false">
      <c r="A72" s="212" t="n">
        <v>69</v>
      </c>
      <c r="B72" s="176" t="s">
        <v>8593</v>
      </c>
      <c r="C72" s="236" t="s">
        <v>8594</v>
      </c>
      <c r="D72" s="168" t="s">
        <v>8147</v>
      </c>
      <c r="E72" s="143" t="s">
        <v>8595</v>
      </c>
      <c r="F72" s="65" t="n">
        <v>3500</v>
      </c>
      <c r="G72" s="222" t="n">
        <f aca="false">F72*0.5</f>
        <v>1750</v>
      </c>
    </row>
    <row r="73" customFormat="false" ht="21" hidden="false" customHeight="true" outlineLevel="0" collapsed="false">
      <c r="A73" s="212" t="n">
        <v>70</v>
      </c>
      <c r="B73" s="176" t="s">
        <v>8596</v>
      </c>
      <c r="C73" s="243" t="s">
        <v>8597</v>
      </c>
      <c r="D73" s="168" t="s">
        <v>8147</v>
      </c>
      <c r="E73" s="143" t="s">
        <v>8598</v>
      </c>
      <c r="F73" s="65" t="n">
        <v>7000</v>
      </c>
      <c r="G73" s="222" t="n">
        <f aca="false">F73*0.5</f>
        <v>3500</v>
      </c>
    </row>
    <row r="74" customFormat="false" ht="21" hidden="false" customHeight="true" outlineLevel="0" collapsed="false">
      <c r="A74" s="212" t="n">
        <v>71</v>
      </c>
      <c r="B74" s="176" t="s">
        <v>8599</v>
      </c>
      <c r="C74" s="243" t="s">
        <v>8600</v>
      </c>
      <c r="D74" s="168" t="s">
        <v>8147</v>
      </c>
      <c r="E74" s="143" t="s">
        <v>8601</v>
      </c>
      <c r="F74" s="65" t="n">
        <v>500</v>
      </c>
      <c r="G74" s="222" t="n">
        <f aca="false">F74*0.5</f>
        <v>250</v>
      </c>
    </row>
    <row r="75" customFormat="false" ht="21" hidden="false" customHeight="true" outlineLevel="0" collapsed="false">
      <c r="A75" s="212" t="n">
        <v>72</v>
      </c>
      <c r="B75" s="176" t="s">
        <v>8602</v>
      </c>
      <c r="C75" s="175" t="s">
        <v>8603</v>
      </c>
      <c r="D75" s="168" t="s">
        <v>8147</v>
      </c>
      <c r="E75" s="143" t="s">
        <v>8604</v>
      </c>
      <c r="F75" s="65" t="n">
        <v>1500</v>
      </c>
      <c r="G75" s="222" t="n">
        <f aca="false">F75*0.5</f>
        <v>750</v>
      </c>
    </row>
    <row r="76" customFormat="false" ht="21" hidden="false" customHeight="true" outlineLevel="0" collapsed="false">
      <c r="A76" s="212" t="n">
        <v>73</v>
      </c>
      <c r="B76" s="176" t="s">
        <v>8605</v>
      </c>
      <c r="C76" s="175" t="s">
        <v>8606</v>
      </c>
      <c r="D76" s="168" t="s">
        <v>8147</v>
      </c>
      <c r="E76" s="143" t="s">
        <v>8607</v>
      </c>
      <c r="F76" s="65" t="n">
        <v>9000</v>
      </c>
      <c r="G76" s="222" t="n">
        <f aca="false">F76*0.5</f>
        <v>4500</v>
      </c>
    </row>
    <row r="77" customFormat="false" ht="21" hidden="false" customHeight="true" outlineLevel="0" collapsed="false">
      <c r="A77" s="212" t="n">
        <v>74</v>
      </c>
      <c r="B77" s="176" t="s">
        <v>8608</v>
      </c>
      <c r="C77" s="221" t="s">
        <v>8609</v>
      </c>
      <c r="D77" s="168" t="s">
        <v>8147</v>
      </c>
      <c r="E77" s="87" t="s">
        <v>8610</v>
      </c>
      <c r="F77" s="65" t="n">
        <v>10000</v>
      </c>
      <c r="G77" s="222" t="n">
        <f aca="false">F77*0.5</f>
        <v>5000</v>
      </c>
    </row>
    <row r="78" customFormat="false" ht="21" hidden="false" customHeight="true" outlineLevel="0" collapsed="false">
      <c r="A78" s="212" t="n">
        <v>75</v>
      </c>
      <c r="B78" s="176" t="s">
        <v>8611</v>
      </c>
      <c r="C78" s="221" t="s">
        <v>8612</v>
      </c>
      <c r="D78" s="168" t="s">
        <v>8147</v>
      </c>
      <c r="E78" s="87" t="s">
        <v>8613</v>
      </c>
      <c r="F78" s="65" t="n">
        <v>2600</v>
      </c>
      <c r="G78" s="222" t="n">
        <f aca="false">F78*0.5</f>
        <v>1300</v>
      </c>
    </row>
    <row r="79" customFormat="false" ht="21" hidden="false" customHeight="true" outlineLevel="0" collapsed="false">
      <c r="A79" s="212" t="n">
        <v>76</v>
      </c>
      <c r="B79" s="176" t="s">
        <v>8614</v>
      </c>
      <c r="C79" s="221" t="s">
        <v>8615</v>
      </c>
      <c r="D79" s="168" t="s">
        <v>8147</v>
      </c>
      <c r="E79" s="87" t="s">
        <v>8616</v>
      </c>
      <c r="F79" s="65" t="n">
        <v>1700</v>
      </c>
      <c r="G79" s="222" t="n">
        <f aca="false">F79*0.5</f>
        <v>850</v>
      </c>
    </row>
    <row r="80" customFormat="false" ht="21" hidden="false" customHeight="true" outlineLevel="0" collapsed="false">
      <c r="A80" s="212" t="n">
        <v>77</v>
      </c>
      <c r="B80" s="176" t="s">
        <v>8617</v>
      </c>
      <c r="C80" s="221" t="s">
        <v>8618</v>
      </c>
      <c r="D80" s="168" t="s">
        <v>8147</v>
      </c>
      <c r="E80" s="87" t="s">
        <v>8619</v>
      </c>
      <c r="F80" s="65" t="n">
        <v>600</v>
      </c>
      <c r="G80" s="222" t="n">
        <f aca="false">F80*0.5</f>
        <v>300</v>
      </c>
    </row>
    <row r="81" customFormat="false" ht="21" hidden="false" customHeight="true" outlineLevel="0" collapsed="false">
      <c r="A81" s="212" t="n">
        <v>78</v>
      </c>
      <c r="B81" s="176" t="s">
        <v>8620</v>
      </c>
      <c r="C81" s="221" t="s">
        <v>8621</v>
      </c>
      <c r="D81" s="168" t="s">
        <v>8147</v>
      </c>
      <c r="E81" s="87" t="s">
        <v>8622</v>
      </c>
      <c r="F81" s="65" t="n">
        <v>1400</v>
      </c>
      <c r="G81" s="222" t="n">
        <f aca="false">F81*0.5</f>
        <v>700</v>
      </c>
    </row>
    <row r="82" customFormat="false" ht="21" hidden="false" customHeight="true" outlineLevel="0" collapsed="false">
      <c r="A82" s="212" t="n">
        <v>79</v>
      </c>
      <c r="B82" s="244" t="s">
        <v>8623</v>
      </c>
      <c r="C82" s="245" t="s">
        <v>8624</v>
      </c>
      <c r="D82" s="168" t="s">
        <v>8147</v>
      </c>
      <c r="E82" s="246" t="s">
        <v>8625</v>
      </c>
      <c r="F82" s="247" t="n">
        <v>1400</v>
      </c>
      <c r="G82" s="222" t="n">
        <f aca="false">F82*0.5</f>
        <v>700</v>
      </c>
    </row>
    <row r="83" customFormat="false" ht="21" hidden="false" customHeight="true" outlineLevel="0" collapsed="false">
      <c r="A83" s="212" t="n">
        <v>80</v>
      </c>
      <c r="B83" s="151" t="s">
        <v>8626</v>
      </c>
      <c r="C83" s="248" t="s">
        <v>8627</v>
      </c>
      <c r="D83" s="168" t="s">
        <v>8147</v>
      </c>
      <c r="E83" s="143" t="s">
        <v>8628</v>
      </c>
      <c r="F83" s="65" t="n">
        <v>3200</v>
      </c>
      <c r="G83" s="222" t="n">
        <f aca="false">F83*0.5</f>
        <v>1600</v>
      </c>
    </row>
    <row r="84" customFormat="false" ht="21" hidden="false" customHeight="true" outlineLevel="0" collapsed="false">
      <c r="A84" s="212" t="n">
        <v>81</v>
      </c>
      <c r="B84" s="176" t="s">
        <v>8629</v>
      </c>
      <c r="C84" s="236" t="s">
        <v>8630</v>
      </c>
      <c r="D84" s="168" t="s">
        <v>8147</v>
      </c>
      <c r="E84" s="143" t="s">
        <v>8631</v>
      </c>
      <c r="F84" s="65" t="n">
        <v>700</v>
      </c>
      <c r="G84" s="222" t="n">
        <f aca="false">F84*0.5</f>
        <v>350</v>
      </c>
    </row>
    <row r="85" customFormat="false" ht="21" hidden="false" customHeight="true" outlineLevel="0" collapsed="false">
      <c r="A85" s="212" t="n">
        <v>82</v>
      </c>
      <c r="B85" s="176" t="s">
        <v>8632</v>
      </c>
      <c r="C85" s="236" t="s">
        <v>8633</v>
      </c>
      <c r="D85" s="168" t="s">
        <v>8147</v>
      </c>
      <c r="E85" s="143" t="s">
        <v>8634</v>
      </c>
      <c r="F85" s="65" t="n">
        <v>500</v>
      </c>
      <c r="G85" s="222" t="n">
        <f aca="false">F85*0.5</f>
        <v>250</v>
      </c>
    </row>
    <row r="86" customFormat="false" ht="27" hidden="false" customHeight="true" outlineLevel="0" collapsed="false">
      <c r="A86" s="212" t="n">
        <v>83</v>
      </c>
      <c r="B86" s="176" t="s">
        <v>8635</v>
      </c>
      <c r="C86" s="236" t="s">
        <v>8636</v>
      </c>
      <c r="D86" s="168" t="s">
        <v>8147</v>
      </c>
      <c r="E86" s="143" t="s">
        <v>8637</v>
      </c>
      <c r="F86" s="65" t="n">
        <v>4500</v>
      </c>
      <c r="G86" s="222" t="n">
        <f aca="false">F86*0.5</f>
        <v>2250</v>
      </c>
    </row>
    <row r="87" customFormat="false" ht="21" hidden="false" customHeight="true" outlineLevel="0" collapsed="false">
      <c r="A87" s="212" t="n">
        <v>84</v>
      </c>
      <c r="B87" s="151" t="s">
        <v>8638</v>
      </c>
      <c r="C87" s="248" t="s">
        <v>8639</v>
      </c>
      <c r="D87" s="168" t="s">
        <v>8147</v>
      </c>
      <c r="E87" s="143" t="s">
        <v>8640</v>
      </c>
      <c r="F87" s="65" t="n">
        <v>800</v>
      </c>
      <c r="G87" s="222" t="n">
        <f aca="false">F87*0.5</f>
        <v>400</v>
      </c>
    </row>
    <row r="88" customFormat="false" ht="21" hidden="false" customHeight="true" outlineLevel="0" collapsed="false">
      <c r="A88" s="212" t="n">
        <v>85</v>
      </c>
      <c r="B88" s="176" t="s">
        <v>8641</v>
      </c>
      <c r="C88" s="236" t="s">
        <v>8642</v>
      </c>
      <c r="D88" s="239" t="s">
        <v>8147</v>
      </c>
      <c r="E88" s="143" t="s">
        <v>8643</v>
      </c>
      <c r="F88" s="65" t="n">
        <v>7400</v>
      </c>
      <c r="G88" s="222" t="n">
        <f aca="false">F88*0.5</f>
        <v>3700</v>
      </c>
    </row>
    <row r="89" customFormat="false" ht="21" hidden="false" customHeight="true" outlineLevel="0" collapsed="false">
      <c r="A89" s="212" t="n">
        <v>86</v>
      </c>
      <c r="B89" s="176" t="s">
        <v>8644</v>
      </c>
      <c r="C89" s="236" t="s">
        <v>8645</v>
      </c>
      <c r="D89" s="168" t="s">
        <v>8147</v>
      </c>
      <c r="E89" s="143" t="s">
        <v>8646</v>
      </c>
      <c r="F89" s="65" t="n">
        <v>5700</v>
      </c>
      <c r="G89" s="222" t="n">
        <f aca="false">F89*0.5</f>
        <v>2850</v>
      </c>
    </row>
    <row r="90" customFormat="false" ht="25.5" hidden="false" customHeight="true" outlineLevel="0" collapsed="false">
      <c r="A90" s="212" t="n">
        <v>87</v>
      </c>
      <c r="B90" s="239" t="s">
        <v>8647</v>
      </c>
      <c r="C90" s="240" t="s">
        <v>8648</v>
      </c>
      <c r="D90" s="239" t="s">
        <v>8147</v>
      </c>
      <c r="E90" s="241" t="s">
        <v>8649</v>
      </c>
      <c r="F90" s="242" t="n">
        <v>4100</v>
      </c>
      <c r="G90" s="222" t="n">
        <f aca="false">F90*0.5</f>
        <v>2050</v>
      </c>
    </row>
    <row r="91" customFormat="false" ht="25.5" hidden="false" customHeight="true" outlineLevel="0" collapsed="false">
      <c r="A91" s="212" t="n">
        <v>88</v>
      </c>
      <c r="B91" s="176" t="s">
        <v>8650</v>
      </c>
      <c r="C91" s="236" t="s">
        <v>8651</v>
      </c>
      <c r="D91" s="168" t="s">
        <v>8147</v>
      </c>
      <c r="E91" s="143" t="s">
        <v>8652</v>
      </c>
      <c r="F91" s="65" t="n">
        <v>4600</v>
      </c>
      <c r="G91" s="222" t="n">
        <f aca="false">F91*0.5</f>
        <v>2300</v>
      </c>
    </row>
    <row r="92" customFormat="false" ht="30" hidden="false" customHeight="true" outlineLevel="0" collapsed="false">
      <c r="A92" s="212" t="n">
        <v>89</v>
      </c>
      <c r="B92" s="176" t="s">
        <v>8653</v>
      </c>
      <c r="C92" s="236" t="s">
        <v>8654</v>
      </c>
      <c r="D92" s="168" t="s">
        <v>8147</v>
      </c>
      <c r="E92" s="143" t="s">
        <v>8655</v>
      </c>
      <c r="F92" s="65" t="n">
        <v>10000</v>
      </c>
      <c r="G92" s="222" t="n">
        <f aca="false">F92*0.5</f>
        <v>5000</v>
      </c>
    </row>
    <row r="93" customFormat="false" ht="23" hidden="false" customHeight="true" outlineLevel="0" collapsed="false">
      <c r="A93" s="212" t="n">
        <v>90</v>
      </c>
      <c r="B93" s="239" t="s">
        <v>8656</v>
      </c>
      <c r="C93" s="240" t="s">
        <v>8657</v>
      </c>
      <c r="D93" s="239" t="s">
        <v>8147</v>
      </c>
      <c r="E93" s="241" t="s">
        <v>8658</v>
      </c>
      <c r="F93" s="242" t="n">
        <v>5200</v>
      </c>
      <c r="G93" s="222" t="n">
        <f aca="false">F93*0.5</f>
        <v>2600</v>
      </c>
    </row>
    <row r="94" customFormat="false" ht="21" hidden="false" customHeight="true" outlineLevel="0" collapsed="false">
      <c r="A94" s="212" t="n">
        <v>91</v>
      </c>
      <c r="B94" s="176" t="s">
        <v>8659</v>
      </c>
      <c r="C94" s="236" t="s">
        <v>8660</v>
      </c>
      <c r="D94" s="168" t="s">
        <v>8147</v>
      </c>
      <c r="E94" s="143" t="s">
        <v>8661</v>
      </c>
      <c r="F94" s="65" t="n">
        <v>800</v>
      </c>
      <c r="G94" s="222" t="n">
        <f aca="false">F94*0.5</f>
        <v>400</v>
      </c>
    </row>
    <row r="95" customFormat="false" ht="21" hidden="false" customHeight="true" outlineLevel="0" collapsed="false">
      <c r="A95" s="212" t="n">
        <v>92</v>
      </c>
      <c r="B95" s="239" t="s">
        <v>8662</v>
      </c>
      <c r="C95" s="240" t="s">
        <v>8663</v>
      </c>
      <c r="D95" s="168" t="s">
        <v>8147</v>
      </c>
      <c r="E95" s="241" t="s">
        <v>8664</v>
      </c>
      <c r="F95" s="242" t="n">
        <v>500</v>
      </c>
      <c r="G95" s="222" t="n">
        <f aca="false">F95*0.5</f>
        <v>250</v>
      </c>
    </row>
    <row r="96" customFormat="false" ht="33" hidden="false" customHeight="true" outlineLevel="0" collapsed="false">
      <c r="A96" s="212" t="n">
        <v>93</v>
      </c>
      <c r="B96" s="239" t="s">
        <v>8665</v>
      </c>
      <c r="C96" s="240" t="s">
        <v>8666</v>
      </c>
      <c r="D96" s="168" t="s">
        <v>8147</v>
      </c>
      <c r="E96" s="241" t="s">
        <v>8667</v>
      </c>
      <c r="F96" s="242" t="n">
        <v>2000</v>
      </c>
      <c r="G96" s="222" t="n">
        <f aca="false">F96*0.5</f>
        <v>1000</v>
      </c>
    </row>
    <row r="97" customFormat="false" ht="25.5" hidden="false" customHeight="true" outlineLevel="0" collapsed="false">
      <c r="A97" s="212" t="n">
        <v>94</v>
      </c>
      <c r="B97" s="176" t="s">
        <v>8668</v>
      </c>
      <c r="C97" s="221" t="s">
        <v>8669</v>
      </c>
      <c r="D97" s="168" t="s">
        <v>8147</v>
      </c>
      <c r="E97" s="87" t="s">
        <v>8670</v>
      </c>
      <c r="F97" s="65" t="n">
        <v>700</v>
      </c>
      <c r="G97" s="222" t="n">
        <f aca="false">F97*0.5</f>
        <v>350</v>
      </c>
    </row>
    <row r="98" customFormat="false" ht="25.5" hidden="false" customHeight="true" outlineLevel="0" collapsed="false">
      <c r="A98" s="212" t="n">
        <v>95</v>
      </c>
      <c r="B98" s="176" t="s">
        <v>8671</v>
      </c>
      <c r="C98" s="236" t="s">
        <v>8672</v>
      </c>
      <c r="D98" s="168" t="s">
        <v>8147</v>
      </c>
      <c r="E98" s="87" t="s">
        <v>8673</v>
      </c>
      <c r="F98" s="65" t="n">
        <v>10000</v>
      </c>
      <c r="G98" s="222" t="n">
        <f aca="false">F98*0.5</f>
        <v>5000</v>
      </c>
    </row>
    <row r="99" customFormat="false" ht="21" hidden="false" customHeight="true" outlineLevel="0" collapsed="false">
      <c r="A99" s="212" t="n">
        <v>96</v>
      </c>
      <c r="B99" s="239" t="s">
        <v>8674</v>
      </c>
      <c r="C99" s="240" t="s">
        <v>8675</v>
      </c>
      <c r="D99" s="168" t="s">
        <v>8147</v>
      </c>
      <c r="E99" s="241" t="s">
        <v>8676</v>
      </c>
      <c r="F99" s="242" t="n">
        <v>1200</v>
      </c>
      <c r="G99" s="222" t="n">
        <f aca="false">F99*0.5</f>
        <v>600</v>
      </c>
    </row>
    <row r="100" customFormat="false" ht="18" hidden="false" customHeight="true" outlineLevel="0" collapsed="false">
      <c r="A100" s="249" t="s">
        <v>6080</v>
      </c>
      <c r="B100" s="250"/>
      <c r="C100" s="251"/>
      <c r="D100" s="252"/>
      <c r="E100" s="253"/>
      <c r="F100" s="252" t="n">
        <f aca="false">SUM(F4:F99)</f>
        <v>347800</v>
      </c>
      <c r="G100" s="252" t="n">
        <f aca="false">SUM(G4:G99)</f>
        <v>173900</v>
      </c>
    </row>
  </sheetData>
  <mergeCells count="1">
    <mergeCell ref="A1:G1"/>
  </mergeCells>
  <printOptions headings="false" gridLines="false" gridLinesSet="true" horizontalCentered="false" verticalCentered="false"/>
  <pageMargins left="0.709722222222222" right="0.35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7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5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7:55:41Z</dcterms:created>
  <dc:creator>微软用户</dc:creator>
  <dc:description/>
  <dc:language>en-US</dc:language>
  <cp:lastModifiedBy>ABO</cp:lastModifiedBy>
  <cp:lastPrinted>2017-02-20T08:23:08Z</cp:lastPrinted>
  <dcterms:modified xsi:type="dcterms:W3CDTF">2018-07-13T08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  <property fmtid="{D5CDD505-2E9C-101B-9397-08002B2CF9AE}" pid="3" name="KSORubyTemplateID">
    <vt:lpwstr>11</vt:lpwstr>
  </property>
</Properties>
</file>