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汇总" sheetId="1" state="visible" r:id="rId2"/>
    <sheet name="淳安" sheetId="2" state="visible" r:id="rId3"/>
    <sheet name="桐庐" sheetId="3" state="visible" r:id="rId4"/>
    <sheet name="建德" sheetId="4" state="visible" r:id="rId5"/>
    <sheet name="临安" sheetId="5" state="visible" r:id="rId6"/>
    <sheet name="富阳" sheetId="6" state="visible" r:id="rId7"/>
    <sheet name="萧山" sheetId="7" state="visible" r:id="rId8"/>
    <sheet name="余杭" sheetId="8" state="visible" r:id="rId9"/>
    <sheet name="Sheet8" sheetId="9" state="visible" r:id="rId10"/>
    <sheet name="Sheet9" sheetId="10" state="visible" r:id="rId11"/>
  </sheets>
  <definedNames>
    <definedName function="false" hidden="false" localSheetId="1" name="Print_Titles" vbProcedure="false">淳安!$1:$3</definedName>
    <definedName function="false" hidden="false" localSheetId="2" name="Print_Titles" vbProcedure="false">桐庐!$1:$3</definedName>
    <definedName function="false" hidden="false" localSheetId="3" name="Print_Titles" vbProcedure="false">建德!$1:$2</definedName>
    <definedName function="false" hidden="false" localSheetId="4" name="Print_Titles" vbProcedure="false">临安!$1:$2</definedName>
    <definedName function="false" hidden="false" localSheetId="5" name="Print_Titles" vbProcedure="false">富阳!$1:$3</definedName>
    <definedName function="false" hidden="false" localSheetId="7" name="Print_Titles" vbProcedure="false">余杭!$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11" uniqueCount="9789">
  <si>
    <r>
      <rPr>
        <b val="true"/>
        <sz val="14"/>
        <color rgb="FF000000"/>
        <rFont val="宋体"/>
        <family val="0"/>
        <charset val="134"/>
      </rPr>
      <t xml:space="preserve">2017</t>
    </r>
    <r>
      <rPr>
        <b val="true"/>
        <sz val="14"/>
        <color rgb="FF000000"/>
        <rFont val="Noto Sans"/>
        <family val="2"/>
      </rPr>
      <t xml:space="preserve">年</t>
    </r>
    <r>
      <rPr>
        <b val="true"/>
        <sz val="14"/>
        <color rgb="FF000000"/>
        <rFont val="宋体"/>
        <family val="0"/>
        <charset val="134"/>
      </rPr>
      <t xml:space="preserve">8</t>
    </r>
    <r>
      <rPr>
        <b val="true"/>
        <sz val="14"/>
        <color rgb="FF000000"/>
        <rFont val="Noto Sans"/>
        <family val="2"/>
      </rPr>
      <t xml:space="preserve">月杭州市“春风行动”对三区、四县（市）
持证困难家庭、建档困难职工大病配套救助汇总表</t>
    </r>
  </si>
  <si>
    <t xml:space="preserve">单位：元</t>
  </si>
  <si>
    <t xml:space="preserve">单    位</t>
  </si>
  <si>
    <t xml:space="preserve">救助户数</t>
  </si>
  <si>
    <t xml:space="preserve">三区、四县（市）救助金额</t>
  </si>
  <si>
    <t xml:space="preserve">配套标准</t>
  </si>
  <si>
    <t xml:space="preserve">杭州市春风办救助</t>
  </si>
  <si>
    <t xml:space="preserve">户数</t>
  </si>
  <si>
    <t xml:space="preserve">金额</t>
  </si>
  <si>
    <t xml:space="preserve">桐庐县</t>
  </si>
  <si>
    <t xml:space="preserve">持证</t>
  </si>
  <si>
    <r>
      <rPr>
        <sz val="12"/>
        <rFont val="宋体"/>
        <family val="0"/>
        <charset val="134"/>
      </rPr>
      <t xml:space="preserve">1</t>
    </r>
    <r>
      <rPr>
        <sz val="12"/>
        <rFont val="Noto Sans"/>
        <family val="2"/>
      </rPr>
      <t xml:space="preserve">比</t>
    </r>
    <r>
      <rPr>
        <sz val="12"/>
        <rFont val="宋体"/>
        <family val="0"/>
        <charset val="134"/>
      </rPr>
      <t xml:space="preserve">2</t>
    </r>
  </si>
  <si>
    <t xml:space="preserve">建档</t>
  </si>
  <si>
    <t xml:space="preserve">淳安县</t>
  </si>
  <si>
    <r>
      <rPr>
        <sz val="12"/>
        <rFont val="宋体"/>
        <family val="0"/>
        <charset val="134"/>
      </rPr>
      <t xml:space="preserve">1</t>
    </r>
    <r>
      <rPr>
        <sz val="12"/>
        <rFont val="Noto Sans"/>
        <family val="2"/>
      </rPr>
      <t xml:space="preserve">比</t>
    </r>
    <r>
      <rPr>
        <sz val="12"/>
        <rFont val="宋体"/>
        <family val="0"/>
        <charset val="134"/>
      </rPr>
      <t xml:space="preserve">3</t>
    </r>
  </si>
  <si>
    <t xml:space="preserve">建德市</t>
  </si>
  <si>
    <t xml:space="preserve">临安市</t>
  </si>
  <si>
    <r>
      <rPr>
        <sz val="12"/>
        <rFont val="宋体"/>
        <family val="0"/>
        <charset val="134"/>
      </rPr>
      <t xml:space="preserve">1</t>
    </r>
    <r>
      <rPr>
        <sz val="12"/>
        <rFont val="Noto Sans"/>
        <family val="2"/>
      </rPr>
      <t xml:space="preserve">比</t>
    </r>
    <r>
      <rPr>
        <sz val="12"/>
        <rFont val="宋体"/>
        <family val="0"/>
        <charset val="134"/>
      </rPr>
      <t xml:space="preserve">1</t>
    </r>
  </si>
  <si>
    <t xml:space="preserve">富阳区</t>
  </si>
  <si>
    <t xml:space="preserve">余杭区</t>
  </si>
  <si>
    <r>
      <rPr>
        <sz val="12"/>
        <rFont val="宋体"/>
        <family val="0"/>
        <charset val="134"/>
      </rPr>
      <t xml:space="preserve">1</t>
    </r>
    <r>
      <rPr>
        <sz val="12"/>
        <rFont val="Noto Sans"/>
        <family val="2"/>
      </rPr>
      <t xml:space="preserve">比</t>
    </r>
    <r>
      <rPr>
        <sz val="12"/>
        <rFont val="宋体"/>
        <family val="0"/>
        <charset val="134"/>
      </rPr>
      <t xml:space="preserve">0.5</t>
    </r>
  </si>
  <si>
    <t xml:space="preserve">萧山区</t>
  </si>
  <si>
    <t xml:space="preserve">合   计</t>
  </si>
  <si>
    <t xml:space="preserve">大写（人民币）</t>
  </si>
  <si>
    <t xml:space="preserve">    注：建德市总工会、临安市总工会、淳安县总工会、萧山区总工会和萧山区春风办大病配套救助放在下半年。</t>
  </si>
  <si>
    <t xml:space="preserve">经办人：              部门审核人：             负责人：        </t>
  </si>
  <si>
    <r>
      <rPr>
        <b val="true"/>
        <sz val="16"/>
        <rFont val="宋体"/>
        <family val="0"/>
        <charset val="134"/>
      </rPr>
      <t xml:space="preserve">2017</t>
    </r>
    <r>
      <rPr>
        <b val="true"/>
        <sz val="16"/>
        <rFont val="Noto Sans"/>
        <family val="2"/>
      </rPr>
      <t xml:space="preserve">年</t>
    </r>
    <r>
      <rPr>
        <b val="true"/>
        <sz val="16"/>
        <rFont val="宋体"/>
        <family val="0"/>
        <charset val="134"/>
      </rPr>
      <t xml:space="preserve">8</t>
    </r>
    <r>
      <rPr>
        <b val="true"/>
        <sz val="16"/>
        <rFont val="Noto Sans"/>
        <family val="2"/>
      </rPr>
      <t xml:space="preserve">月淳安县持证困难家庭及建档困难职工医疗救助配套资金发放清单</t>
    </r>
  </si>
  <si>
    <t xml:space="preserve">序号</t>
  </si>
  <si>
    <t xml:space="preserve">户主
姓名</t>
  </si>
  <si>
    <t xml:space="preserve">身份证号</t>
  </si>
  <si>
    <t xml:space="preserve">困难类型</t>
  </si>
  <si>
    <t xml:space="preserve"> 困难证号</t>
  </si>
  <si>
    <t xml:space="preserve">病原及自付医疗费</t>
  </si>
  <si>
    <r>
      <rPr>
        <b val="true"/>
        <sz val="9"/>
        <rFont val="Noto Sans"/>
        <family val="2"/>
      </rPr>
      <t xml:space="preserve">县救助金额</t>
    </r>
    <r>
      <rPr>
        <b val="true"/>
        <sz val="9"/>
        <rFont val="宋体"/>
        <family val="0"/>
        <charset val="134"/>
      </rPr>
      <t xml:space="preserve">(</t>
    </r>
    <r>
      <rPr>
        <b val="true"/>
        <sz val="9"/>
        <rFont val="Noto Sans"/>
        <family val="2"/>
      </rPr>
      <t xml:space="preserve">元</t>
    </r>
    <r>
      <rPr>
        <b val="true"/>
        <sz val="9"/>
        <rFont val="宋体"/>
        <family val="0"/>
        <charset val="134"/>
      </rPr>
      <t xml:space="preserve">)</t>
    </r>
  </si>
  <si>
    <t xml:space="preserve">市春风办救助</t>
  </si>
  <si>
    <t xml:space="preserve">家庭住址</t>
  </si>
  <si>
    <t xml:space="preserve">联系电话</t>
  </si>
  <si>
    <t xml:space="preserve">洪日田</t>
  </si>
  <si>
    <t xml:space="preserve">330127194306084113</t>
  </si>
  <si>
    <t xml:space="preserve">低保</t>
  </si>
  <si>
    <t xml:space="preserve">005006</t>
  </si>
  <si>
    <r>
      <rPr>
        <sz val="10"/>
        <rFont val="Noto Sans"/>
        <family val="2"/>
      </rPr>
      <t xml:space="preserve">右股骨头坏死 自付医疗费</t>
    </r>
    <r>
      <rPr>
        <sz val="10"/>
        <rFont val="宋体"/>
        <family val="0"/>
        <charset val="134"/>
      </rPr>
      <t xml:space="preserve">0.5</t>
    </r>
    <r>
      <rPr>
        <sz val="10"/>
        <rFont val="Noto Sans"/>
        <family val="2"/>
      </rPr>
      <t xml:space="preserve">万元</t>
    </r>
  </si>
  <si>
    <r>
      <rPr>
        <sz val="10"/>
        <rFont val="Noto Sans"/>
        <family val="2"/>
      </rPr>
      <t xml:space="preserve">淳安县姜家镇石颜村</t>
    </r>
    <r>
      <rPr>
        <sz val="10"/>
        <rFont val="宋体"/>
        <family val="0"/>
        <charset val="134"/>
      </rPr>
      <t xml:space="preserve">112</t>
    </r>
    <r>
      <rPr>
        <sz val="10"/>
        <rFont val="Noto Sans"/>
        <family val="2"/>
      </rPr>
      <t xml:space="preserve">号</t>
    </r>
  </si>
  <si>
    <t xml:space="preserve">章富云</t>
  </si>
  <si>
    <t xml:space="preserve">330127193602074425</t>
  </si>
  <si>
    <t xml:space="preserve">005031</t>
  </si>
  <si>
    <r>
      <rPr>
        <sz val="10"/>
        <rFont val="Noto Sans"/>
        <family val="2"/>
      </rPr>
      <t xml:space="preserve">肺病 自付医疗费</t>
    </r>
    <r>
      <rPr>
        <sz val="10"/>
        <rFont val="宋体"/>
        <family val="0"/>
        <charset val="134"/>
      </rPr>
      <t xml:space="preserve">1.1</t>
    </r>
    <r>
      <rPr>
        <sz val="10"/>
        <rFont val="Noto Sans"/>
        <family val="2"/>
      </rPr>
      <t xml:space="preserve">万元</t>
    </r>
  </si>
  <si>
    <r>
      <rPr>
        <sz val="10"/>
        <rFont val="Noto Sans"/>
        <family val="2"/>
      </rPr>
      <t xml:space="preserve">淳安县姜家镇白坪村</t>
    </r>
    <r>
      <rPr>
        <sz val="10"/>
        <rFont val="宋体"/>
        <family val="0"/>
        <charset val="134"/>
      </rPr>
      <t xml:space="preserve">25</t>
    </r>
    <r>
      <rPr>
        <sz val="10"/>
        <rFont val="Noto Sans"/>
        <family val="2"/>
      </rPr>
      <t xml:space="preserve">号</t>
    </r>
  </si>
  <si>
    <t xml:space="preserve">13906712970</t>
  </si>
  <si>
    <t xml:space="preserve">方光发</t>
  </si>
  <si>
    <t xml:space="preserve">330127194112074611</t>
  </si>
  <si>
    <t xml:space="preserve">00510</t>
  </si>
  <si>
    <r>
      <rPr>
        <sz val="10"/>
        <rFont val="Noto Sans"/>
        <family val="2"/>
      </rPr>
      <t xml:space="preserve">肿瘤 自付医疗费</t>
    </r>
    <r>
      <rPr>
        <sz val="10"/>
        <rFont val="宋体"/>
        <family val="0"/>
        <charset val="134"/>
      </rPr>
      <t xml:space="preserve">1.6</t>
    </r>
    <r>
      <rPr>
        <sz val="10"/>
        <rFont val="Noto Sans"/>
        <family val="2"/>
      </rPr>
      <t xml:space="preserve">万元</t>
    </r>
  </si>
  <si>
    <r>
      <rPr>
        <sz val="10"/>
        <rFont val="Noto Sans"/>
        <family val="2"/>
      </rPr>
      <t xml:space="preserve">淳安县姜家镇球山村</t>
    </r>
    <r>
      <rPr>
        <sz val="10"/>
        <rFont val="宋体"/>
        <family val="0"/>
        <charset val="134"/>
      </rPr>
      <t xml:space="preserve">60</t>
    </r>
    <r>
      <rPr>
        <sz val="10"/>
        <rFont val="Noto Sans"/>
        <family val="2"/>
      </rPr>
      <t xml:space="preserve">号</t>
    </r>
  </si>
  <si>
    <t xml:space="preserve">/</t>
  </si>
  <si>
    <t xml:space="preserve">余国会</t>
  </si>
  <si>
    <t xml:space="preserve">330127196503244314</t>
  </si>
  <si>
    <t xml:space="preserve">005786</t>
  </si>
  <si>
    <r>
      <rPr>
        <sz val="10"/>
        <rFont val="Noto Sans"/>
        <family val="2"/>
      </rPr>
      <t xml:space="preserve">慢性胃炎 自付医疗费</t>
    </r>
    <r>
      <rPr>
        <sz val="10"/>
        <rFont val="宋体"/>
        <family val="0"/>
        <charset val="134"/>
      </rPr>
      <t xml:space="preserve">4.1</t>
    </r>
    <r>
      <rPr>
        <sz val="10"/>
        <rFont val="Noto Sans"/>
        <family val="2"/>
      </rPr>
      <t xml:space="preserve">万元</t>
    </r>
  </si>
  <si>
    <r>
      <rPr>
        <sz val="10"/>
        <rFont val="Noto Sans"/>
        <family val="2"/>
      </rPr>
      <t xml:space="preserve">淳安县姜家镇赤城村新田畈</t>
    </r>
    <r>
      <rPr>
        <sz val="10"/>
        <rFont val="宋体"/>
        <family val="0"/>
        <charset val="134"/>
      </rPr>
      <t xml:space="preserve">59</t>
    </r>
    <r>
      <rPr>
        <sz val="10"/>
        <rFont val="Noto Sans"/>
        <family val="2"/>
      </rPr>
      <t xml:space="preserve">号</t>
    </r>
  </si>
  <si>
    <t xml:space="preserve">18257102836</t>
  </si>
  <si>
    <t xml:space="preserve">余密娣</t>
  </si>
  <si>
    <t xml:space="preserve">330127194401195727</t>
  </si>
  <si>
    <t xml:space="preserve">007974</t>
  </si>
  <si>
    <r>
      <rPr>
        <sz val="10"/>
        <rFont val="Noto Sans"/>
        <family val="2"/>
      </rPr>
      <t xml:space="preserve">脑梗死 自付医疗费</t>
    </r>
    <r>
      <rPr>
        <sz val="10"/>
        <rFont val="宋体"/>
        <family val="0"/>
        <charset val="134"/>
      </rPr>
      <t xml:space="preserve">0.5</t>
    </r>
    <r>
      <rPr>
        <sz val="10"/>
        <rFont val="Noto Sans"/>
        <family val="2"/>
      </rPr>
      <t xml:space="preserve">万元</t>
    </r>
  </si>
  <si>
    <r>
      <rPr>
        <sz val="10"/>
        <rFont val="Noto Sans"/>
        <family val="2"/>
      </rPr>
      <t xml:space="preserve">淳安县汾口镇宏鲍村鲍家</t>
    </r>
    <r>
      <rPr>
        <sz val="10"/>
        <rFont val="宋体"/>
        <family val="0"/>
        <charset val="134"/>
      </rPr>
      <t xml:space="preserve">95</t>
    </r>
    <r>
      <rPr>
        <sz val="10"/>
        <rFont val="Noto Sans"/>
        <family val="2"/>
      </rPr>
      <t xml:space="preserve">号</t>
    </r>
  </si>
  <si>
    <t xml:space="preserve">65050185</t>
  </si>
  <si>
    <t xml:space="preserve">吴倩</t>
  </si>
  <si>
    <t xml:space="preserve">330127199610035327</t>
  </si>
  <si>
    <t xml:space="preserve">01100200</t>
  </si>
  <si>
    <r>
      <rPr>
        <sz val="10"/>
        <rFont val="Noto Sans"/>
        <family val="2"/>
      </rPr>
      <t xml:space="preserve">系统性红班琅疮 自付医疗费</t>
    </r>
    <r>
      <rPr>
        <sz val="10"/>
        <rFont val="宋体"/>
        <family val="0"/>
        <charset val="134"/>
      </rPr>
      <t xml:space="preserve">2.0</t>
    </r>
    <r>
      <rPr>
        <sz val="10"/>
        <rFont val="Noto Sans"/>
        <family val="2"/>
      </rPr>
      <t xml:space="preserve">万元</t>
    </r>
  </si>
  <si>
    <r>
      <rPr>
        <sz val="10"/>
        <rFont val="Noto Sans"/>
        <family val="2"/>
      </rPr>
      <t xml:space="preserve">淳安县中洲镇长埂村水碓阁</t>
    </r>
    <r>
      <rPr>
        <sz val="10"/>
        <rFont val="宋体"/>
        <family val="0"/>
        <charset val="134"/>
      </rPr>
      <t xml:space="preserve">14</t>
    </r>
    <r>
      <rPr>
        <sz val="10"/>
        <rFont val="Noto Sans"/>
        <family val="2"/>
      </rPr>
      <t xml:space="preserve">号</t>
    </r>
  </si>
  <si>
    <t xml:space="preserve">汪礼生</t>
  </si>
  <si>
    <t xml:space="preserve">330127195610025411</t>
  </si>
  <si>
    <t xml:space="preserve">01100201</t>
  </si>
  <si>
    <r>
      <rPr>
        <sz val="10"/>
        <rFont val="Noto Sans"/>
        <family val="2"/>
      </rPr>
      <t xml:space="preserve">淋巴瘤 自付医疗费</t>
    </r>
    <r>
      <rPr>
        <sz val="10"/>
        <rFont val="宋体"/>
        <family val="0"/>
        <charset val="134"/>
      </rPr>
      <t xml:space="preserve">6.2</t>
    </r>
    <r>
      <rPr>
        <sz val="10"/>
        <rFont val="Noto Sans"/>
        <family val="2"/>
      </rPr>
      <t xml:space="preserve">万元</t>
    </r>
  </si>
  <si>
    <r>
      <rPr>
        <sz val="10"/>
        <rFont val="Noto Sans"/>
        <family val="2"/>
      </rPr>
      <t xml:space="preserve">淳安县中洲镇畈头村</t>
    </r>
    <r>
      <rPr>
        <sz val="10"/>
        <rFont val="宋体"/>
        <family val="0"/>
        <charset val="134"/>
      </rPr>
      <t xml:space="preserve">172</t>
    </r>
    <r>
      <rPr>
        <sz val="10"/>
        <rFont val="Noto Sans"/>
        <family val="2"/>
      </rPr>
      <t xml:space="preserve">号</t>
    </r>
  </si>
  <si>
    <t xml:space="preserve">程苏联</t>
  </si>
  <si>
    <t xml:space="preserve">330127195402065312</t>
  </si>
  <si>
    <t xml:space="preserve">0110075</t>
  </si>
  <si>
    <r>
      <rPr>
        <sz val="10"/>
        <rFont val="Noto Sans"/>
        <family val="2"/>
      </rPr>
      <t xml:space="preserve">因病 自付医疗费</t>
    </r>
    <r>
      <rPr>
        <sz val="10"/>
        <rFont val="宋体"/>
        <family val="0"/>
        <charset val="134"/>
      </rPr>
      <t xml:space="preserve">2.1</t>
    </r>
    <r>
      <rPr>
        <sz val="10"/>
        <rFont val="Noto Sans"/>
        <family val="2"/>
      </rPr>
      <t xml:space="preserve">万元</t>
    </r>
  </si>
  <si>
    <r>
      <rPr>
        <sz val="10"/>
        <rFont val="Noto Sans"/>
        <family val="2"/>
      </rPr>
      <t xml:space="preserve">淳安县中洲镇中洲村狭坑</t>
    </r>
    <r>
      <rPr>
        <sz val="10"/>
        <rFont val="宋体"/>
        <family val="0"/>
        <charset val="134"/>
      </rPr>
      <t xml:space="preserve">36</t>
    </r>
    <r>
      <rPr>
        <sz val="10"/>
        <rFont val="Noto Sans"/>
        <family val="2"/>
      </rPr>
      <t xml:space="preserve">号</t>
    </r>
  </si>
  <si>
    <t xml:space="preserve">徐宗来</t>
  </si>
  <si>
    <t xml:space="preserve">330127196708095519</t>
  </si>
  <si>
    <t xml:space="preserve">0110079</t>
  </si>
  <si>
    <r>
      <rPr>
        <sz val="10"/>
        <rFont val="Noto Sans"/>
        <family val="2"/>
      </rPr>
      <t xml:space="preserve">癌症 自付医疗费</t>
    </r>
    <r>
      <rPr>
        <sz val="10"/>
        <rFont val="宋体"/>
        <family val="0"/>
        <charset val="134"/>
      </rPr>
      <t xml:space="preserve">46</t>
    </r>
    <r>
      <rPr>
        <sz val="10"/>
        <rFont val="Noto Sans"/>
        <family val="2"/>
      </rPr>
      <t xml:space="preserve">万元</t>
    </r>
  </si>
  <si>
    <r>
      <rPr>
        <sz val="10"/>
        <rFont val="Noto Sans"/>
        <family val="2"/>
      </rPr>
      <t xml:space="preserve">淳安县中洲镇徐家村</t>
    </r>
    <r>
      <rPr>
        <sz val="10"/>
        <rFont val="宋体"/>
        <family val="0"/>
        <charset val="134"/>
      </rPr>
      <t xml:space="preserve">258</t>
    </r>
    <r>
      <rPr>
        <sz val="10"/>
        <rFont val="Noto Sans"/>
        <family val="2"/>
      </rPr>
      <t xml:space="preserve">号</t>
    </r>
  </si>
  <si>
    <t xml:space="preserve">余昌银</t>
  </si>
  <si>
    <t xml:space="preserve">330127194212135514</t>
  </si>
  <si>
    <t xml:space="preserve">0110080</t>
  </si>
  <si>
    <r>
      <rPr>
        <sz val="10"/>
        <rFont val="Noto Sans"/>
        <family val="2"/>
      </rPr>
      <t xml:space="preserve">胃癌 自付医疗费</t>
    </r>
    <r>
      <rPr>
        <sz val="10"/>
        <rFont val="宋体"/>
        <family val="0"/>
        <charset val="134"/>
      </rPr>
      <t xml:space="preserve">2.5</t>
    </r>
    <r>
      <rPr>
        <sz val="10"/>
        <rFont val="Noto Sans"/>
        <family val="2"/>
      </rPr>
      <t xml:space="preserve">万元</t>
    </r>
  </si>
  <si>
    <r>
      <rPr>
        <sz val="10"/>
        <rFont val="Noto Sans"/>
        <family val="2"/>
      </rPr>
      <t xml:space="preserve">淳安县中洲镇叶村村银坑源</t>
    </r>
    <r>
      <rPr>
        <sz val="10"/>
        <rFont val="宋体"/>
        <family val="0"/>
        <charset val="134"/>
      </rPr>
      <t xml:space="preserve">59</t>
    </r>
    <r>
      <rPr>
        <sz val="10"/>
        <rFont val="Noto Sans"/>
        <family val="2"/>
      </rPr>
      <t xml:space="preserve">号</t>
    </r>
  </si>
  <si>
    <t xml:space="preserve">许慧晶</t>
  </si>
  <si>
    <t xml:space="preserve">330127200003195324</t>
  </si>
  <si>
    <t xml:space="preserve">0110082</t>
  </si>
  <si>
    <r>
      <rPr>
        <sz val="10"/>
        <rFont val="Noto Sans"/>
        <family val="2"/>
      </rPr>
      <t xml:space="preserve">白血病 自付医疗费</t>
    </r>
    <r>
      <rPr>
        <sz val="10"/>
        <rFont val="宋体"/>
        <family val="0"/>
        <charset val="134"/>
      </rPr>
      <t xml:space="preserve">5.6</t>
    </r>
    <r>
      <rPr>
        <sz val="10"/>
        <rFont val="Noto Sans"/>
        <family val="2"/>
      </rPr>
      <t xml:space="preserve">万元</t>
    </r>
  </si>
  <si>
    <r>
      <rPr>
        <sz val="10"/>
        <rFont val="Noto Sans"/>
        <family val="2"/>
      </rPr>
      <t xml:space="preserve">淳安县中洲镇双许村</t>
    </r>
    <r>
      <rPr>
        <sz val="10"/>
        <rFont val="宋体"/>
        <family val="0"/>
        <charset val="134"/>
      </rPr>
      <t xml:space="preserve">23</t>
    </r>
    <r>
      <rPr>
        <sz val="10"/>
        <rFont val="Noto Sans"/>
        <family val="2"/>
      </rPr>
      <t xml:space="preserve">号</t>
    </r>
  </si>
  <si>
    <t xml:space="preserve">项友足</t>
  </si>
  <si>
    <t xml:space="preserve">33012719561120522X</t>
  </si>
  <si>
    <t xml:space="preserve">0110083</t>
  </si>
  <si>
    <r>
      <rPr>
        <sz val="10"/>
        <rFont val="Noto Sans"/>
        <family val="2"/>
      </rPr>
      <t xml:space="preserve">心脏病 自付医疗费</t>
    </r>
    <r>
      <rPr>
        <sz val="10"/>
        <rFont val="宋体"/>
        <family val="0"/>
        <charset val="134"/>
      </rPr>
      <t xml:space="preserve">1.6</t>
    </r>
    <r>
      <rPr>
        <sz val="10"/>
        <rFont val="Noto Sans"/>
        <family val="2"/>
      </rPr>
      <t xml:space="preserve">万元</t>
    </r>
  </si>
  <si>
    <r>
      <rPr>
        <sz val="10"/>
        <rFont val="Noto Sans"/>
        <family val="2"/>
      </rPr>
      <t xml:space="preserve">淳安县中洲镇厦山村</t>
    </r>
    <r>
      <rPr>
        <sz val="10"/>
        <rFont val="宋体"/>
        <family val="0"/>
        <charset val="134"/>
      </rPr>
      <t xml:space="preserve">61</t>
    </r>
    <r>
      <rPr>
        <sz val="10"/>
        <rFont val="Noto Sans"/>
        <family val="2"/>
      </rPr>
      <t xml:space="preserve">号</t>
    </r>
  </si>
  <si>
    <t xml:space="preserve">汪财桃</t>
  </si>
  <si>
    <t xml:space="preserve">330127195411105224</t>
  </si>
  <si>
    <t xml:space="preserve">0110084</t>
  </si>
  <si>
    <r>
      <rPr>
        <sz val="10"/>
        <rFont val="Noto Sans"/>
        <family val="2"/>
      </rPr>
      <t xml:space="preserve">肠癌 自付医疗费</t>
    </r>
    <r>
      <rPr>
        <sz val="10"/>
        <rFont val="宋体"/>
        <family val="0"/>
        <charset val="134"/>
      </rPr>
      <t xml:space="preserve">3.8</t>
    </r>
    <r>
      <rPr>
        <sz val="10"/>
        <rFont val="Noto Sans"/>
        <family val="2"/>
      </rPr>
      <t xml:space="preserve">万元</t>
    </r>
  </si>
  <si>
    <r>
      <rPr>
        <sz val="10"/>
        <rFont val="Noto Sans"/>
        <family val="2"/>
      </rPr>
      <t xml:space="preserve">淳安县中洲镇厦山村</t>
    </r>
    <r>
      <rPr>
        <sz val="10"/>
        <rFont val="宋体"/>
        <family val="0"/>
        <charset val="134"/>
      </rPr>
      <t xml:space="preserve">22</t>
    </r>
    <r>
      <rPr>
        <sz val="10"/>
        <rFont val="Noto Sans"/>
        <family val="2"/>
      </rPr>
      <t xml:space="preserve">号</t>
    </r>
  </si>
  <si>
    <t xml:space="preserve">余满足</t>
  </si>
  <si>
    <t xml:space="preserve">330127194211055520</t>
  </si>
  <si>
    <t xml:space="preserve">0110086</t>
  </si>
  <si>
    <r>
      <rPr>
        <sz val="10"/>
        <rFont val="Noto Sans"/>
        <family val="2"/>
      </rPr>
      <t xml:space="preserve">癌症 自付医疗费</t>
    </r>
    <r>
      <rPr>
        <sz val="10"/>
        <rFont val="宋体"/>
        <family val="0"/>
        <charset val="134"/>
      </rPr>
      <t xml:space="preserve">3.8</t>
    </r>
    <r>
      <rPr>
        <sz val="10"/>
        <rFont val="Noto Sans"/>
        <family val="2"/>
      </rPr>
      <t xml:space="preserve">万元</t>
    </r>
  </si>
  <si>
    <r>
      <rPr>
        <sz val="10"/>
        <rFont val="Noto Sans"/>
        <family val="2"/>
      </rPr>
      <t xml:space="preserve">淳安县中洲镇徐家村</t>
    </r>
    <r>
      <rPr>
        <sz val="10"/>
        <rFont val="宋体"/>
        <family val="0"/>
        <charset val="134"/>
      </rPr>
      <t xml:space="preserve">231</t>
    </r>
    <r>
      <rPr>
        <sz val="10"/>
        <rFont val="Noto Sans"/>
        <family val="2"/>
      </rPr>
      <t xml:space="preserve">号</t>
    </r>
  </si>
  <si>
    <t xml:space="preserve">程本林</t>
  </si>
  <si>
    <t xml:space="preserve">330127196512195315</t>
  </si>
  <si>
    <t xml:space="preserve">0110087</t>
  </si>
  <si>
    <r>
      <rPr>
        <sz val="10"/>
        <rFont val="Noto Sans"/>
        <family val="2"/>
      </rPr>
      <t xml:space="preserve">恶性肿瘤 自付医疗费</t>
    </r>
    <r>
      <rPr>
        <sz val="10"/>
        <rFont val="宋体"/>
        <family val="0"/>
        <charset val="134"/>
      </rPr>
      <t xml:space="preserve">6.8</t>
    </r>
    <r>
      <rPr>
        <sz val="10"/>
        <rFont val="Noto Sans"/>
        <family val="2"/>
      </rPr>
      <t xml:space="preserve">万元</t>
    </r>
  </si>
  <si>
    <r>
      <rPr>
        <sz val="10"/>
        <rFont val="Noto Sans"/>
        <family val="2"/>
      </rPr>
      <t xml:space="preserve">淳安县中洲镇中洲村</t>
    </r>
    <r>
      <rPr>
        <sz val="10"/>
        <rFont val="宋体"/>
        <family val="0"/>
        <charset val="134"/>
      </rPr>
      <t xml:space="preserve">395</t>
    </r>
    <r>
      <rPr>
        <sz val="10"/>
        <rFont val="Noto Sans"/>
        <family val="2"/>
      </rPr>
      <t xml:space="preserve">号</t>
    </r>
  </si>
  <si>
    <t xml:space="preserve">童中信</t>
  </si>
  <si>
    <t xml:space="preserve">330127195703225316</t>
  </si>
  <si>
    <t xml:space="preserve">0110091</t>
  </si>
  <si>
    <r>
      <rPr>
        <sz val="10"/>
        <rFont val="Noto Sans"/>
        <family val="2"/>
      </rPr>
      <t xml:space="preserve">癌症 自付医疗费</t>
    </r>
    <r>
      <rPr>
        <sz val="10"/>
        <rFont val="宋体"/>
        <family val="0"/>
        <charset val="134"/>
      </rPr>
      <t xml:space="preserve">4.0</t>
    </r>
    <r>
      <rPr>
        <sz val="10"/>
        <rFont val="Noto Sans"/>
        <family val="2"/>
      </rPr>
      <t xml:space="preserve">万元</t>
    </r>
  </si>
  <si>
    <r>
      <rPr>
        <sz val="10"/>
        <rFont val="Noto Sans"/>
        <family val="2"/>
      </rPr>
      <t xml:space="preserve">淳安县中洲镇霞童村</t>
    </r>
    <r>
      <rPr>
        <sz val="10"/>
        <rFont val="宋体"/>
        <family val="0"/>
        <charset val="134"/>
      </rPr>
      <t xml:space="preserve">81</t>
    </r>
    <r>
      <rPr>
        <sz val="10"/>
        <rFont val="Noto Sans"/>
        <family val="2"/>
      </rPr>
      <t xml:space="preserve">号</t>
    </r>
  </si>
  <si>
    <t xml:space="preserve">汪建忠</t>
  </si>
  <si>
    <t xml:space="preserve">330127195211255316</t>
  </si>
  <si>
    <t xml:space="preserve">0110093</t>
  </si>
  <si>
    <r>
      <rPr>
        <sz val="10"/>
        <rFont val="Noto Sans"/>
        <family val="2"/>
      </rPr>
      <t xml:space="preserve">癌症 自付医疗费</t>
    </r>
    <r>
      <rPr>
        <sz val="10"/>
        <rFont val="宋体"/>
        <family val="0"/>
        <charset val="134"/>
      </rPr>
      <t xml:space="preserve">3.5</t>
    </r>
    <r>
      <rPr>
        <sz val="10"/>
        <rFont val="Noto Sans"/>
        <family val="2"/>
      </rPr>
      <t xml:space="preserve">万元</t>
    </r>
  </si>
  <si>
    <r>
      <rPr>
        <sz val="10"/>
        <rFont val="Noto Sans"/>
        <family val="2"/>
      </rPr>
      <t xml:space="preserve">淳安县中洲镇畈头村</t>
    </r>
    <r>
      <rPr>
        <sz val="10"/>
        <rFont val="宋体"/>
        <family val="0"/>
        <charset val="134"/>
      </rPr>
      <t xml:space="preserve">81</t>
    </r>
    <r>
      <rPr>
        <sz val="10"/>
        <rFont val="Noto Sans"/>
        <family val="2"/>
      </rPr>
      <t xml:space="preserve">号</t>
    </r>
  </si>
  <si>
    <t xml:space="preserve">余名雨</t>
  </si>
  <si>
    <t xml:space="preserve">330127195405055216</t>
  </si>
  <si>
    <t xml:space="preserve">0110203</t>
  </si>
  <si>
    <r>
      <rPr>
        <sz val="10"/>
        <rFont val="Noto Sans"/>
        <family val="2"/>
      </rPr>
      <t xml:space="preserve">胃癌 自付医疗费</t>
    </r>
    <r>
      <rPr>
        <sz val="10"/>
        <rFont val="宋体"/>
        <family val="0"/>
        <charset val="134"/>
      </rPr>
      <t xml:space="preserve">2.2</t>
    </r>
    <r>
      <rPr>
        <sz val="10"/>
        <rFont val="Noto Sans"/>
        <family val="2"/>
      </rPr>
      <t xml:space="preserve">万元</t>
    </r>
  </si>
  <si>
    <r>
      <rPr>
        <sz val="10"/>
        <rFont val="Noto Sans"/>
        <family val="2"/>
      </rPr>
      <t xml:space="preserve">淳安县中洲镇余家村</t>
    </r>
    <r>
      <rPr>
        <sz val="10"/>
        <rFont val="宋体"/>
        <family val="0"/>
        <charset val="134"/>
      </rPr>
      <t xml:space="preserve">198</t>
    </r>
    <r>
      <rPr>
        <sz val="10"/>
        <rFont val="Noto Sans"/>
        <family val="2"/>
      </rPr>
      <t xml:space="preserve">号</t>
    </r>
  </si>
  <si>
    <t xml:space="preserve">余荣书</t>
  </si>
  <si>
    <t xml:space="preserve">330127194306015513</t>
  </si>
  <si>
    <t xml:space="preserve">0110204</t>
  </si>
  <si>
    <r>
      <rPr>
        <sz val="10"/>
        <rFont val="Noto Sans"/>
        <family val="2"/>
      </rPr>
      <t xml:space="preserve">癌症 自付医疗费</t>
    </r>
    <r>
      <rPr>
        <sz val="10"/>
        <rFont val="宋体"/>
        <family val="0"/>
        <charset val="134"/>
      </rPr>
      <t xml:space="preserve">2.7</t>
    </r>
    <r>
      <rPr>
        <sz val="10"/>
        <rFont val="Noto Sans"/>
        <family val="2"/>
      </rPr>
      <t xml:space="preserve">万元</t>
    </r>
  </si>
  <si>
    <r>
      <rPr>
        <sz val="10"/>
        <rFont val="Noto Sans"/>
        <family val="2"/>
      </rPr>
      <t xml:space="preserve">淳安县中洲镇乘风源村</t>
    </r>
    <r>
      <rPr>
        <sz val="10"/>
        <rFont val="宋体"/>
        <family val="0"/>
        <charset val="134"/>
      </rPr>
      <t xml:space="preserve">60</t>
    </r>
    <r>
      <rPr>
        <sz val="10"/>
        <rFont val="Noto Sans"/>
        <family val="2"/>
      </rPr>
      <t xml:space="preserve">号</t>
    </r>
  </si>
  <si>
    <t xml:space="preserve">余昌旺</t>
  </si>
  <si>
    <t xml:space="preserve">330127196403015514</t>
  </si>
  <si>
    <t xml:space="preserve">0110207</t>
  </si>
  <si>
    <r>
      <rPr>
        <sz val="10"/>
        <rFont val="Noto Sans"/>
        <family val="2"/>
      </rPr>
      <t xml:space="preserve">肝癌  自付医疗费</t>
    </r>
    <r>
      <rPr>
        <sz val="10"/>
        <rFont val="宋体"/>
        <family val="0"/>
        <charset val="134"/>
      </rPr>
      <t xml:space="preserve">2.2</t>
    </r>
    <r>
      <rPr>
        <sz val="10"/>
        <rFont val="Noto Sans"/>
        <family val="2"/>
      </rPr>
      <t xml:space="preserve">万元</t>
    </r>
  </si>
  <si>
    <r>
      <rPr>
        <sz val="10"/>
        <rFont val="Noto Sans"/>
        <family val="2"/>
      </rPr>
      <t xml:space="preserve">淳安县中洲镇叶村村</t>
    </r>
    <r>
      <rPr>
        <sz val="10"/>
        <rFont val="宋体"/>
        <family val="0"/>
        <charset val="134"/>
      </rPr>
      <t xml:space="preserve">25</t>
    </r>
    <r>
      <rPr>
        <sz val="10"/>
        <rFont val="Noto Sans"/>
        <family val="2"/>
      </rPr>
      <t xml:space="preserve">号</t>
    </r>
  </si>
  <si>
    <t xml:space="preserve">李文进</t>
  </si>
  <si>
    <t xml:space="preserve">330127195003155310</t>
  </si>
  <si>
    <t xml:space="preserve">011402</t>
  </si>
  <si>
    <r>
      <rPr>
        <sz val="10"/>
        <rFont val="Noto Sans"/>
        <family val="2"/>
      </rPr>
      <t xml:space="preserve">动脉粥样硬化 自付医疗费</t>
    </r>
    <r>
      <rPr>
        <sz val="10"/>
        <rFont val="宋体"/>
        <family val="0"/>
        <charset val="134"/>
      </rPr>
      <t xml:space="preserve">7</t>
    </r>
    <r>
      <rPr>
        <sz val="10"/>
        <rFont val="Noto Sans"/>
        <family val="2"/>
      </rPr>
      <t xml:space="preserve">万元</t>
    </r>
  </si>
  <si>
    <r>
      <rPr>
        <sz val="10"/>
        <rFont val="Noto Sans"/>
        <family val="2"/>
      </rPr>
      <t xml:space="preserve">淳安县中洲镇李家畈村</t>
    </r>
    <r>
      <rPr>
        <sz val="10"/>
        <rFont val="宋体"/>
        <family val="0"/>
        <charset val="134"/>
      </rPr>
      <t xml:space="preserve">124</t>
    </r>
    <r>
      <rPr>
        <sz val="10"/>
        <rFont val="Noto Sans"/>
        <family val="2"/>
      </rPr>
      <t xml:space="preserve">号</t>
    </r>
  </si>
  <si>
    <t xml:space="preserve">余荣进</t>
  </si>
  <si>
    <t xml:space="preserve">330127194906185516</t>
  </si>
  <si>
    <t xml:space="preserve">011941</t>
  </si>
  <si>
    <r>
      <rPr>
        <sz val="10"/>
        <rFont val="Noto Sans"/>
        <family val="2"/>
      </rPr>
      <t xml:space="preserve">因病 自付医疗费</t>
    </r>
    <r>
      <rPr>
        <sz val="10"/>
        <rFont val="宋体"/>
        <family val="0"/>
        <charset val="134"/>
      </rPr>
      <t xml:space="preserve">2.8</t>
    </r>
    <r>
      <rPr>
        <sz val="10"/>
        <rFont val="Noto Sans"/>
        <family val="2"/>
      </rPr>
      <t xml:space="preserve">万元</t>
    </r>
  </si>
  <si>
    <r>
      <rPr>
        <sz val="10"/>
        <rFont val="Noto Sans"/>
        <family val="2"/>
      </rPr>
      <t xml:space="preserve">淳安县中洲镇叶村村</t>
    </r>
    <r>
      <rPr>
        <sz val="10"/>
        <rFont val="宋体"/>
        <family val="0"/>
        <charset val="134"/>
      </rPr>
      <t xml:space="preserve">68</t>
    </r>
    <r>
      <rPr>
        <sz val="10"/>
        <rFont val="Noto Sans"/>
        <family val="2"/>
      </rPr>
      <t xml:space="preserve">号</t>
    </r>
  </si>
  <si>
    <t xml:space="preserve">李超英</t>
  </si>
  <si>
    <t xml:space="preserve">330127195803271117</t>
  </si>
  <si>
    <t xml:space="preserve">018098</t>
  </si>
  <si>
    <r>
      <rPr>
        <sz val="10"/>
        <rFont val="Noto Sans"/>
        <family val="2"/>
      </rPr>
      <t xml:space="preserve">肝硬化 自付医疗费</t>
    </r>
    <r>
      <rPr>
        <sz val="10"/>
        <rFont val="宋体"/>
        <family val="0"/>
        <charset val="134"/>
      </rPr>
      <t xml:space="preserve">0.9</t>
    </r>
    <r>
      <rPr>
        <sz val="10"/>
        <rFont val="Noto Sans"/>
        <family val="2"/>
      </rPr>
      <t xml:space="preserve">万元</t>
    </r>
  </si>
  <si>
    <r>
      <rPr>
        <sz val="10"/>
        <rFont val="Noto Sans"/>
        <family val="2"/>
      </rPr>
      <t xml:space="preserve">淳安县金峰乡百照村泽塘里</t>
    </r>
    <r>
      <rPr>
        <sz val="10"/>
        <rFont val="宋体"/>
        <family val="0"/>
        <charset val="134"/>
      </rPr>
      <t xml:space="preserve">1</t>
    </r>
    <r>
      <rPr>
        <sz val="10"/>
        <rFont val="Noto Sans"/>
        <family val="2"/>
      </rPr>
      <t xml:space="preserve">号</t>
    </r>
  </si>
  <si>
    <t xml:space="preserve">宋春香</t>
  </si>
  <si>
    <t xml:space="preserve">330127194712250826</t>
  </si>
  <si>
    <t xml:space="preserve">019293</t>
  </si>
  <si>
    <r>
      <rPr>
        <sz val="10"/>
        <rFont val="Noto Sans"/>
        <family val="2"/>
      </rPr>
      <t xml:space="preserve">残疾 自付医疗费</t>
    </r>
    <r>
      <rPr>
        <sz val="10"/>
        <rFont val="宋体"/>
        <family val="0"/>
        <charset val="134"/>
      </rPr>
      <t xml:space="preserve">0.6</t>
    </r>
    <r>
      <rPr>
        <sz val="10"/>
        <rFont val="Noto Sans"/>
        <family val="2"/>
      </rPr>
      <t xml:space="preserve">万元</t>
    </r>
  </si>
  <si>
    <r>
      <rPr>
        <sz val="10"/>
        <rFont val="Noto Sans"/>
        <family val="2"/>
      </rPr>
      <t xml:space="preserve">淳安县左口乡芳桥村宋岭上</t>
    </r>
    <r>
      <rPr>
        <sz val="10"/>
        <rFont val="宋体"/>
        <family val="0"/>
        <charset val="134"/>
      </rPr>
      <t xml:space="preserve">13</t>
    </r>
    <r>
      <rPr>
        <sz val="10"/>
        <rFont val="Noto Sans"/>
        <family val="2"/>
      </rPr>
      <t xml:space="preserve">号</t>
    </r>
  </si>
  <si>
    <t xml:space="preserve">洪春义</t>
  </si>
  <si>
    <t xml:space="preserve">330127194311071835</t>
  </si>
  <si>
    <t xml:space="preserve">019300</t>
  </si>
  <si>
    <r>
      <rPr>
        <sz val="10"/>
        <rFont val="Noto Sans"/>
        <family val="2"/>
      </rPr>
      <t xml:space="preserve">中风 自付医疗费</t>
    </r>
    <r>
      <rPr>
        <sz val="10"/>
        <rFont val="宋体"/>
        <family val="0"/>
        <charset val="134"/>
      </rPr>
      <t xml:space="preserve">0.6</t>
    </r>
    <r>
      <rPr>
        <sz val="10"/>
        <rFont val="Noto Sans"/>
        <family val="2"/>
      </rPr>
      <t xml:space="preserve">万元</t>
    </r>
  </si>
  <si>
    <r>
      <rPr>
        <sz val="10"/>
        <rFont val="Noto Sans"/>
        <family val="2"/>
      </rPr>
      <t xml:space="preserve">淳安县左口乡塘边村</t>
    </r>
    <r>
      <rPr>
        <sz val="10"/>
        <rFont val="宋体"/>
        <family val="0"/>
        <charset val="134"/>
      </rPr>
      <t xml:space="preserve">102</t>
    </r>
    <r>
      <rPr>
        <sz val="10"/>
        <rFont val="Noto Sans"/>
        <family val="2"/>
      </rPr>
      <t xml:space="preserve">号</t>
    </r>
  </si>
  <si>
    <t xml:space="preserve">胡田石</t>
  </si>
  <si>
    <t xml:space="preserve">330127195705140818</t>
  </si>
  <si>
    <t xml:space="preserve">019335</t>
  </si>
  <si>
    <r>
      <rPr>
        <sz val="10"/>
        <rFont val="Noto Sans"/>
        <family val="2"/>
      </rPr>
      <t xml:space="preserve">多种疾病 自付医疗费</t>
    </r>
    <r>
      <rPr>
        <sz val="10"/>
        <rFont val="宋体"/>
        <family val="0"/>
        <charset val="134"/>
      </rPr>
      <t xml:space="preserve">0.6</t>
    </r>
    <r>
      <rPr>
        <sz val="10"/>
        <rFont val="Noto Sans"/>
        <family val="2"/>
      </rPr>
      <t xml:space="preserve">万元</t>
    </r>
  </si>
  <si>
    <r>
      <rPr>
        <sz val="10"/>
        <rFont val="Noto Sans"/>
        <family val="2"/>
      </rPr>
      <t xml:space="preserve">淳安县左口乡芳桥村</t>
    </r>
    <r>
      <rPr>
        <sz val="10"/>
        <rFont val="宋体"/>
        <family val="0"/>
        <charset val="134"/>
      </rPr>
      <t xml:space="preserve">76</t>
    </r>
    <r>
      <rPr>
        <sz val="10"/>
        <rFont val="Noto Sans"/>
        <family val="2"/>
      </rPr>
      <t xml:space="preserve">号</t>
    </r>
  </si>
  <si>
    <t xml:space="preserve">童林贵</t>
  </si>
  <si>
    <t xml:space="preserve">330127193505160815</t>
  </si>
  <si>
    <t xml:space="preserve">019453</t>
  </si>
  <si>
    <r>
      <rPr>
        <sz val="10"/>
        <rFont val="Noto Sans"/>
        <family val="2"/>
      </rPr>
      <t xml:space="preserve">瘫痪 自付医疗费</t>
    </r>
    <r>
      <rPr>
        <sz val="10"/>
        <rFont val="宋体"/>
        <family val="0"/>
        <charset val="134"/>
      </rPr>
      <t xml:space="preserve">1.6</t>
    </r>
    <r>
      <rPr>
        <sz val="10"/>
        <rFont val="Noto Sans"/>
        <family val="2"/>
      </rPr>
      <t xml:space="preserve">万元</t>
    </r>
  </si>
  <si>
    <t xml:space="preserve">淳安县左口乡左口村九龙自然村</t>
  </si>
  <si>
    <t xml:space="preserve">方义务</t>
  </si>
  <si>
    <t xml:space="preserve">330127195802030813</t>
  </si>
  <si>
    <t xml:space="preserve">019489</t>
  </si>
  <si>
    <r>
      <rPr>
        <sz val="10"/>
        <rFont val="Noto Sans"/>
        <family val="2"/>
      </rPr>
      <t xml:space="preserve">肾结石 自付医疗费</t>
    </r>
    <r>
      <rPr>
        <sz val="10"/>
        <rFont val="宋体"/>
        <family val="0"/>
        <charset val="134"/>
      </rPr>
      <t xml:space="preserve">1.2</t>
    </r>
    <r>
      <rPr>
        <sz val="10"/>
        <rFont val="Noto Sans"/>
        <family val="2"/>
      </rPr>
      <t xml:space="preserve">万元</t>
    </r>
  </si>
  <si>
    <r>
      <rPr>
        <sz val="10"/>
        <rFont val="Noto Sans"/>
        <family val="2"/>
      </rPr>
      <t xml:space="preserve">淳安县左口乡田里村</t>
    </r>
    <r>
      <rPr>
        <sz val="10"/>
        <rFont val="宋体"/>
        <family val="0"/>
        <charset val="134"/>
      </rPr>
      <t xml:space="preserve">36</t>
    </r>
    <r>
      <rPr>
        <sz val="10"/>
        <rFont val="Noto Sans"/>
        <family val="2"/>
      </rPr>
      <t xml:space="preserve">号</t>
    </r>
  </si>
  <si>
    <t xml:space="preserve">13664866154</t>
  </si>
  <si>
    <t xml:space="preserve">宋春龙</t>
  </si>
  <si>
    <t xml:space="preserve">330127195212130814</t>
  </si>
  <si>
    <t xml:space="preserve">019501</t>
  </si>
  <si>
    <r>
      <rPr>
        <sz val="10"/>
        <rFont val="Noto Sans"/>
        <family val="2"/>
      </rPr>
      <t xml:space="preserve">肺病 自付医疗费</t>
    </r>
    <r>
      <rPr>
        <sz val="10"/>
        <rFont val="宋体"/>
        <family val="0"/>
        <charset val="134"/>
      </rPr>
      <t xml:space="preserve">2.0</t>
    </r>
    <r>
      <rPr>
        <sz val="10"/>
        <rFont val="Noto Sans"/>
        <family val="2"/>
      </rPr>
      <t xml:space="preserve">万元</t>
    </r>
  </si>
  <si>
    <r>
      <rPr>
        <sz val="10"/>
        <rFont val="Noto Sans"/>
        <family val="2"/>
      </rPr>
      <t xml:space="preserve">淳安县左口乡桥西村叶棋</t>
    </r>
    <r>
      <rPr>
        <sz val="10"/>
        <rFont val="宋体"/>
        <family val="0"/>
        <charset val="134"/>
      </rPr>
      <t xml:space="preserve">50</t>
    </r>
    <r>
      <rPr>
        <sz val="10"/>
        <rFont val="Noto Sans"/>
        <family val="2"/>
      </rPr>
      <t xml:space="preserve">号</t>
    </r>
  </si>
  <si>
    <t xml:space="preserve">童根来</t>
  </si>
  <si>
    <t xml:space="preserve">330127196009070814</t>
  </si>
  <si>
    <t xml:space="preserve">019521</t>
  </si>
  <si>
    <r>
      <rPr>
        <sz val="10"/>
        <rFont val="Noto Sans"/>
        <family val="2"/>
      </rPr>
      <t xml:space="preserve">癌症 自付医疗费</t>
    </r>
    <r>
      <rPr>
        <sz val="10"/>
        <rFont val="宋体"/>
        <family val="0"/>
        <charset val="134"/>
      </rPr>
      <t xml:space="preserve">1.7</t>
    </r>
    <r>
      <rPr>
        <sz val="10"/>
        <rFont val="Noto Sans"/>
        <family val="2"/>
      </rPr>
      <t xml:space="preserve">万元</t>
    </r>
  </si>
  <si>
    <r>
      <rPr>
        <sz val="10"/>
        <rFont val="Noto Sans"/>
        <family val="2"/>
      </rPr>
      <t xml:space="preserve">淳安县左口乡左口村九龙</t>
    </r>
    <r>
      <rPr>
        <sz val="10"/>
        <rFont val="宋体"/>
        <family val="0"/>
        <charset val="134"/>
      </rPr>
      <t xml:space="preserve">16</t>
    </r>
    <r>
      <rPr>
        <sz val="10"/>
        <rFont val="Noto Sans"/>
        <family val="2"/>
      </rPr>
      <t xml:space="preserve">号</t>
    </r>
  </si>
  <si>
    <t xml:space="preserve">胡桃英</t>
  </si>
  <si>
    <t xml:space="preserve">330127195707190819</t>
  </si>
  <si>
    <t xml:space="preserve">019528</t>
  </si>
  <si>
    <r>
      <rPr>
        <sz val="10"/>
        <rFont val="Noto Sans"/>
        <family val="2"/>
      </rPr>
      <t xml:space="preserve">心脏病 自付医疗费</t>
    </r>
    <r>
      <rPr>
        <sz val="10"/>
        <rFont val="宋体"/>
        <family val="0"/>
        <charset val="134"/>
      </rPr>
      <t xml:space="preserve">1.7</t>
    </r>
    <r>
      <rPr>
        <sz val="10"/>
        <rFont val="Noto Sans"/>
        <family val="2"/>
      </rPr>
      <t xml:space="preserve">万元</t>
    </r>
  </si>
  <si>
    <r>
      <rPr>
        <sz val="10"/>
        <rFont val="Noto Sans"/>
        <family val="2"/>
      </rPr>
      <t xml:space="preserve">淳安县左口乡芳桥村</t>
    </r>
    <r>
      <rPr>
        <sz val="10"/>
        <rFont val="宋体"/>
        <family val="0"/>
        <charset val="134"/>
      </rPr>
      <t xml:space="preserve">86</t>
    </r>
    <r>
      <rPr>
        <sz val="10"/>
        <rFont val="Noto Sans"/>
        <family val="2"/>
      </rPr>
      <t xml:space="preserve">号</t>
    </r>
  </si>
  <si>
    <t xml:space="preserve">方子英</t>
  </si>
  <si>
    <t xml:space="preserve">330127195610052022</t>
  </si>
  <si>
    <t xml:space="preserve">019530</t>
  </si>
  <si>
    <r>
      <rPr>
        <sz val="10"/>
        <rFont val="Noto Sans"/>
        <family val="2"/>
      </rPr>
      <t xml:space="preserve">重大疾病 自付医疗费</t>
    </r>
    <r>
      <rPr>
        <sz val="10"/>
        <rFont val="宋体"/>
        <family val="0"/>
        <charset val="134"/>
      </rPr>
      <t xml:space="preserve">0.6</t>
    </r>
    <r>
      <rPr>
        <sz val="10"/>
        <rFont val="Noto Sans"/>
        <family val="2"/>
      </rPr>
      <t xml:space="preserve">万元</t>
    </r>
  </si>
  <si>
    <r>
      <rPr>
        <sz val="10"/>
        <rFont val="Noto Sans"/>
        <family val="2"/>
      </rPr>
      <t xml:space="preserve">淳安县左口乡石岭后村</t>
    </r>
    <r>
      <rPr>
        <sz val="10"/>
        <rFont val="宋体"/>
        <family val="0"/>
        <charset val="134"/>
      </rPr>
      <t xml:space="preserve">56</t>
    </r>
    <r>
      <rPr>
        <sz val="10"/>
        <rFont val="Noto Sans"/>
        <family val="2"/>
      </rPr>
      <t xml:space="preserve">号</t>
    </r>
  </si>
  <si>
    <t xml:space="preserve">鲁树玉</t>
  </si>
  <si>
    <t xml:space="preserve">33012719520603202X</t>
  </si>
  <si>
    <t xml:space="preserve">019532</t>
  </si>
  <si>
    <r>
      <rPr>
        <sz val="10"/>
        <rFont val="Noto Sans"/>
        <family val="2"/>
      </rPr>
      <t xml:space="preserve">乳腺癌 自付医疗费</t>
    </r>
    <r>
      <rPr>
        <sz val="10"/>
        <rFont val="宋体"/>
        <family val="0"/>
        <charset val="134"/>
      </rPr>
      <t xml:space="preserve">1.1</t>
    </r>
    <r>
      <rPr>
        <sz val="10"/>
        <rFont val="Noto Sans"/>
        <family val="2"/>
      </rPr>
      <t xml:space="preserve">万元</t>
    </r>
  </si>
  <si>
    <r>
      <rPr>
        <sz val="10"/>
        <rFont val="Noto Sans"/>
        <family val="2"/>
      </rPr>
      <t xml:space="preserve">淳安县左口乡石岭后村</t>
    </r>
    <r>
      <rPr>
        <sz val="10"/>
        <rFont val="宋体"/>
        <family val="0"/>
        <charset val="134"/>
      </rPr>
      <t xml:space="preserve">15</t>
    </r>
    <r>
      <rPr>
        <sz val="10"/>
        <rFont val="Noto Sans"/>
        <family val="2"/>
      </rPr>
      <t xml:space="preserve">号</t>
    </r>
  </si>
  <si>
    <t xml:space="preserve">方汉柏</t>
  </si>
  <si>
    <t xml:space="preserve">330127195511180811</t>
  </si>
  <si>
    <t xml:space="preserve">019533</t>
  </si>
  <si>
    <r>
      <rPr>
        <sz val="10"/>
        <rFont val="Noto Sans"/>
        <family val="2"/>
      </rPr>
      <t xml:space="preserve">脑梗塞 自付医疗费</t>
    </r>
    <r>
      <rPr>
        <sz val="10"/>
        <rFont val="宋体"/>
        <family val="0"/>
        <charset val="134"/>
      </rPr>
      <t xml:space="preserve">0.9</t>
    </r>
    <r>
      <rPr>
        <sz val="10"/>
        <rFont val="Noto Sans"/>
        <family val="2"/>
      </rPr>
      <t xml:space="preserve">万元</t>
    </r>
  </si>
  <si>
    <r>
      <rPr>
        <sz val="10"/>
        <rFont val="Noto Sans"/>
        <family val="2"/>
      </rPr>
      <t xml:space="preserve">淳安县左口乡左口村凤翔</t>
    </r>
    <r>
      <rPr>
        <sz val="10"/>
        <rFont val="宋体"/>
        <family val="0"/>
        <charset val="134"/>
      </rPr>
      <t xml:space="preserve">13</t>
    </r>
    <r>
      <rPr>
        <sz val="10"/>
        <rFont val="Noto Sans"/>
        <family val="2"/>
      </rPr>
      <t xml:space="preserve">号</t>
    </r>
  </si>
  <si>
    <t xml:space="preserve">胡林香</t>
  </si>
  <si>
    <t xml:space="preserve">330127194910240821</t>
  </si>
  <si>
    <t xml:space="preserve">019546</t>
  </si>
  <si>
    <r>
      <rPr>
        <sz val="10"/>
        <rFont val="Noto Sans"/>
        <family val="2"/>
      </rPr>
      <t xml:space="preserve">紧张性头痛 自付医疗费</t>
    </r>
    <r>
      <rPr>
        <sz val="10"/>
        <rFont val="宋体"/>
        <family val="0"/>
        <charset val="134"/>
      </rPr>
      <t xml:space="preserve">0.7</t>
    </r>
    <r>
      <rPr>
        <sz val="10"/>
        <rFont val="Noto Sans"/>
        <family val="2"/>
      </rPr>
      <t xml:space="preserve">万元</t>
    </r>
  </si>
  <si>
    <r>
      <rPr>
        <sz val="10"/>
        <rFont val="Noto Sans"/>
        <family val="2"/>
      </rPr>
      <t xml:space="preserve">淳安县左口乡田里村</t>
    </r>
    <r>
      <rPr>
        <sz val="10"/>
        <rFont val="宋体"/>
        <family val="0"/>
        <charset val="134"/>
      </rPr>
      <t xml:space="preserve">61</t>
    </r>
    <r>
      <rPr>
        <sz val="10"/>
        <rFont val="Noto Sans"/>
        <family val="2"/>
      </rPr>
      <t xml:space="preserve">号</t>
    </r>
  </si>
  <si>
    <t xml:space="preserve">方美云</t>
  </si>
  <si>
    <t xml:space="preserve">33012719560823082X</t>
  </si>
  <si>
    <t xml:space="preserve">019559</t>
  </si>
  <si>
    <r>
      <rPr>
        <sz val="10"/>
        <rFont val="Noto Sans"/>
        <family val="2"/>
      </rPr>
      <t xml:space="preserve">多种疾病 自付医疗费</t>
    </r>
    <r>
      <rPr>
        <sz val="10"/>
        <rFont val="宋体"/>
        <family val="0"/>
        <charset val="134"/>
      </rPr>
      <t xml:space="preserve">1.1</t>
    </r>
    <r>
      <rPr>
        <sz val="10"/>
        <rFont val="Noto Sans"/>
        <family val="2"/>
      </rPr>
      <t xml:space="preserve">万元</t>
    </r>
  </si>
  <si>
    <r>
      <rPr>
        <sz val="10"/>
        <rFont val="Noto Sans"/>
        <family val="2"/>
      </rPr>
      <t xml:space="preserve">淳安县左口乡瑶村村宋家</t>
    </r>
    <r>
      <rPr>
        <sz val="10"/>
        <rFont val="宋体"/>
        <family val="0"/>
        <charset val="134"/>
      </rPr>
      <t xml:space="preserve">18</t>
    </r>
    <r>
      <rPr>
        <sz val="10"/>
        <rFont val="Noto Sans"/>
        <family val="2"/>
      </rPr>
      <t xml:space="preserve">号</t>
    </r>
  </si>
  <si>
    <t xml:space="preserve">洪志娟</t>
  </si>
  <si>
    <t xml:space="preserve">330127196711282024</t>
  </si>
  <si>
    <t xml:space="preserve">019561</t>
  </si>
  <si>
    <r>
      <rPr>
        <sz val="10"/>
        <rFont val="Noto Sans"/>
        <family val="2"/>
      </rPr>
      <t xml:space="preserve">乳腺癌 自付医疗费</t>
    </r>
    <r>
      <rPr>
        <sz val="10"/>
        <rFont val="宋体"/>
        <family val="0"/>
        <charset val="134"/>
      </rPr>
      <t xml:space="preserve">0.8</t>
    </r>
    <r>
      <rPr>
        <sz val="10"/>
        <rFont val="Noto Sans"/>
        <family val="2"/>
      </rPr>
      <t xml:space="preserve">万元</t>
    </r>
  </si>
  <si>
    <r>
      <rPr>
        <sz val="10"/>
        <rFont val="Noto Sans"/>
        <family val="2"/>
      </rPr>
      <t xml:space="preserve">淳安县左口乡石岭后村</t>
    </r>
    <r>
      <rPr>
        <sz val="10"/>
        <rFont val="宋体"/>
        <family val="0"/>
        <charset val="134"/>
      </rPr>
      <t xml:space="preserve">20</t>
    </r>
    <r>
      <rPr>
        <sz val="10"/>
        <rFont val="Noto Sans"/>
        <family val="2"/>
      </rPr>
      <t xml:space="preserve">号</t>
    </r>
  </si>
  <si>
    <t xml:space="preserve">王爱军</t>
  </si>
  <si>
    <t xml:space="preserve">330127196202012026</t>
  </si>
  <si>
    <t xml:space="preserve">019568</t>
  </si>
  <si>
    <r>
      <rPr>
        <sz val="10"/>
        <rFont val="Noto Sans"/>
        <family val="2"/>
      </rPr>
      <t xml:space="preserve">砸伤 自付医疗费</t>
    </r>
    <r>
      <rPr>
        <sz val="10"/>
        <rFont val="宋体"/>
        <family val="0"/>
        <charset val="134"/>
      </rPr>
      <t xml:space="preserve">0.9</t>
    </r>
    <r>
      <rPr>
        <sz val="10"/>
        <rFont val="Noto Sans"/>
        <family val="2"/>
      </rPr>
      <t xml:space="preserve">万元</t>
    </r>
  </si>
  <si>
    <r>
      <rPr>
        <sz val="10"/>
        <rFont val="Noto Sans"/>
        <family val="2"/>
      </rPr>
      <t xml:space="preserve">淳安县左口乡塘边村</t>
    </r>
    <r>
      <rPr>
        <sz val="10"/>
        <rFont val="宋体"/>
        <family val="0"/>
        <charset val="134"/>
      </rPr>
      <t xml:space="preserve">230</t>
    </r>
    <r>
      <rPr>
        <sz val="10"/>
        <rFont val="Noto Sans"/>
        <family val="2"/>
      </rPr>
      <t xml:space="preserve">号</t>
    </r>
  </si>
  <si>
    <t xml:space="preserve">徐银姣</t>
  </si>
  <si>
    <t xml:space="preserve">330127193102080829</t>
  </si>
  <si>
    <t xml:space="preserve">019602</t>
  </si>
  <si>
    <r>
      <rPr>
        <sz val="10"/>
        <rFont val="Noto Sans"/>
        <family val="2"/>
      </rPr>
      <t xml:space="preserve">癌症 自付医疗费</t>
    </r>
    <r>
      <rPr>
        <sz val="10"/>
        <rFont val="宋体"/>
        <family val="0"/>
        <charset val="134"/>
      </rPr>
      <t xml:space="preserve">2.1</t>
    </r>
    <r>
      <rPr>
        <sz val="10"/>
        <rFont val="Noto Sans"/>
        <family val="2"/>
      </rPr>
      <t xml:space="preserve">万元</t>
    </r>
  </si>
  <si>
    <r>
      <rPr>
        <sz val="10"/>
        <rFont val="Noto Sans"/>
        <family val="2"/>
      </rPr>
      <t xml:space="preserve">淳安县左口乡芳桥村</t>
    </r>
    <r>
      <rPr>
        <sz val="10"/>
        <rFont val="宋体"/>
        <family val="0"/>
        <charset val="134"/>
      </rPr>
      <t xml:space="preserve">7</t>
    </r>
    <r>
      <rPr>
        <sz val="10"/>
        <rFont val="Noto Sans"/>
        <family val="2"/>
      </rPr>
      <t xml:space="preserve">号</t>
    </r>
  </si>
  <si>
    <t xml:space="preserve">余志鸿</t>
  </si>
  <si>
    <t xml:space="preserve">330127193603050812</t>
  </si>
  <si>
    <t xml:space="preserve">019605</t>
  </si>
  <si>
    <r>
      <rPr>
        <sz val="10"/>
        <rFont val="Noto Sans"/>
        <family val="2"/>
      </rPr>
      <t xml:space="preserve">常年生病 自付医疗费</t>
    </r>
    <r>
      <rPr>
        <sz val="10"/>
        <rFont val="宋体"/>
        <family val="0"/>
        <charset val="134"/>
      </rPr>
      <t xml:space="preserve">1.5</t>
    </r>
    <r>
      <rPr>
        <sz val="10"/>
        <rFont val="Noto Sans"/>
        <family val="2"/>
      </rPr>
      <t xml:space="preserve">万元</t>
    </r>
  </si>
  <si>
    <r>
      <rPr>
        <sz val="10"/>
        <rFont val="Noto Sans"/>
        <family val="2"/>
      </rPr>
      <t xml:space="preserve">淳安县左口乡瑶村村</t>
    </r>
    <r>
      <rPr>
        <sz val="10"/>
        <rFont val="宋体"/>
        <family val="0"/>
        <charset val="134"/>
      </rPr>
      <t xml:space="preserve">218</t>
    </r>
    <r>
      <rPr>
        <sz val="10"/>
        <rFont val="Noto Sans"/>
        <family val="2"/>
      </rPr>
      <t xml:space="preserve">号</t>
    </r>
  </si>
  <si>
    <t xml:space="preserve">余九牛</t>
  </si>
  <si>
    <t xml:space="preserve">330127194901100819</t>
  </si>
  <si>
    <t xml:space="preserve">019607</t>
  </si>
  <si>
    <r>
      <rPr>
        <sz val="10"/>
        <rFont val="Noto Sans"/>
        <family val="2"/>
      </rPr>
      <t xml:space="preserve">癌症 自付医疗费</t>
    </r>
    <r>
      <rPr>
        <sz val="10"/>
        <rFont val="宋体"/>
        <family val="0"/>
        <charset val="134"/>
      </rPr>
      <t xml:space="preserve">1.4</t>
    </r>
    <r>
      <rPr>
        <sz val="10"/>
        <rFont val="Noto Sans"/>
        <family val="2"/>
      </rPr>
      <t xml:space="preserve">万元</t>
    </r>
  </si>
  <si>
    <r>
      <rPr>
        <sz val="10"/>
        <rFont val="Noto Sans"/>
        <family val="2"/>
      </rPr>
      <t xml:space="preserve">淳安县左口乡瑶村村</t>
    </r>
    <r>
      <rPr>
        <sz val="10"/>
        <rFont val="宋体"/>
        <family val="0"/>
        <charset val="134"/>
      </rPr>
      <t xml:space="preserve">51</t>
    </r>
    <r>
      <rPr>
        <sz val="10"/>
        <rFont val="Noto Sans"/>
        <family val="2"/>
      </rPr>
      <t xml:space="preserve">号</t>
    </r>
  </si>
  <si>
    <t xml:space="preserve">13516872458</t>
  </si>
  <si>
    <t xml:space="preserve">朱爱香</t>
  </si>
  <si>
    <t xml:space="preserve">330127194407210828</t>
  </si>
  <si>
    <t xml:space="preserve">019608</t>
  </si>
  <si>
    <r>
      <rPr>
        <sz val="10"/>
        <rFont val="Noto Sans"/>
        <family val="2"/>
      </rPr>
      <t xml:space="preserve">癌症 自付医疗费</t>
    </r>
    <r>
      <rPr>
        <sz val="10"/>
        <rFont val="宋体"/>
        <family val="0"/>
        <charset val="134"/>
      </rPr>
      <t xml:space="preserve">4.3</t>
    </r>
    <r>
      <rPr>
        <sz val="10"/>
        <rFont val="Noto Sans"/>
        <family val="2"/>
      </rPr>
      <t xml:space="preserve">万元</t>
    </r>
  </si>
  <si>
    <r>
      <rPr>
        <sz val="10"/>
        <rFont val="Noto Sans"/>
        <family val="2"/>
      </rPr>
      <t xml:space="preserve">淳安县左口乡左口村</t>
    </r>
    <r>
      <rPr>
        <sz val="10"/>
        <rFont val="宋体"/>
        <family val="0"/>
        <charset val="134"/>
      </rPr>
      <t xml:space="preserve">19</t>
    </r>
    <r>
      <rPr>
        <sz val="10"/>
        <rFont val="Noto Sans"/>
        <family val="2"/>
      </rPr>
      <t xml:space="preserve">号</t>
    </r>
  </si>
  <si>
    <t xml:space="preserve">潘根水</t>
  </si>
  <si>
    <t xml:space="preserve">330127194603030816</t>
  </si>
  <si>
    <t xml:space="preserve">019609</t>
  </si>
  <si>
    <r>
      <rPr>
        <sz val="10"/>
        <rFont val="Noto Sans"/>
        <family val="2"/>
      </rPr>
      <t xml:space="preserve">心脏支架 自付医疗费</t>
    </r>
    <r>
      <rPr>
        <sz val="10"/>
        <rFont val="宋体"/>
        <family val="0"/>
        <charset val="134"/>
      </rPr>
      <t xml:space="preserve">3.2</t>
    </r>
    <r>
      <rPr>
        <sz val="10"/>
        <rFont val="Noto Sans"/>
        <family val="2"/>
      </rPr>
      <t xml:space="preserve">万元</t>
    </r>
  </si>
  <si>
    <r>
      <rPr>
        <sz val="10"/>
        <rFont val="Noto Sans"/>
        <family val="2"/>
      </rPr>
      <t xml:space="preserve">淳安县左口乡左口村</t>
    </r>
    <r>
      <rPr>
        <sz val="10"/>
        <rFont val="宋体"/>
        <family val="0"/>
        <charset val="134"/>
      </rPr>
      <t xml:space="preserve">33</t>
    </r>
    <r>
      <rPr>
        <sz val="10"/>
        <rFont val="Noto Sans"/>
        <family val="2"/>
      </rPr>
      <t xml:space="preserve">号</t>
    </r>
  </si>
  <si>
    <t xml:space="preserve">王晓飞</t>
  </si>
  <si>
    <t xml:space="preserve">330127196812130521</t>
  </si>
  <si>
    <t xml:space="preserve">019610</t>
  </si>
  <si>
    <r>
      <rPr>
        <sz val="10"/>
        <rFont val="Noto Sans"/>
        <family val="2"/>
      </rPr>
      <t xml:space="preserve">直肠癌 自付医疗费</t>
    </r>
    <r>
      <rPr>
        <sz val="10"/>
        <rFont val="宋体"/>
        <family val="0"/>
        <charset val="134"/>
      </rPr>
      <t xml:space="preserve">0.8</t>
    </r>
    <r>
      <rPr>
        <sz val="10"/>
        <rFont val="Noto Sans"/>
        <family val="2"/>
      </rPr>
      <t xml:space="preserve">万元</t>
    </r>
  </si>
  <si>
    <r>
      <rPr>
        <sz val="10"/>
        <rFont val="Noto Sans"/>
        <family val="2"/>
      </rPr>
      <t xml:space="preserve">淳安县左口乡芳桥村上坞</t>
    </r>
    <r>
      <rPr>
        <sz val="10"/>
        <rFont val="宋体"/>
        <family val="0"/>
        <charset val="134"/>
      </rPr>
      <t xml:space="preserve">7</t>
    </r>
    <r>
      <rPr>
        <sz val="10"/>
        <rFont val="Noto Sans"/>
        <family val="2"/>
      </rPr>
      <t xml:space="preserve">号</t>
    </r>
  </si>
  <si>
    <t xml:space="preserve">余仗朝</t>
  </si>
  <si>
    <t xml:space="preserve">330127194702280810</t>
  </si>
  <si>
    <t xml:space="preserve">019613</t>
  </si>
  <si>
    <r>
      <rPr>
        <sz val="10"/>
        <rFont val="Noto Sans"/>
        <family val="2"/>
      </rPr>
      <t xml:space="preserve">神经内分泌癌 自付医疗费</t>
    </r>
    <r>
      <rPr>
        <sz val="10"/>
        <rFont val="宋体"/>
        <family val="0"/>
        <charset val="134"/>
      </rPr>
      <t xml:space="preserve">1.5</t>
    </r>
    <r>
      <rPr>
        <sz val="10"/>
        <rFont val="Noto Sans"/>
        <family val="2"/>
      </rPr>
      <t xml:space="preserve">万元</t>
    </r>
  </si>
  <si>
    <r>
      <rPr>
        <sz val="10"/>
        <rFont val="Noto Sans"/>
        <family val="2"/>
      </rPr>
      <t xml:space="preserve">淳安县左口乡瑶村村</t>
    </r>
    <r>
      <rPr>
        <sz val="10"/>
        <rFont val="宋体"/>
        <family val="0"/>
        <charset val="134"/>
      </rPr>
      <t xml:space="preserve">149</t>
    </r>
    <r>
      <rPr>
        <sz val="10"/>
        <rFont val="Noto Sans"/>
        <family val="2"/>
      </rPr>
      <t xml:space="preserve">号</t>
    </r>
  </si>
  <si>
    <t xml:space="preserve">陆满香</t>
  </si>
  <si>
    <t xml:space="preserve">330127195303260817</t>
  </si>
  <si>
    <t xml:space="preserve">019615</t>
  </si>
  <si>
    <r>
      <rPr>
        <sz val="10"/>
        <rFont val="Noto Sans"/>
        <family val="2"/>
      </rPr>
      <t xml:space="preserve">恶性病 自付医疗费</t>
    </r>
    <r>
      <rPr>
        <sz val="10"/>
        <rFont val="宋体"/>
        <family val="0"/>
        <charset val="134"/>
      </rPr>
      <t xml:space="preserve">3.1</t>
    </r>
    <r>
      <rPr>
        <sz val="10"/>
        <rFont val="Noto Sans"/>
        <family val="2"/>
      </rPr>
      <t xml:space="preserve">万元</t>
    </r>
  </si>
  <si>
    <r>
      <rPr>
        <sz val="10"/>
        <rFont val="Noto Sans"/>
        <family val="2"/>
      </rPr>
      <t xml:space="preserve">淳安县左口乡芳桥村是坞</t>
    </r>
    <r>
      <rPr>
        <sz val="10"/>
        <rFont val="宋体"/>
        <family val="0"/>
        <charset val="134"/>
      </rPr>
      <t xml:space="preserve">16</t>
    </r>
    <r>
      <rPr>
        <sz val="10"/>
        <rFont val="Noto Sans"/>
        <family val="2"/>
      </rPr>
      <t xml:space="preserve">号</t>
    </r>
  </si>
  <si>
    <t xml:space="preserve">胡树明</t>
  </si>
  <si>
    <t xml:space="preserve">330127199002180811</t>
  </si>
  <si>
    <t xml:space="preserve">019629</t>
  </si>
  <si>
    <r>
      <rPr>
        <sz val="10"/>
        <rFont val="Noto Sans"/>
        <family val="2"/>
      </rPr>
      <t xml:space="preserve">肺癌 自付医疗费</t>
    </r>
    <r>
      <rPr>
        <sz val="10"/>
        <rFont val="宋体"/>
        <family val="0"/>
        <charset val="134"/>
      </rPr>
      <t xml:space="preserve">0.6</t>
    </r>
    <r>
      <rPr>
        <sz val="10"/>
        <rFont val="Noto Sans"/>
        <family val="2"/>
      </rPr>
      <t xml:space="preserve">万元</t>
    </r>
  </si>
  <si>
    <r>
      <rPr>
        <sz val="10"/>
        <rFont val="Noto Sans"/>
        <family val="2"/>
      </rPr>
      <t xml:space="preserve">淳安县左口乡左口村</t>
    </r>
    <r>
      <rPr>
        <sz val="10"/>
        <rFont val="宋体"/>
        <family val="0"/>
        <charset val="134"/>
      </rPr>
      <t xml:space="preserve">48</t>
    </r>
    <r>
      <rPr>
        <sz val="10"/>
        <rFont val="Noto Sans"/>
        <family val="2"/>
      </rPr>
      <t xml:space="preserve">号</t>
    </r>
  </si>
  <si>
    <t xml:space="preserve">胡殿里</t>
  </si>
  <si>
    <t xml:space="preserve">330127195207290813</t>
  </si>
  <si>
    <t xml:space="preserve">019661</t>
  </si>
  <si>
    <r>
      <rPr>
        <sz val="10"/>
        <rFont val="Noto Sans"/>
        <family val="2"/>
      </rPr>
      <t xml:space="preserve">多种疾病 自付医疗费</t>
    </r>
    <r>
      <rPr>
        <sz val="10"/>
        <rFont val="宋体"/>
        <family val="0"/>
        <charset val="134"/>
      </rPr>
      <t xml:space="preserve">2.9</t>
    </r>
    <r>
      <rPr>
        <sz val="10"/>
        <rFont val="Noto Sans"/>
        <family val="2"/>
      </rPr>
      <t xml:space="preserve">万元</t>
    </r>
  </si>
  <si>
    <r>
      <rPr>
        <sz val="10"/>
        <rFont val="Noto Sans"/>
        <family val="2"/>
      </rPr>
      <t xml:space="preserve">淳安县左口乡芳桥村</t>
    </r>
    <r>
      <rPr>
        <sz val="10"/>
        <rFont val="宋体"/>
        <family val="0"/>
        <charset val="134"/>
      </rPr>
      <t xml:space="preserve">74</t>
    </r>
    <r>
      <rPr>
        <sz val="10"/>
        <rFont val="Noto Sans"/>
        <family val="2"/>
      </rPr>
      <t xml:space="preserve">号</t>
    </r>
  </si>
  <si>
    <t xml:space="preserve">胡遂安</t>
  </si>
  <si>
    <t xml:space="preserve">330127195507130811</t>
  </si>
  <si>
    <t xml:space="preserve">019662</t>
  </si>
  <si>
    <r>
      <rPr>
        <sz val="10"/>
        <rFont val="Noto Sans"/>
        <family val="2"/>
      </rPr>
      <t xml:space="preserve">胃出血 自付医疗费</t>
    </r>
    <r>
      <rPr>
        <sz val="10"/>
        <rFont val="宋体"/>
        <family val="0"/>
        <charset val="134"/>
      </rPr>
      <t xml:space="preserve">2.6</t>
    </r>
    <r>
      <rPr>
        <sz val="10"/>
        <rFont val="Noto Sans"/>
        <family val="2"/>
      </rPr>
      <t xml:space="preserve">万元</t>
    </r>
  </si>
  <si>
    <r>
      <rPr>
        <sz val="10"/>
        <rFont val="Noto Sans"/>
        <family val="2"/>
      </rPr>
      <t xml:space="preserve">淳安县左口乡田里村</t>
    </r>
    <r>
      <rPr>
        <sz val="10"/>
        <rFont val="宋体"/>
        <family val="0"/>
        <charset val="134"/>
      </rPr>
      <t xml:space="preserve">21</t>
    </r>
    <r>
      <rPr>
        <sz val="10"/>
        <rFont val="Noto Sans"/>
        <family val="2"/>
      </rPr>
      <t xml:space="preserve">号</t>
    </r>
  </si>
  <si>
    <t xml:space="preserve">15068788123</t>
  </si>
  <si>
    <t xml:space="preserve">方道根</t>
  </si>
  <si>
    <t xml:space="preserve">330127195708030833</t>
  </si>
  <si>
    <t xml:space="preserve">019663</t>
  </si>
  <si>
    <r>
      <rPr>
        <sz val="10"/>
        <rFont val="Noto Sans"/>
        <family val="2"/>
      </rPr>
      <t xml:space="preserve">肺功能不全 自付医疗费</t>
    </r>
    <r>
      <rPr>
        <sz val="10"/>
        <rFont val="宋体"/>
        <family val="0"/>
        <charset val="134"/>
      </rPr>
      <t xml:space="preserve">1.1</t>
    </r>
    <r>
      <rPr>
        <sz val="10"/>
        <rFont val="Noto Sans"/>
        <family val="2"/>
      </rPr>
      <t xml:space="preserve">万元</t>
    </r>
  </si>
  <si>
    <r>
      <rPr>
        <sz val="10"/>
        <rFont val="Noto Sans"/>
        <family val="2"/>
      </rPr>
      <t xml:space="preserve">淳安县左口乡左口村后坞</t>
    </r>
    <r>
      <rPr>
        <sz val="10"/>
        <rFont val="宋体"/>
        <family val="0"/>
        <charset val="134"/>
      </rPr>
      <t xml:space="preserve">21</t>
    </r>
    <r>
      <rPr>
        <sz val="10"/>
        <rFont val="Noto Sans"/>
        <family val="2"/>
      </rPr>
      <t xml:space="preserve">号</t>
    </r>
  </si>
  <si>
    <t xml:space="preserve">方月香</t>
  </si>
  <si>
    <t xml:space="preserve">330127195111170825</t>
  </si>
  <si>
    <t xml:space="preserve">019672</t>
  </si>
  <si>
    <r>
      <rPr>
        <sz val="10"/>
        <rFont val="Noto Sans"/>
        <family val="2"/>
      </rPr>
      <t xml:space="preserve">恶性肿瘤 自付医疗费</t>
    </r>
    <r>
      <rPr>
        <sz val="10"/>
        <rFont val="宋体"/>
        <family val="0"/>
        <charset val="134"/>
      </rPr>
      <t xml:space="preserve">2.3</t>
    </r>
    <r>
      <rPr>
        <sz val="10"/>
        <rFont val="Noto Sans"/>
        <family val="2"/>
      </rPr>
      <t xml:space="preserve">万元</t>
    </r>
  </si>
  <si>
    <r>
      <rPr>
        <sz val="10"/>
        <rFont val="Noto Sans"/>
        <family val="2"/>
      </rPr>
      <t xml:space="preserve">淳安县左口乡瑶村村</t>
    </r>
    <r>
      <rPr>
        <sz val="10"/>
        <rFont val="宋体"/>
        <family val="0"/>
        <charset val="134"/>
      </rPr>
      <t xml:space="preserve">11</t>
    </r>
    <r>
      <rPr>
        <sz val="10"/>
        <rFont val="Noto Sans"/>
        <family val="2"/>
      </rPr>
      <t xml:space="preserve">号</t>
    </r>
  </si>
  <si>
    <t xml:space="preserve">宋振香</t>
  </si>
  <si>
    <t xml:space="preserve">330127195004110827</t>
  </si>
  <si>
    <t xml:space="preserve">019674</t>
  </si>
  <si>
    <r>
      <rPr>
        <sz val="10"/>
        <rFont val="Noto Sans"/>
        <family val="2"/>
      </rPr>
      <t xml:space="preserve">尿毒症 自付医疗费</t>
    </r>
    <r>
      <rPr>
        <sz val="10"/>
        <rFont val="宋体"/>
        <family val="0"/>
        <charset val="134"/>
      </rPr>
      <t xml:space="preserve">1.2</t>
    </r>
    <r>
      <rPr>
        <sz val="10"/>
        <rFont val="Noto Sans"/>
        <family val="2"/>
      </rPr>
      <t xml:space="preserve">万元</t>
    </r>
  </si>
  <si>
    <r>
      <rPr>
        <sz val="10"/>
        <rFont val="Noto Sans"/>
        <family val="2"/>
      </rPr>
      <t xml:space="preserve">淳安县左口乡瑶村村</t>
    </r>
    <r>
      <rPr>
        <sz val="10"/>
        <rFont val="宋体"/>
        <family val="0"/>
        <charset val="134"/>
      </rPr>
      <t xml:space="preserve">225</t>
    </r>
    <r>
      <rPr>
        <sz val="10"/>
        <rFont val="Noto Sans"/>
        <family val="2"/>
      </rPr>
      <t xml:space="preserve">号</t>
    </r>
  </si>
  <si>
    <t xml:space="preserve">15068789425</t>
  </si>
  <si>
    <t xml:space="preserve">鲁碎梅</t>
  </si>
  <si>
    <t xml:space="preserve">33012719610107202X</t>
  </si>
  <si>
    <t xml:space="preserve">019677</t>
  </si>
  <si>
    <r>
      <rPr>
        <sz val="10"/>
        <rFont val="Noto Sans"/>
        <family val="2"/>
      </rPr>
      <t xml:space="preserve">多种病 自付医疗费</t>
    </r>
    <r>
      <rPr>
        <sz val="10"/>
        <rFont val="宋体"/>
        <family val="0"/>
        <charset val="134"/>
      </rPr>
      <t xml:space="preserve">0.8</t>
    </r>
    <r>
      <rPr>
        <sz val="10"/>
        <rFont val="Noto Sans"/>
        <family val="2"/>
      </rPr>
      <t xml:space="preserve">万元</t>
    </r>
  </si>
  <si>
    <r>
      <rPr>
        <sz val="10"/>
        <rFont val="Noto Sans"/>
        <family val="2"/>
      </rPr>
      <t xml:space="preserve">淳安县左口乡塘边村雌龙源</t>
    </r>
    <r>
      <rPr>
        <sz val="10"/>
        <rFont val="宋体"/>
        <family val="0"/>
        <charset val="134"/>
      </rPr>
      <t xml:space="preserve">20</t>
    </r>
    <r>
      <rPr>
        <sz val="10"/>
        <rFont val="Noto Sans"/>
        <family val="2"/>
      </rPr>
      <t xml:space="preserve">号</t>
    </r>
  </si>
  <si>
    <t xml:space="preserve">朱元文</t>
  </si>
  <si>
    <t xml:space="preserve">330127196312110532</t>
  </si>
  <si>
    <t xml:space="preserve">023219</t>
  </si>
  <si>
    <r>
      <rPr>
        <sz val="10"/>
        <rFont val="Noto Sans"/>
        <family val="2"/>
      </rPr>
      <t xml:space="preserve">肠坏死穿孔 自付医疗费</t>
    </r>
    <r>
      <rPr>
        <sz val="10"/>
        <rFont val="宋体"/>
        <family val="0"/>
        <charset val="134"/>
      </rPr>
      <t xml:space="preserve">1.0</t>
    </r>
    <r>
      <rPr>
        <sz val="10"/>
        <rFont val="Noto Sans"/>
        <family val="2"/>
      </rPr>
      <t xml:space="preserve">万元</t>
    </r>
  </si>
  <si>
    <r>
      <rPr>
        <sz val="10"/>
        <rFont val="Noto Sans"/>
        <family val="2"/>
      </rPr>
      <t xml:space="preserve">淳安县富文乡方家畈村</t>
    </r>
    <r>
      <rPr>
        <sz val="10"/>
        <rFont val="宋体"/>
        <family val="0"/>
        <charset val="134"/>
      </rPr>
      <t xml:space="preserve">25</t>
    </r>
    <r>
      <rPr>
        <sz val="10"/>
        <rFont val="Noto Sans"/>
        <family val="2"/>
      </rPr>
      <t xml:space="preserve">号</t>
    </r>
  </si>
  <si>
    <t xml:space="preserve">胡志福</t>
  </si>
  <si>
    <t xml:space="preserve">330127195507140518</t>
  </si>
  <si>
    <t xml:space="preserve">1108010002</t>
  </si>
  <si>
    <r>
      <rPr>
        <sz val="10"/>
        <rFont val="Noto Sans"/>
        <family val="2"/>
      </rPr>
      <t xml:space="preserve">脑出血后遗症 自付医疗费</t>
    </r>
    <r>
      <rPr>
        <sz val="10"/>
        <rFont val="宋体"/>
        <family val="0"/>
        <charset val="134"/>
      </rPr>
      <t xml:space="preserve">1.9</t>
    </r>
    <r>
      <rPr>
        <sz val="10"/>
        <rFont val="Noto Sans"/>
        <family val="2"/>
      </rPr>
      <t xml:space="preserve">万元</t>
    </r>
  </si>
  <si>
    <r>
      <rPr>
        <sz val="10"/>
        <rFont val="Noto Sans"/>
        <family val="2"/>
      </rPr>
      <t xml:space="preserve">淳安县富文乡青田村雪坑</t>
    </r>
    <r>
      <rPr>
        <sz val="10"/>
        <rFont val="宋体"/>
        <family val="0"/>
        <charset val="134"/>
      </rPr>
      <t xml:space="preserve">69</t>
    </r>
    <r>
      <rPr>
        <sz val="10"/>
        <rFont val="Noto Sans"/>
        <family val="2"/>
      </rPr>
      <t xml:space="preserve">号</t>
    </r>
  </si>
  <si>
    <t xml:space="preserve">王连姣</t>
  </si>
  <si>
    <t xml:space="preserve">330127194601250524</t>
  </si>
  <si>
    <t xml:space="preserve">1108020002</t>
  </si>
  <si>
    <r>
      <rPr>
        <sz val="10"/>
        <rFont val="Noto Sans"/>
        <family val="2"/>
      </rPr>
      <t xml:space="preserve">脑梗死后遗症 自付医疗费</t>
    </r>
    <r>
      <rPr>
        <sz val="10"/>
        <rFont val="宋体"/>
        <family val="0"/>
        <charset val="134"/>
      </rPr>
      <t xml:space="preserve">0.5</t>
    </r>
    <r>
      <rPr>
        <sz val="10"/>
        <rFont val="Noto Sans"/>
        <family val="2"/>
      </rPr>
      <t xml:space="preserve">万元</t>
    </r>
  </si>
  <si>
    <r>
      <rPr>
        <sz val="10"/>
        <rFont val="Noto Sans"/>
        <family val="2"/>
      </rPr>
      <t xml:space="preserve">淳安县富文乡富文村</t>
    </r>
    <r>
      <rPr>
        <sz val="10"/>
        <rFont val="宋体"/>
        <family val="0"/>
        <charset val="134"/>
      </rPr>
      <t xml:space="preserve">56</t>
    </r>
    <r>
      <rPr>
        <sz val="10"/>
        <rFont val="Noto Sans"/>
        <family val="2"/>
      </rPr>
      <t xml:space="preserve">号</t>
    </r>
  </si>
  <si>
    <t xml:space="preserve">方凤香</t>
  </si>
  <si>
    <t xml:space="preserve">330127196011040526</t>
  </si>
  <si>
    <t xml:space="preserve">1108020003</t>
  </si>
  <si>
    <r>
      <rPr>
        <sz val="10"/>
        <rFont val="Noto Sans"/>
        <family val="2"/>
      </rPr>
      <t xml:space="preserve">腰椎间盘突出 自付医疗费</t>
    </r>
    <r>
      <rPr>
        <sz val="10"/>
        <rFont val="宋体"/>
        <family val="0"/>
        <charset val="134"/>
      </rPr>
      <t xml:space="preserve">3.8</t>
    </r>
    <r>
      <rPr>
        <sz val="10"/>
        <rFont val="Noto Sans"/>
        <family val="2"/>
      </rPr>
      <t xml:space="preserve">万元</t>
    </r>
  </si>
  <si>
    <r>
      <rPr>
        <sz val="10"/>
        <rFont val="Noto Sans"/>
        <family val="2"/>
      </rPr>
      <t xml:space="preserve">淳安县富文乡富文村朱村</t>
    </r>
    <r>
      <rPr>
        <sz val="10"/>
        <rFont val="宋体"/>
        <family val="0"/>
        <charset val="134"/>
      </rPr>
      <t xml:space="preserve">99</t>
    </r>
    <r>
      <rPr>
        <sz val="10"/>
        <rFont val="Noto Sans"/>
        <family val="2"/>
      </rPr>
      <t xml:space="preserve">号</t>
    </r>
  </si>
  <si>
    <t xml:space="preserve">邵年昌</t>
  </si>
  <si>
    <t xml:space="preserve">330127195410070517</t>
  </si>
  <si>
    <t xml:space="preserve">1108020013</t>
  </si>
  <si>
    <r>
      <rPr>
        <sz val="10"/>
        <rFont val="Noto Sans"/>
        <family val="2"/>
      </rPr>
      <t xml:space="preserve">糖尿病 自付医疗费</t>
    </r>
    <r>
      <rPr>
        <sz val="10"/>
        <rFont val="宋体"/>
        <family val="0"/>
        <charset val="134"/>
      </rPr>
      <t xml:space="preserve">0.8</t>
    </r>
    <r>
      <rPr>
        <sz val="10"/>
        <rFont val="Noto Sans"/>
        <family val="2"/>
      </rPr>
      <t xml:space="preserve">万元</t>
    </r>
  </si>
  <si>
    <r>
      <rPr>
        <sz val="10"/>
        <rFont val="Noto Sans"/>
        <family val="2"/>
      </rPr>
      <t xml:space="preserve">淳安县富文乡富文村</t>
    </r>
    <r>
      <rPr>
        <sz val="10"/>
        <rFont val="宋体"/>
        <family val="0"/>
        <charset val="134"/>
      </rPr>
      <t xml:space="preserve">68</t>
    </r>
    <r>
      <rPr>
        <sz val="10"/>
        <rFont val="Noto Sans"/>
        <family val="2"/>
      </rPr>
      <t xml:space="preserve">号</t>
    </r>
  </si>
  <si>
    <t xml:space="preserve">胡建凤</t>
  </si>
  <si>
    <t xml:space="preserve">330127197301154825</t>
  </si>
  <si>
    <t xml:space="preserve">1108020036</t>
  </si>
  <si>
    <r>
      <rPr>
        <sz val="10"/>
        <rFont val="Noto Sans"/>
        <family val="2"/>
      </rPr>
      <t xml:space="preserve">肺癌 自付医疗费</t>
    </r>
    <r>
      <rPr>
        <sz val="10"/>
        <rFont val="宋体"/>
        <family val="0"/>
        <charset val="134"/>
      </rPr>
      <t xml:space="preserve">0.7</t>
    </r>
    <r>
      <rPr>
        <sz val="10"/>
        <rFont val="Noto Sans"/>
        <family val="2"/>
      </rPr>
      <t xml:space="preserve">万元</t>
    </r>
  </si>
  <si>
    <r>
      <rPr>
        <sz val="10"/>
        <rFont val="Noto Sans"/>
        <family val="2"/>
      </rPr>
      <t xml:space="preserve">淳安县富文乡富文村临池</t>
    </r>
    <r>
      <rPr>
        <sz val="10"/>
        <rFont val="宋体"/>
        <family val="0"/>
        <charset val="134"/>
      </rPr>
      <t xml:space="preserve">107</t>
    </r>
    <r>
      <rPr>
        <sz val="10"/>
        <rFont val="Noto Sans"/>
        <family val="2"/>
      </rPr>
      <t xml:space="preserve">号</t>
    </r>
  </si>
  <si>
    <t xml:space="preserve">方国富</t>
  </si>
  <si>
    <t xml:space="preserve">330127196108170511</t>
  </si>
  <si>
    <t xml:space="preserve">1108030003</t>
  </si>
  <si>
    <r>
      <rPr>
        <sz val="10"/>
        <rFont val="Noto Sans"/>
        <family val="2"/>
      </rPr>
      <t xml:space="preserve">患癌 自付医疗费</t>
    </r>
    <r>
      <rPr>
        <sz val="10"/>
        <rFont val="宋体"/>
        <family val="0"/>
        <charset val="134"/>
      </rPr>
      <t xml:space="preserve">2.3</t>
    </r>
    <r>
      <rPr>
        <sz val="10"/>
        <rFont val="Noto Sans"/>
        <family val="2"/>
      </rPr>
      <t xml:space="preserve">万元</t>
    </r>
  </si>
  <si>
    <r>
      <rPr>
        <sz val="10"/>
        <rFont val="Noto Sans"/>
        <family val="2"/>
      </rPr>
      <t xml:space="preserve">淳安县富文乡漠川村</t>
    </r>
    <r>
      <rPr>
        <sz val="10"/>
        <rFont val="宋体"/>
        <family val="0"/>
        <charset val="134"/>
      </rPr>
      <t xml:space="preserve">50</t>
    </r>
    <r>
      <rPr>
        <sz val="10"/>
        <rFont val="Noto Sans"/>
        <family val="2"/>
      </rPr>
      <t xml:space="preserve">号</t>
    </r>
  </si>
  <si>
    <t xml:space="preserve">凌学同</t>
  </si>
  <si>
    <t xml:space="preserve">330127194911090511</t>
  </si>
  <si>
    <t xml:space="preserve">1108040004</t>
  </si>
  <si>
    <r>
      <rPr>
        <sz val="10"/>
        <rFont val="Noto Sans"/>
        <family val="2"/>
      </rPr>
      <t xml:space="preserve">肺癌 自付医疗费</t>
    </r>
    <r>
      <rPr>
        <sz val="10"/>
        <rFont val="宋体"/>
        <family val="0"/>
        <charset val="134"/>
      </rPr>
      <t xml:space="preserve">2.9</t>
    </r>
    <r>
      <rPr>
        <sz val="10"/>
        <rFont val="Noto Sans"/>
        <family val="2"/>
      </rPr>
      <t xml:space="preserve">万元</t>
    </r>
  </si>
  <si>
    <r>
      <rPr>
        <sz val="10"/>
        <rFont val="Noto Sans"/>
        <family val="2"/>
      </rPr>
      <t xml:space="preserve">淳安县富文乡聚璧村</t>
    </r>
    <r>
      <rPr>
        <sz val="10"/>
        <rFont val="宋体"/>
        <family val="0"/>
        <charset val="134"/>
      </rPr>
      <t xml:space="preserve">166</t>
    </r>
    <r>
      <rPr>
        <sz val="10"/>
        <rFont val="Noto Sans"/>
        <family val="2"/>
      </rPr>
      <t xml:space="preserve">号</t>
    </r>
  </si>
  <si>
    <t xml:space="preserve">吴功德</t>
  </si>
  <si>
    <t xml:space="preserve">330127194411290517</t>
  </si>
  <si>
    <t xml:space="preserve">1108050008</t>
  </si>
  <si>
    <r>
      <rPr>
        <sz val="10"/>
        <rFont val="Noto Sans"/>
        <family val="2"/>
      </rPr>
      <t xml:space="preserve">冠状动脉支架 自付医疗费</t>
    </r>
    <r>
      <rPr>
        <sz val="10"/>
        <rFont val="宋体"/>
        <family val="0"/>
        <charset val="134"/>
      </rPr>
      <t xml:space="preserve">1.7</t>
    </r>
    <r>
      <rPr>
        <sz val="10"/>
        <rFont val="Noto Sans"/>
        <family val="2"/>
      </rPr>
      <t xml:space="preserve">万元</t>
    </r>
  </si>
  <si>
    <r>
      <rPr>
        <sz val="10"/>
        <rFont val="Noto Sans"/>
        <family val="2"/>
      </rPr>
      <t xml:space="preserve">淳安县富文乡燕坑村</t>
    </r>
    <r>
      <rPr>
        <sz val="10"/>
        <rFont val="宋体"/>
        <family val="0"/>
        <charset val="134"/>
      </rPr>
      <t xml:space="preserve">134</t>
    </r>
    <r>
      <rPr>
        <sz val="10"/>
        <rFont val="Noto Sans"/>
        <family val="2"/>
      </rPr>
      <t xml:space="preserve">号</t>
    </r>
  </si>
  <si>
    <t xml:space="preserve">倪连女</t>
  </si>
  <si>
    <t xml:space="preserve">330127196504080526</t>
  </si>
  <si>
    <t xml:space="preserve">1108050009</t>
  </si>
  <si>
    <r>
      <rPr>
        <sz val="10"/>
        <rFont val="Noto Sans"/>
        <family val="2"/>
      </rPr>
      <t xml:space="preserve">因病 自付医疗费</t>
    </r>
    <r>
      <rPr>
        <sz val="10"/>
        <rFont val="宋体"/>
        <family val="0"/>
        <charset val="134"/>
      </rPr>
      <t xml:space="preserve">1.1</t>
    </r>
    <r>
      <rPr>
        <sz val="10"/>
        <rFont val="Noto Sans"/>
        <family val="2"/>
      </rPr>
      <t xml:space="preserve">万元</t>
    </r>
  </si>
  <si>
    <r>
      <rPr>
        <sz val="10"/>
        <rFont val="Noto Sans"/>
        <family val="2"/>
      </rPr>
      <t xml:space="preserve">淳安县富文乡燕坑村</t>
    </r>
    <r>
      <rPr>
        <sz val="10"/>
        <rFont val="宋体"/>
        <family val="0"/>
        <charset val="134"/>
      </rPr>
      <t xml:space="preserve">79</t>
    </r>
    <r>
      <rPr>
        <sz val="10"/>
        <rFont val="Noto Sans"/>
        <family val="2"/>
      </rPr>
      <t xml:space="preserve">号</t>
    </r>
  </si>
  <si>
    <t xml:space="preserve">张光来</t>
  </si>
  <si>
    <t xml:space="preserve">330127195407060537</t>
  </si>
  <si>
    <t xml:space="preserve">1108050012</t>
  </si>
  <si>
    <r>
      <rPr>
        <sz val="10"/>
        <rFont val="Noto Sans"/>
        <family val="2"/>
      </rPr>
      <t xml:space="preserve">冠状动脉支架 自付医疗费</t>
    </r>
    <r>
      <rPr>
        <sz val="10"/>
        <rFont val="宋体"/>
        <family val="0"/>
        <charset val="134"/>
      </rPr>
      <t xml:space="preserve">0.7</t>
    </r>
    <r>
      <rPr>
        <sz val="10"/>
        <rFont val="Noto Sans"/>
        <family val="2"/>
      </rPr>
      <t xml:space="preserve">万元</t>
    </r>
  </si>
  <si>
    <r>
      <rPr>
        <sz val="10"/>
        <rFont val="Noto Sans"/>
        <family val="2"/>
      </rPr>
      <t xml:space="preserve">淳安县富文乡燕坑村</t>
    </r>
    <r>
      <rPr>
        <sz val="10"/>
        <rFont val="宋体"/>
        <family val="0"/>
        <charset val="134"/>
      </rPr>
      <t xml:space="preserve">61</t>
    </r>
    <r>
      <rPr>
        <sz val="10"/>
        <rFont val="Noto Sans"/>
        <family val="2"/>
      </rPr>
      <t xml:space="preserve">号</t>
    </r>
  </si>
  <si>
    <t xml:space="preserve">胡鲜花</t>
  </si>
  <si>
    <t xml:space="preserve">33012719491205052X</t>
  </si>
  <si>
    <t xml:space="preserve">1108060005</t>
  </si>
  <si>
    <r>
      <rPr>
        <sz val="10"/>
        <rFont val="Noto Sans"/>
        <family val="2"/>
      </rPr>
      <t xml:space="preserve">血小板减少症 自付医疗费</t>
    </r>
    <r>
      <rPr>
        <sz val="10"/>
        <rFont val="宋体"/>
        <family val="0"/>
        <charset val="134"/>
      </rPr>
      <t xml:space="preserve">1.3</t>
    </r>
    <r>
      <rPr>
        <sz val="10"/>
        <rFont val="Noto Sans"/>
        <family val="2"/>
      </rPr>
      <t xml:space="preserve">万元</t>
    </r>
  </si>
  <si>
    <r>
      <rPr>
        <sz val="10"/>
        <rFont val="Noto Sans"/>
        <family val="2"/>
      </rPr>
      <t xml:space="preserve">淳安县富文乡章坑村</t>
    </r>
    <r>
      <rPr>
        <sz val="10"/>
        <rFont val="宋体"/>
        <family val="0"/>
        <charset val="134"/>
      </rPr>
      <t xml:space="preserve">23</t>
    </r>
    <r>
      <rPr>
        <sz val="10"/>
        <rFont val="Noto Sans"/>
        <family val="2"/>
      </rPr>
      <t xml:space="preserve">号</t>
    </r>
  </si>
  <si>
    <t xml:space="preserve">胡树香</t>
  </si>
  <si>
    <t xml:space="preserve">330127195807020526</t>
  </si>
  <si>
    <t xml:space="preserve">1108060025</t>
  </si>
  <si>
    <r>
      <rPr>
        <sz val="10"/>
        <rFont val="Noto Sans"/>
        <family val="2"/>
      </rPr>
      <t xml:space="preserve">患脑瘤 自付医疗费</t>
    </r>
    <r>
      <rPr>
        <sz val="10"/>
        <rFont val="宋体"/>
        <family val="0"/>
        <charset val="134"/>
      </rPr>
      <t xml:space="preserve">1.4</t>
    </r>
    <r>
      <rPr>
        <sz val="10"/>
        <rFont val="Noto Sans"/>
        <family val="2"/>
      </rPr>
      <t xml:space="preserve">万元</t>
    </r>
  </si>
  <si>
    <r>
      <rPr>
        <sz val="10"/>
        <rFont val="Noto Sans"/>
        <family val="2"/>
      </rPr>
      <t xml:space="preserve">淳安县富文乡章坑村</t>
    </r>
    <r>
      <rPr>
        <sz val="10"/>
        <rFont val="宋体"/>
        <family val="0"/>
        <charset val="134"/>
      </rPr>
      <t xml:space="preserve">53</t>
    </r>
    <r>
      <rPr>
        <sz val="10"/>
        <rFont val="Noto Sans"/>
        <family val="2"/>
      </rPr>
      <t xml:space="preserve">号</t>
    </r>
  </si>
  <si>
    <t xml:space="preserve">郑金木</t>
  </si>
  <si>
    <t xml:space="preserve">330127194209150510</t>
  </si>
  <si>
    <t xml:space="preserve">1108060034</t>
  </si>
  <si>
    <r>
      <rPr>
        <sz val="10"/>
        <rFont val="Noto Sans"/>
        <family val="2"/>
      </rPr>
      <t xml:space="preserve">前列腺疾病 自付医疗费</t>
    </r>
    <r>
      <rPr>
        <sz val="10"/>
        <rFont val="宋体"/>
        <family val="0"/>
        <charset val="134"/>
      </rPr>
      <t xml:space="preserve">1.4</t>
    </r>
    <r>
      <rPr>
        <sz val="10"/>
        <rFont val="Noto Sans"/>
        <family val="2"/>
      </rPr>
      <t xml:space="preserve">万元</t>
    </r>
  </si>
  <si>
    <r>
      <rPr>
        <sz val="10"/>
        <rFont val="Noto Sans"/>
        <family val="2"/>
      </rPr>
      <t xml:space="preserve">淳安县富文乡章坑村</t>
    </r>
    <r>
      <rPr>
        <sz val="10"/>
        <rFont val="宋体"/>
        <family val="0"/>
        <charset val="134"/>
      </rPr>
      <t xml:space="preserve">18</t>
    </r>
    <r>
      <rPr>
        <sz val="10"/>
        <rFont val="Noto Sans"/>
        <family val="2"/>
      </rPr>
      <t xml:space="preserve">号</t>
    </r>
  </si>
  <si>
    <t xml:space="preserve">方丙土</t>
  </si>
  <si>
    <t xml:space="preserve">330127195609200518</t>
  </si>
  <si>
    <t xml:space="preserve">1108070003</t>
  </si>
  <si>
    <r>
      <rPr>
        <sz val="10"/>
        <rFont val="Noto Sans"/>
        <family val="2"/>
      </rPr>
      <t xml:space="preserve">因病 自付医疗费</t>
    </r>
    <r>
      <rPr>
        <sz val="10"/>
        <rFont val="宋体"/>
        <family val="0"/>
        <charset val="134"/>
      </rPr>
      <t xml:space="preserve">0.9</t>
    </r>
    <r>
      <rPr>
        <sz val="10"/>
        <rFont val="Noto Sans"/>
        <family val="2"/>
      </rPr>
      <t xml:space="preserve">万元</t>
    </r>
  </si>
  <si>
    <r>
      <rPr>
        <sz val="10"/>
        <rFont val="Noto Sans"/>
        <family val="2"/>
      </rPr>
      <t xml:space="preserve">淳安县富文乡方家畈村板桥坞</t>
    </r>
    <r>
      <rPr>
        <sz val="10"/>
        <rFont val="宋体"/>
        <family val="0"/>
        <charset val="134"/>
      </rPr>
      <t xml:space="preserve">69</t>
    </r>
    <r>
      <rPr>
        <sz val="10"/>
        <rFont val="Noto Sans"/>
        <family val="2"/>
      </rPr>
      <t xml:space="preserve">号</t>
    </r>
  </si>
  <si>
    <t xml:space="preserve">巫东英</t>
  </si>
  <si>
    <t xml:space="preserve">330127196305170529</t>
  </si>
  <si>
    <t xml:space="preserve">1108080002</t>
  </si>
  <si>
    <r>
      <rPr>
        <sz val="10"/>
        <rFont val="Noto Sans"/>
        <family val="2"/>
      </rPr>
      <t xml:space="preserve">因患肺癌 自付医疗费</t>
    </r>
    <r>
      <rPr>
        <sz val="10"/>
        <rFont val="宋体"/>
        <family val="0"/>
        <charset val="134"/>
      </rPr>
      <t xml:space="preserve">1.6</t>
    </r>
    <r>
      <rPr>
        <sz val="10"/>
        <rFont val="Noto Sans"/>
        <family val="2"/>
      </rPr>
      <t xml:space="preserve">万元</t>
    </r>
  </si>
  <si>
    <r>
      <rPr>
        <sz val="10"/>
        <rFont val="Noto Sans"/>
        <family val="2"/>
      </rPr>
      <t xml:space="preserve">淳安县富文乡查林村</t>
    </r>
    <r>
      <rPr>
        <sz val="10"/>
        <rFont val="宋体"/>
        <family val="0"/>
        <charset val="134"/>
      </rPr>
      <t xml:space="preserve">43</t>
    </r>
    <r>
      <rPr>
        <sz val="10"/>
        <rFont val="Noto Sans"/>
        <family val="2"/>
      </rPr>
      <t xml:space="preserve">号</t>
    </r>
  </si>
  <si>
    <t xml:space="preserve">方六红</t>
  </si>
  <si>
    <t xml:space="preserve">330127194807010534</t>
  </si>
  <si>
    <t xml:space="preserve">1108080004</t>
  </si>
  <si>
    <r>
      <rPr>
        <sz val="10"/>
        <rFont val="Noto Sans"/>
        <family val="2"/>
      </rPr>
      <t xml:space="preserve">喉恶性肿瘤 自付医疗费</t>
    </r>
    <r>
      <rPr>
        <sz val="10"/>
        <rFont val="宋体"/>
        <family val="0"/>
        <charset val="134"/>
      </rPr>
      <t xml:space="preserve">1.2</t>
    </r>
    <r>
      <rPr>
        <sz val="10"/>
        <rFont val="Noto Sans"/>
        <family val="2"/>
      </rPr>
      <t xml:space="preserve">万元</t>
    </r>
  </si>
  <si>
    <r>
      <rPr>
        <sz val="10"/>
        <rFont val="Noto Sans"/>
        <family val="2"/>
      </rPr>
      <t xml:space="preserve">淳安县富文乡查林村</t>
    </r>
    <r>
      <rPr>
        <sz val="10"/>
        <rFont val="宋体"/>
        <family val="0"/>
        <charset val="134"/>
      </rPr>
      <t xml:space="preserve">7</t>
    </r>
    <r>
      <rPr>
        <sz val="10"/>
        <rFont val="Noto Sans"/>
        <family val="2"/>
      </rPr>
      <t xml:space="preserve">号</t>
    </r>
  </si>
  <si>
    <t xml:space="preserve">方英妹</t>
  </si>
  <si>
    <t xml:space="preserve">330127194305080524</t>
  </si>
  <si>
    <r>
      <rPr>
        <sz val="10"/>
        <rFont val="Noto Sans"/>
        <family val="2"/>
      </rPr>
      <t xml:space="preserve">慢性肾衰竭 自付医疗费</t>
    </r>
    <r>
      <rPr>
        <sz val="10"/>
        <rFont val="宋体"/>
        <family val="0"/>
        <charset val="134"/>
      </rPr>
      <t xml:space="preserve">0.5</t>
    </r>
    <r>
      <rPr>
        <sz val="10"/>
        <rFont val="Noto Sans"/>
        <family val="2"/>
      </rPr>
      <t xml:space="preserve">万元</t>
    </r>
  </si>
  <si>
    <r>
      <rPr>
        <sz val="10"/>
        <rFont val="Noto Sans"/>
        <family val="2"/>
      </rPr>
      <t xml:space="preserve">淳安县富文乡查林村</t>
    </r>
    <r>
      <rPr>
        <sz val="10"/>
        <rFont val="宋体"/>
        <family val="0"/>
        <charset val="134"/>
      </rPr>
      <t xml:space="preserve">34</t>
    </r>
    <r>
      <rPr>
        <sz val="10"/>
        <rFont val="Noto Sans"/>
        <family val="2"/>
      </rPr>
      <t xml:space="preserve">号</t>
    </r>
  </si>
  <si>
    <t xml:space="preserve">邵银凤</t>
  </si>
  <si>
    <t xml:space="preserve">330127195810070524</t>
  </si>
  <si>
    <t xml:space="preserve">1108080013</t>
  </si>
  <si>
    <r>
      <rPr>
        <sz val="10"/>
        <rFont val="Noto Sans"/>
        <family val="2"/>
      </rPr>
      <t xml:space="preserve">中风 自付医疗费</t>
    </r>
    <r>
      <rPr>
        <sz val="10"/>
        <rFont val="宋体"/>
        <family val="0"/>
        <charset val="134"/>
      </rPr>
      <t xml:space="preserve">3.1</t>
    </r>
    <r>
      <rPr>
        <sz val="10"/>
        <rFont val="Noto Sans"/>
        <family val="2"/>
      </rPr>
      <t xml:space="preserve">万元</t>
    </r>
  </si>
  <si>
    <r>
      <rPr>
        <sz val="10"/>
        <rFont val="Noto Sans"/>
        <family val="2"/>
      </rPr>
      <t xml:space="preserve">淳安县富文乡查林村</t>
    </r>
    <r>
      <rPr>
        <sz val="10"/>
        <rFont val="宋体"/>
        <family val="0"/>
        <charset val="134"/>
      </rPr>
      <t xml:space="preserve">75</t>
    </r>
    <r>
      <rPr>
        <sz val="10"/>
        <rFont val="Noto Sans"/>
        <family val="2"/>
      </rPr>
      <t xml:space="preserve">号</t>
    </r>
  </si>
  <si>
    <t xml:space="preserve">洪平珠</t>
  </si>
  <si>
    <t xml:space="preserve">330122196009123427</t>
  </si>
  <si>
    <t xml:space="preserve">1108090002</t>
  </si>
  <si>
    <r>
      <rPr>
        <sz val="10"/>
        <rFont val="Noto Sans"/>
        <family val="2"/>
      </rPr>
      <t xml:space="preserve">肿瘤 自付医疗费</t>
    </r>
    <r>
      <rPr>
        <sz val="10"/>
        <rFont val="宋体"/>
        <family val="0"/>
        <charset val="134"/>
      </rPr>
      <t xml:space="preserve">2.7</t>
    </r>
    <r>
      <rPr>
        <sz val="10"/>
        <rFont val="Noto Sans"/>
        <family val="2"/>
      </rPr>
      <t xml:space="preserve">万元</t>
    </r>
  </si>
  <si>
    <r>
      <rPr>
        <sz val="10"/>
        <rFont val="Noto Sans"/>
        <family val="2"/>
      </rPr>
      <t xml:space="preserve">淳安县富文乡重坑村</t>
    </r>
    <r>
      <rPr>
        <sz val="10"/>
        <rFont val="宋体"/>
        <family val="0"/>
        <charset val="134"/>
      </rPr>
      <t xml:space="preserve">78</t>
    </r>
    <r>
      <rPr>
        <sz val="10"/>
        <rFont val="Noto Sans"/>
        <family val="2"/>
      </rPr>
      <t xml:space="preserve">号</t>
    </r>
  </si>
  <si>
    <t xml:space="preserve">饶明山</t>
  </si>
  <si>
    <t xml:space="preserve">330127196607240537</t>
  </si>
  <si>
    <t xml:space="preserve">1108090003</t>
  </si>
  <si>
    <r>
      <rPr>
        <sz val="10"/>
        <rFont val="Noto Sans"/>
        <family val="2"/>
      </rPr>
      <t xml:space="preserve">肾静脉血栓形 自付医疗费</t>
    </r>
    <r>
      <rPr>
        <sz val="10"/>
        <rFont val="宋体"/>
        <family val="0"/>
        <charset val="134"/>
      </rPr>
      <t xml:space="preserve">1.5</t>
    </r>
    <r>
      <rPr>
        <sz val="10"/>
        <rFont val="Noto Sans"/>
        <family val="2"/>
      </rPr>
      <t xml:space="preserve">万元</t>
    </r>
  </si>
  <si>
    <r>
      <rPr>
        <sz val="10"/>
        <rFont val="Noto Sans"/>
        <family val="2"/>
      </rPr>
      <t xml:space="preserve">淳安县富文乡重坑村</t>
    </r>
    <r>
      <rPr>
        <sz val="10"/>
        <rFont val="宋体"/>
        <family val="0"/>
        <charset val="134"/>
      </rPr>
      <t xml:space="preserve">37</t>
    </r>
    <r>
      <rPr>
        <sz val="10"/>
        <rFont val="Noto Sans"/>
        <family val="2"/>
      </rPr>
      <t xml:space="preserve">号</t>
    </r>
  </si>
  <si>
    <t xml:space="preserve">张德梅</t>
  </si>
  <si>
    <t xml:space="preserve">330127196801010524</t>
  </si>
  <si>
    <t xml:space="preserve">1108090028</t>
  </si>
  <si>
    <r>
      <rPr>
        <sz val="10"/>
        <rFont val="Noto Sans"/>
        <family val="2"/>
      </rPr>
      <t xml:space="preserve">因病 自付医疗费</t>
    </r>
    <r>
      <rPr>
        <sz val="10"/>
        <rFont val="宋体"/>
        <family val="0"/>
        <charset val="134"/>
      </rPr>
      <t xml:space="preserve">0.7</t>
    </r>
    <r>
      <rPr>
        <sz val="10"/>
        <rFont val="Noto Sans"/>
        <family val="2"/>
      </rPr>
      <t xml:space="preserve">万元</t>
    </r>
  </si>
  <si>
    <r>
      <rPr>
        <sz val="10"/>
        <rFont val="Noto Sans"/>
        <family val="2"/>
      </rPr>
      <t xml:space="preserve">淳安县富文乡重坑村</t>
    </r>
    <r>
      <rPr>
        <sz val="10"/>
        <rFont val="宋体"/>
        <family val="0"/>
        <charset val="134"/>
      </rPr>
      <t xml:space="preserve">68</t>
    </r>
    <r>
      <rPr>
        <sz val="10"/>
        <rFont val="Noto Sans"/>
        <family val="2"/>
      </rPr>
      <t xml:space="preserve">号</t>
    </r>
  </si>
  <si>
    <t xml:space="preserve">陈琴</t>
  </si>
  <si>
    <t xml:space="preserve">422427198111204726</t>
  </si>
  <si>
    <t xml:space="preserve">1108100015</t>
  </si>
  <si>
    <r>
      <rPr>
        <sz val="10"/>
        <rFont val="Noto Sans"/>
        <family val="2"/>
      </rPr>
      <t xml:space="preserve">因病 自付医疗费</t>
    </r>
    <r>
      <rPr>
        <sz val="10"/>
        <rFont val="宋体"/>
        <family val="0"/>
        <charset val="134"/>
      </rPr>
      <t xml:space="preserve">0.5</t>
    </r>
    <r>
      <rPr>
        <sz val="10"/>
        <rFont val="Noto Sans"/>
        <family val="2"/>
      </rPr>
      <t xml:space="preserve">万元</t>
    </r>
  </si>
  <si>
    <r>
      <rPr>
        <sz val="10"/>
        <rFont val="Noto Sans"/>
        <family val="2"/>
      </rPr>
      <t xml:space="preserve">淳安县富文乡六联村</t>
    </r>
    <r>
      <rPr>
        <sz val="10"/>
        <rFont val="宋体"/>
        <family val="0"/>
        <charset val="134"/>
      </rPr>
      <t xml:space="preserve">129</t>
    </r>
    <r>
      <rPr>
        <sz val="10"/>
        <rFont val="Noto Sans"/>
        <family val="2"/>
      </rPr>
      <t xml:space="preserve">号</t>
    </r>
  </si>
  <si>
    <t xml:space="preserve">刘兴花</t>
  </si>
  <si>
    <t xml:space="preserve">330127197112300520</t>
  </si>
  <si>
    <t xml:space="preserve">1108100017</t>
  </si>
  <si>
    <r>
      <rPr>
        <sz val="10"/>
        <rFont val="Noto Sans"/>
        <family val="2"/>
      </rPr>
      <t xml:space="preserve">泌尿道感染 自付医疗费</t>
    </r>
    <r>
      <rPr>
        <sz val="10"/>
        <rFont val="宋体"/>
        <family val="0"/>
        <charset val="134"/>
      </rPr>
      <t xml:space="preserve">0.5</t>
    </r>
    <r>
      <rPr>
        <sz val="10"/>
        <rFont val="Noto Sans"/>
        <family val="2"/>
      </rPr>
      <t xml:space="preserve">万元</t>
    </r>
  </si>
  <si>
    <r>
      <rPr>
        <sz val="10"/>
        <rFont val="Noto Sans"/>
        <family val="2"/>
      </rPr>
      <t xml:space="preserve">淳安县富文乡六联村</t>
    </r>
    <r>
      <rPr>
        <sz val="10"/>
        <rFont val="宋体"/>
        <family val="0"/>
        <charset val="134"/>
      </rPr>
      <t xml:space="preserve">63</t>
    </r>
    <r>
      <rPr>
        <sz val="10"/>
        <rFont val="Noto Sans"/>
        <family val="2"/>
      </rPr>
      <t xml:space="preserve">号</t>
    </r>
  </si>
  <si>
    <t xml:space="preserve">童银姣</t>
  </si>
  <si>
    <t xml:space="preserve">330127194003234225</t>
  </si>
  <si>
    <t xml:space="preserve">16128</t>
  </si>
  <si>
    <r>
      <rPr>
        <sz val="10"/>
        <rFont val="Noto Sans"/>
        <family val="2"/>
      </rPr>
      <t xml:space="preserve">肾病综合症 自付医疗费</t>
    </r>
    <r>
      <rPr>
        <sz val="10"/>
        <rFont val="宋体"/>
        <family val="0"/>
        <charset val="134"/>
      </rPr>
      <t xml:space="preserve">0.7</t>
    </r>
    <r>
      <rPr>
        <sz val="10"/>
        <rFont val="Noto Sans"/>
        <family val="2"/>
      </rPr>
      <t xml:space="preserve">万元</t>
    </r>
  </si>
  <si>
    <r>
      <rPr>
        <sz val="10"/>
        <rFont val="Noto Sans"/>
        <family val="2"/>
      </rPr>
      <t xml:space="preserve">淳安县浪川乡鲍家村</t>
    </r>
    <r>
      <rPr>
        <sz val="10"/>
        <rFont val="宋体"/>
        <family val="0"/>
        <charset val="134"/>
      </rPr>
      <t xml:space="preserve">172</t>
    </r>
    <r>
      <rPr>
        <sz val="10"/>
        <rFont val="Noto Sans"/>
        <family val="2"/>
      </rPr>
      <t xml:space="preserve">号</t>
    </r>
  </si>
  <si>
    <t xml:space="preserve">余景生</t>
  </si>
  <si>
    <t xml:space="preserve">330127194203183514</t>
  </si>
  <si>
    <t xml:space="preserve">17029</t>
  </si>
  <si>
    <r>
      <rPr>
        <sz val="10"/>
        <rFont val="Noto Sans"/>
        <family val="2"/>
      </rPr>
      <t xml:space="preserve">摔伤 自付医疗费</t>
    </r>
    <r>
      <rPr>
        <sz val="10"/>
        <rFont val="宋体"/>
        <family val="0"/>
        <charset val="134"/>
      </rPr>
      <t xml:space="preserve">0.5</t>
    </r>
    <r>
      <rPr>
        <sz val="10"/>
        <rFont val="Noto Sans"/>
        <family val="2"/>
      </rPr>
      <t xml:space="preserve">万元</t>
    </r>
  </si>
  <si>
    <r>
      <rPr>
        <sz val="10"/>
        <rFont val="Noto Sans"/>
        <family val="2"/>
      </rPr>
      <t xml:space="preserve">淳安县鸠坑乡赋置村联丰</t>
    </r>
    <r>
      <rPr>
        <sz val="10"/>
        <rFont val="宋体"/>
        <family val="0"/>
        <charset val="134"/>
      </rPr>
      <t xml:space="preserve">9</t>
    </r>
    <r>
      <rPr>
        <sz val="10"/>
        <rFont val="Noto Sans"/>
        <family val="2"/>
      </rPr>
      <t xml:space="preserve">号</t>
    </r>
  </si>
  <si>
    <t xml:space="preserve">洪冬花</t>
  </si>
  <si>
    <t xml:space="preserve">330127195808223528</t>
  </si>
  <si>
    <t xml:space="preserve">17206</t>
  </si>
  <si>
    <r>
      <rPr>
        <sz val="10"/>
        <rFont val="Noto Sans"/>
        <family val="2"/>
      </rPr>
      <t xml:space="preserve">重病 自付医疗费</t>
    </r>
    <r>
      <rPr>
        <sz val="10"/>
        <rFont val="宋体"/>
        <family val="0"/>
        <charset val="134"/>
      </rPr>
      <t xml:space="preserve">2.1</t>
    </r>
    <r>
      <rPr>
        <sz val="10"/>
        <rFont val="Noto Sans"/>
        <family val="2"/>
      </rPr>
      <t xml:space="preserve">万元</t>
    </r>
  </si>
  <si>
    <r>
      <rPr>
        <sz val="10"/>
        <rFont val="Noto Sans"/>
        <family val="2"/>
      </rPr>
      <t xml:space="preserve">淳安县鸠坑乡乳洞村</t>
    </r>
    <r>
      <rPr>
        <sz val="10"/>
        <rFont val="宋体"/>
        <family val="0"/>
        <charset val="134"/>
      </rPr>
      <t xml:space="preserve">126</t>
    </r>
    <r>
      <rPr>
        <sz val="10"/>
        <rFont val="Noto Sans"/>
        <family val="2"/>
      </rPr>
      <t xml:space="preserve">号</t>
    </r>
  </si>
  <si>
    <t xml:space="preserve">王有珍</t>
  </si>
  <si>
    <t xml:space="preserve">330127197412100520</t>
  </si>
  <si>
    <t xml:space="preserve">N1108090012</t>
  </si>
  <si>
    <r>
      <rPr>
        <sz val="10"/>
        <rFont val="Noto Sans"/>
        <family val="2"/>
      </rPr>
      <t xml:space="preserve">淳安县富文乡重坑村吴山村</t>
    </r>
    <r>
      <rPr>
        <sz val="10"/>
        <rFont val="宋体"/>
        <family val="0"/>
        <charset val="134"/>
      </rPr>
      <t xml:space="preserve">33</t>
    </r>
    <r>
      <rPr>
        <sz val="10"/>
        <rFont val="Noto Sans"/>
        <family val="2"/>
      </rPr>
      <t xml:space="preserve">号</t>
    </r>
  </si>
  <si>
    <t xml:space="preserve">管士明</t>
  </si>
  <si>
    <t xml:space="preserve">330127195310244014</t>
  </si>
  <si>
    <t xml:space="preserve">C1104060014</t>
  </si>
  <si>
    <r>
      <rPr>
        <sz val="10"/>
        <rFont val="Noto Sans"/>
        <family val="2"/>
      </rPr>
      <t xml:space="preserve">肺结核及低血钾症 自付医疗费</t>
    </r>
    <r>
      <rPr>
        <sz val="10"/>
        <rFont val="宋体"/>
        <family val="0"/>
        <charset val="134"/>
      </rPr>
      <t xml:space="preserve">1.7</t>
    </r>
    <r>
      <rPr>
        <sz val="10"/>
        <rFont val="Noto Sans"/>
        <family val="2"/>
      </rPr>
      <t xml:space="preserve">万元 </t>
    </r>
  </si>
  <si>
    <r>
      <rPr>
        <sz val="10"/>
        <rFont val="Noto Sans"/>
        <family val="2"/>
      </rPr>
      <t xml:space="preserve">淳安县鸠坑乡金塔村</t>
    </r>
    <r>
      <rPr>
        <sz val="10"/>
        <rFont val="宋体"/>
        <family val="0"/>
        <charset val="134"/>
      </rPr>
      <t xml:space="preserve">30</t>
    </r>
    <r>
      <rPr>
        <sz val="10"/>
        <rFont val="Noto Sans"/>
        <family val="2"/>
      </rPr>
      <t xml:space="preserve">号</t>
    </r>
  </si>
  <si>
    <t xml:space="preserve">周道平</t>
  </si>
  <si>
    <t xml:space="preserve">33012719610821211X</t>
  </si>
  <si>
    <t xml:space="preserve">C1104110009</t>
  </si>
  <si>
    <r>
      <rPr>
        <sz val="10"/>
        <rFont val="Noto Sans"/>
        <family val="2"/>
      </rPr>
      <t xml:space="preserve">类风湿、骨结核 自付医疗费</t>
    </r>
    <r>
      <rPr>
        <sz val="10"/>
        <rFont val="宋体"/>
        <family val="0"/>
        <charset val="134"/>
      </rPr>
      <t xml:space="preserve">2.9</t>
    </r>
    <r>
      <rPr>
        <sz val="10"/>
        <rFont val="Noto Sans"/>
        <family val="2"/>
      </rPr>
      <t xml:space="preserve">万元</t>
    </r>
  </si>
  <si>
    <r>
      <rPr>
        <sz val="10"/>
        <rFont val="Noto Sans"/>
        <family val="2"/>
      </rPr>
      <t xml:space="preserve">淳安县临歧镇审岭脚村菖浦</t>
    </r>
    <r>
      <rPr>
        <sz val="10"/>
        <rFont val="宋体"/>
        <family val="0"/>
        <charset val="134"/>
      </rPr>
      <t xml:space="preserve">91</t>
    </r>
    <r>
      <rPr>
        <sz val="10"/>
        <rFont val="Noto Sans"/>
        <family val="2"/>
      </rPr>
      <t xml:space="preserve">号</t>
    </r>
  </si>
  <si>
    <t xml:space="preserve">15857122295</t>
  </si>
  <si>
    <t xml:space="preserve">吴提高</t>
  </si>
  <si>
    <t xml:space="preserve">330127195108142110</t>
  </si>
  <si>
    <t xml:space="preserve">C1104130022</t>
  </si>
  <si>
    <r>
      <rPr>
        <sz val="10"/>
        <rFont val="Noto Sans"/>
        <family val="2"/>
      </rPr>
      <t xml:space="preserve">胃溃疡 自付医疗费</t>
    </r>
    <r>
      <rPr>
        <sz val="10"/>
        <rFont val="宋体"/>
        <family val="0"/>
        <charset val="134"/>
      </rPr>
      <t xml:space="preserve">1.0</t>
    </r>
    <r>
      <rPr>
        <sz val="10"/>
        <rFont val="Noto Sans"/>
        <family val="2"/>
      </rPr>
      <t xml:space="preserve">万元</t>
    </r>
  </si>
  <si>
    <r>
      <rPr>
        <sz val="10"/>
        <rFont val="Noto Sans"/>
        <family val="2"/>
      </rPr>
      <t xml:space="preserve">淳安县临歧镇半夏村童家</t>
    </r>
    <r>
      <rPr>
        <sz val="10"/>
        <rFont val="宋体"/>
        <family val="0"/>
        <charset val="134"/>
      </rPr>
      <t xml:space="preserve">1</t>
    </r>
    <r>
      <rPr>
        <sz val="10"/>
        <rFont val="Noto Sans"/>
        <family val="2"/>
      </rPr>
      <t xml:space="preserve">号</t>
    </r>
  </si>
  <si>
    <t xml:space="preserve">64931293</t>
  </si>
  <si>
    <t xml:space="preserve">徐大才</t>
  </si>
  <si>
    <t xml:space="preserve">330127196309193912</t>
  </si>
  <si>
    <t xml:space="preserve">C1105140022</t>
  </si>
  <si>
    <r>
      <rPr>
        <sz val="10"/>
        <rFont val="Noto Sans"/>
        <family val="2"/>
      </rPr>
      <t xml:space="preserve">精神二级残疾 自付医疗费</t>
    </r>
    <r>
      <rPr>
        <sz val="10"/>
        <rFont val="宋体"/>
        <family val="0"/>
        <charset val="134"/>
      </rPr>
      <t xml:space="preserve">0.5</t>
    </r>
    <r>
      <rPr>
        <sz val="10"/>
        <rFont val="Noto Sans"/>
        <family val="2"/>
      </rPr>
      <t xml:space="preserve">万元</t>
    </r>
  </si>
  <si>
    <r>
      <rPr>
        <sz val="10"/>
        <rFont val="Noto Sans"/>
        <family val="2"/>
      </rPr>
      <t xml:space="preserve">淳安县威坪镇凤凰村</t>
    </r>
    <r>
      <rPr>
        <sz val="10"/>
        <rFont val="宋体"/>
        <family val="0"/>
        <charset val="134"/>
      </rPr>
      <t xml:space="preserve">72</t>
    </r>
    <r>
      <rPr>
        <sz val="10"/>
        <rFont val="Noto Sans"/>
        <family val="2"/>
      </rPr>
      <t xml:space="preserve">号</t>
    </r>
  </si>
  <si>
    <t xml:space="preserve">唐华禄</t>
  </si>
  <si>
    <t xml:space="preserve">330127192803033916</t>
  </si>
  <si>
    <t xml:space="preserve">C1105140030</t>
  </si>
  <si>
    <r>
      <rPr>
        <sz val="10"/>
        <rFont val="Noto Sans"/>
        <family val="2"/>
      </rPr>
      <t xml:space="preserve">肢体一级残疾 自付医疗费</t>
    </r>
    <r>
      <rPr>
        <sz val="10"/>
        <rFont val="宋体"/>
        <family val="0"/>
        <charset val="134"/>
      </rPr>
      <t xml:space="preserve">1.2</t>
    </r>
    <r>
      <rPr>
        <sz val="10"/>
        <rFont val="Noto Sans"/>
        <family val="2"/>
      </rPr>
      <t xml:space="preserve">万元</t>
    </r>
  </si>
  <si>
    <r>
      <rPr>
        <sz val="10"/>
        <rFont val="Noto Sans"/>
        <family val="2"/>
      </rPr>
      <t xml:space="preserve">淳安县威坪镇凤凰村</t>
    </r>
    <r>
      <rPr>
        <sz val="10"/>
        <rFont val="宋体"/>
        <family val="0"/>
        <charset val="134"/>
      </rPr>
      <t xml:space="preserve">194</t>
    </r>
    <r>
      <rPr>
        <sz val="10"/>
        <rFont val="Noto Sans"/>
        <family val="2"/>
      </rPr>
      <t xml:space="preserve">号</t>
    </r>
  </si>
  <si>
    <t xml:space="preserve">方很香</t>
  </si>
  <si>
    <t xml:space="preserve">330127193812193027</t>
  </si>
  <si>
    <t xml:space="preserve">C1105190003</t>
  </si>
  <si>
    <r>
      <rPr>
        <sz val="10"/>
        <rFont val="Noto Sans"/>
        <family val="2"/>
      </rPr>
      <t xml:space="preserve">股骨、盆骨骨折 自付医疗费</t>
    </r>
    <r>
      <rPr>
        <sz val="10"/>
        <rFont val="宋体"/>
        <family val="0"/>
        <charset val="134"/>
      </rPr>
      <t xml:space="preserve">2.8</t>
    </r>
    <r>
      <rPr>
        <sz val="10"/>
        <rFont val="Noto Sans"/>
        <family val="2"/>
      </rPr>
      <t xml:space="preserve">万元</t>
    </r>
  </si>
  <si>
    <r>
      <rPr>
        <sz val="10"/>
        <rFont val="Noto Sans"/>
        <family val="2"/>
      </rPr>
      <t xml:space="preserve">淳安县千岛湖镇丰家山</t>
    </r>
    <r>
      <rPr>
        <sz val="10"/>
        <rFont val="宋体"/>
        <family val="0"/>
        <charset val="134"/>
      </rPr>
      <t xml:space="preserve">1</t>
    </r>
    <r>
      <rPr>
        <sz val="10"/>
        <rFont val="Noto Sans"/>
        <family val="2"/>
      </rPr>
      <t xml:space="preserve">区</t>
    </r>
    <r>
      <rPr>
        <sz val="10"/>
        <rFont val="宋体"/>
        <family val="0"/>
        <charset val="134"/>
      </rPr>
      <t xml:space="preserve">1</t>
    </r>
    <r>
      <rPr>
        <sz val="10"/>
        <rFont val="Noto Sans"/>
        <family val="2"/>
      </rPr>
      <t xml:space="preserve">幢</t>
    </r>
    <r>
      <rPr>
        <sz val="10"/>
        <rFont val="宋体"/>
        <family val="0"/>
        <charset val="134"/>
      </rPr>
      <t xml:space="preserve">205</t>
    </r>
    <r>
      <rPr>
        <sz val="10"/>
        <rFont val="Noto Sans"/>
        <family val="2"/>
      </rPr>
      <t xml:space="preserve">室</t>
    </r>
  </si>
  <si>
    <t xml:space="preserve">13357175739</t>
  </si>
  <si>
    <t xml:space="preserve">陆万德</t>
  </si>
  <si>
    <t xml:space="preserve">330127193504083731</t>
  </si>
  <si>
    <t xml:space="preserve">C1105260008</t>
  </si>
  <si>
    <r>
      <rPr>
        <sz val="10"/>
        <rFont val="Noto Sans"/>
        <family val="2"/>
      </rPr>
      <t xml:space="preserve">冠状动脉粥样 自付医疗费</t>
    </r>
    <r>
      <rPr>
        <sz val="10"/>
        <rFont val="宋体"/>
        <family val="0"/>
        <charset val="134"/>
      </rPr>
      <t xml:space="preserve">1.5</t>
    </r>
    <r>
      <rPr>
        <sz val="10"/>
        <rFont val="Noto Sans"/>
        <family val="2"/>
      </rPr>
      <t xml:space="preserve">万元</t>
    </r>
  </si>
  <si>
    <r>
      <rPr>
        <sz val="10"/>
        <rFont val="Noto Sans"/>
        <family val="2"/>
      </rPr>
      <t xml:space="preserve">淳安县威坪镇旗山村陆家</t>
    </r>
    <r>
      <rPr>
        <sz val="10"/>
        <rFont val="宋体"/>
        <family val="0"/>
        <charset val="134"/>
      </rPr>
      <t xml:space="preserve">112</t>
    </r>
    <r>
      <rPr>
        <sz val="10"/>
        <rFont val="Noto Sans"/>
        <family val="2"/>
      </rPr>
      <t xml:space="preserve">号</t>
    </r>
  </si>
  <si>
    <t xml:space="preserve">王金珠</t>
  </si>
  <si>
    <t xml:space="preserve">330127198603032721</t>
  </si>
  <si>
    <t xml:space="preserve">C1105310013</t>
  </si>
  <si>
    <r>
      <rPr>
        <sz val="10"/>
        <rFont val="Noto Sans"/>
        <family val="2"/>
      </rPr>
      <t xml:space="preserve">精神分裂症 自付医疗费</t>
    </r>
    <r>
      <rPr>
        <sz val="10"/>
        <rFont val="宋体"/>
        <family val="0"/>
        <charset val="134"/>
      </rPr>
      <t xml:space="preserve">1.1</t>
    </r>
    <r>
      <rPr>
        <sz val="10"/>
        <rFont val="Noto Sans"/>
        <family val="2"/>
      </rPr>
      <t xml:space="preserve">万元</t>
    </r>
  </si>
  <si>
    <t xml:space="preserve">淳安县威坪镇三洲村</t>
  </si>
  <si>
    <t xml:space="preserve">15869000224</t>
  </si>
  <si>
    <t xml:space="preserve">陈早香</t>
  </si>
  <si>
    <t xml:space="preserve">330127194610262826</t>
  </si>
  <si>
    <t xml:space="preserve">C1105410019</t>
  </si>
  <si>
    <r>
      <rPr>
        <sz val="10"/>
        <rFont val="Noto Sans"/>
        <family val="2"/>
      </rPr>
      <t xml:space="preserve">因病 自付医疗费</t>
    </r>
    <r>
      <rPr>
        <sz val="10"/>
        <rFont val="宋体"/>
        <family val="0"/>
        <charset val="134"/>
      </rPr>
      <t xml:space="preserve">0.6</t>
    </r>
    <r>
      <rPr>
        <sz val="10"/>
        <rFont val="Noto Sans"/>
        <family val="2"/>
      </rPr>
      <t xml:space="preserve">万元</t>
    </r>
  </si>
  <si>
    <r>
      <rPr>
        <sz val="10"/>
        <rFont val="Noto Sans"/>
        <family val="2"/>
      </rPr>
      <t xml:space="preserve">淳安县威坪镇汪川村殿下</t>
    </r>
    <r>
      <rPr>
        <sz val="10"/>
        <rFont val="宋体"/>
        <family val="0"/>
        <charset val="134"/>
      </rPr>
      <t xml:space="preserve">1</t>
    </r>
    <r>
      <rPr>
        <sz val="10"/>
        <rFont val="Noto Sans"/>
        <family val="2"/>
      </rPr>
      <t xml:space="preserve">号</t>
    </r>
  </si>
  <si>
    <t xml:space="preserve">18058754080</t>
  </si>
  <si>
    <t xml:space="preserve">徐元珍</t>
  </si>
  <si>
    <t xml:space="preserve">33012719341116281X</t>
  </si>
  <si>
    <t xml:space="preserve">C1105410021</t>
  </si>
  <si>
    <r>
      <rPr>
        <sz val="10"/>
        <rFont val="Noto Sans"/>
        <family val="2"/>
      </rPr>
      <t xml:space="preserve">淳安县威坪镇汪川村</t>
    </r>
    <r>
      <rPr>
        <sz val="10"/>
        <rFont val="宋体"/>
        <family val="0"/>
        <charset val="134"/>
      </rPr>
      <t xml:space="preserve">108</t>
    </r>
    <r>
      <rPr>
        <sz val="10"/>
        <rFont val="Noto Sans"/>
        <family val="2"/>
      </rPr>
      <t xml:space="preserve">号</t>
    </r>
  </si>
  <si>
    <t xml:space="preserve">15988893224</t>
  </si>
  <si>
    <t xml:space="preserve">朱桔姣</t>
  </si>
  <si>
    <t xml:space="preserve">330127196710241423</t>
  </si>
  <si>
    <t xml:space="preserve">C1106010021</t>
  </si>
  <si>
    <r>
      <rPr>
        <sz val="10"/>
        <rFont val="Noto Sans"/>
        <family val="2"/>
      </rPr>
      <t xml:space="preserve">糖尿病 自付医疗费</t>
    </r>
    <r>
      <rPr>
        <sz val="10"/>
        <rFont val="宋体"/>
        <family val="0"/>
        <charset val="134"/>
      </rPr>
      <t xml:space="preserve">2.6</t>
    </r>
    <r>
      <rPr>
        <sz val="10"/>
        <rFont val="Noto Sans"/>
        <family val="2"/>
      </rPr>
      <t xml:space="preserve">万元</t>
    </r>
  </si>
  <si>
    <r>
      <rPr>
        <sz val="10"/>
        <rFont val="Noto Sans"/>
        <family val="2"/>
      </rPr>
      <t xml:space="preserve">淳安县里商乡塔山村阮家源</t>
    </r>
    <r>
      <rPr>
        <sz val="10"/>
        <rFont val="宋体"/>
        <family val="0"/>
        <charset val="134"/>
      </rPr>
      <t xml:space="preserve">85</t>
    </r>
    <r>
      <rPr>
        <sz val="10"/>
        <rFont val="Noto Sans"/>
        <family val="2"/>
      </rPr>
      <t xml:space="preserve">号</t>
    </r>
  </si>
  <si>
    <t xml:space="preserve">13588370568</t>
  </si>
  <si>
    <t xml:space="preserve">杨玉兰</t>
  </si>
  <si>
    <t xml:space="preserve">330127193401291327</t>
  </si>
  <si>
    <t xml:space="preserve">C1106060010</t>
  </si>
  <si>
    <r>
      <rPr>
        <sz val="10"/>
        <rFont val="Noto Sans"/>
        <family val="2"/>
      </rPr>
      <t xml:space="preserve">脑梗 自付医疗费</t>
    </r>
    <r>
      <rPr>
        <sz val="10"/>
        <rFont val="宋体"/>
        <family val="0"/>
        <charset val="134"/>
      </rPr>
      <t xml:space="preserve">1.9</t>
    </r>
    <r>
      <rPr>
        <sz val="10"/>
        <rFont val="Noto Sans"/>
        <family val="2"/>
      </rPr>
      <t xml:space="preserve">万元</t>
    </r>
  </si>
  <si>
    <t xml:space="preserve">淳安县里商乡鱼泉村</t>
  </si>
  <si>
    <t xml:space="preserve">13968108116</t>
  </si>
  <si>
    <t xml:space="preserve">商冬梅</t>
  </si>
  <si>
    <t xml:space="preserve">330127194311121329</t>
  </si>
  <si>
    <t xml:space="preserve">C1106060014</t>
  </si>
  <si>
    <r>
      <rPr>
        <sz val="10"/>
        <rFont val="Noto Sans"/>
        <family val="2"/>
      </rPr>
      <t xml:space="preserve">肺癌 自付医疗费</t>
    </r>
    <r>
      <rPr>
        <sz val="10"/>
        <rFont val="宋体"/>
        <family val="0"/>
        <charset val="134"/>
      </rPr>
      <t xml:space="preserve">1.7</t>
    </r>
    <r>
      <rPr>
        <sz val="10"/>
        <rFont val="Noto Sans"/>
        <family val="2"/>
      </rPr>
      <t xml:space="preserve">万元</t>
    </r>
  </si>
  <si>
    <t xml:space="preserve">13735443833</t>
  </si>
  <si>
    <t xml:space="preserve">范秋香</t>
  </si>
  <si>
    <t xml:space="preserve">330127193407201329</t>
  </si>
  <si>
    <t xml:space="preserve">C1106090018</t>
  </si>
  <si>
    <r>
      <rPr>
        <sz val="10"/>
        <rFont val="Noto Sans"/>
        <family val="2"/>
      </rPr>
      <t xml:space="preserve">脑梗 自付医疗费</t>
    </r>
    <r>
      <rPr>
        <sz val="10"/>
        <rFont val="宋体"/>
        <family val="0"/>
        <charset val="134"/>
      </rPr>
      <t xml:space="preserve">0.8</t>
    </r>
    <r>
      <rPr>
        <sz val="10"/>
        <rFont val="Noto Sans"/>
        <family val="2"/>
      </rPr>
      <t xml:space="preserve">万元</t>
    </r>
  </si>
  <si>
    <r>
      <rPr>
        <sz val="10"/>
        <rFont val="Noto Sans"/>
        <family val="2"/>
      </rPr>
      <t xml:space="preserve">淳安县里商乡武源村洞下</t>
    </r>
    <r>
      <rPr>
        <sz val="10"/>
        <rFont val="宋体"/>
        <family val="0"/>
        <charset val="134"/>
      </rPr>
      <t xml:space="preserve">65</t>
    </r>
    <r>
      <rPr>
        <sz val="10"/>
        <rFont val="Noto Sans"/>
        <family val="2"/>
      </rPr>
      <t xml:space="preserve">号</t>
    </r>
  </si>
  <si>
    <t xml:space="preserve">15988140992</t>
  </si>
  <si>
    <t xml:space="preserve">詹国士</t>
  </si>
  <si>
    <t xml:space="preserve">330127194903271216</t>
  </si>
  <si>
    <t xml:space="preserve">C1106120022</t>
  </si>
  <si>
    <r>
      <rPr>
        <sz val="10"/>
        <rFont val="Noto Sans"/>
        <family val="2"/>
      </rPr>
      <t xml:space="preserve">肺结核 自付医疗费</t>
    </r>
    <r>
      <rPr>
        <sz val="10"/>
        <rFont val="宋体"/>
        <family val="0"/>
        <charset val="134"/>
      </rPr>
      <t xml:space="preserve">0.9</t>
    </r>
    <r>
      <rPr>
        <sz val="10"/>
        <rFont val="Noto Sans"/>
        <family val="2"/>
      </rPr>
      <t xml:space="preserve">万元</t>
    </r>
  </si>
  <si>
    <r>
      <rPr>
        <sz val="10"/>
        <rFont val="Noto Sans"/>
        <family val="2"/>
      </rPr>
      <t xml:space="preserve">淳安县里商乡郎范村</t>
    </r>
    <r>
      <rPr>
        <sz val="10"/>
        <rFont val="宋体"/>
        <family val="0"/>
        <charset val="134"/>
      </rPr>
      <t xml:space="preserve">126</t>
    </r>
    <r>
      <rPr>
        <sz val="10"/>
        <rFont val="Noto Sans"/>
        <family val="2"/>
      </rPr>
      <t xml:space="preserve">号</t>
    </r>
  </si>
  <si>
    <t xml:space="preserve">13588775094</t>
  </si>
  <si>
    <t xml:space="preserve">余诗华</t>
  </si>
  <si>
    <t xml:space="preserve">330127197108104316</t>
  </si>
  <si>
    <t xml:space="preserve">C1107060065</t>
  </si>
  <si>
    <r>
      <rPr>
        <sz val="10"/>
        <rFont val="Noto Sans"/>
        <family val="2"/>
      </rPr>
      <t xml:space="preserve">因病 自付医疗费</t>
    </r>
    <r>
      <rPr>
        <sz val="10"/>
        <rFont val="宋体"/>
        <family val="0"/>
        <charset val="134"/>
      </rPr>
      <t xml:space="preserve">1.6</t>
    </r>
    <r>
      <rPr>
        <sz val="10"/>
        <rFont val="Noto Sans"/>
        <family val="2"/>
      </rPr>
      <t xml:space="preserve">万元</t>
    </r>
  </si>
  <si>
    <r>
      <rPr>
        <sz val="10"/>
        <rFont val="Noto Sans"/>
        <family val="2"/>
      </rPr>
      <t xml:space="preserve">淳安县姜家镇赤城村赤畈</t>
    </r>
    <r>
      <rPr>
        <sz val="10"/>
        <rFont val="宋体"/>
        <family val="0"/>
        <charset val="134"/>
      </rPr>
      <t xml:space="preserve">39</t>
    </r>
    <r>
      <rPr>
        <sz val="10"/>
        <rFont val="Noto Sans"/>
        <family val="2"/>
      </rPr>
      <t xml:space="preserve">号</t>
    </r>
  </si>
  <si>
    <t xml:space="preserve">18257199867</t>
  </si>
  <si>
    <t xml:space="preserve">余上连</t>
  </si>
  <si>
    <t xml:space="preserve">33012719370403431X</t>
  </si>
  <si>
    <t xml:space="preserve">C1107130002</t>
  </si>
  <si>
    <r>
      <rPr>
        <sz val="10"/>
        <rFont val="Noto Sans"/>
        <family val="2"/>
      </rPr>
      <t xml:space="preserve">骨质酥松 自付医疗费</t>
    </r>
    <r>
      <rPr>
        <sz val="10"/>
        <rFont val="宋体"/>
        <family val="0"/>
        <charset val="134"/>
      </rPr>
      <t xml:space="preserve">0.7</t>
    </r>
    <r>
      <rPr>
        <sz val="10"/>
        <rFont val="Noto Sans"/>
        <family val="2"/>
      </rPr>
      <t xml:space="preserve">万元</t>
    </r>
  </si>
  <si>
    <r>
      <rPr>
        <sz val="10"/>
        <rFont val="Noto Sans"/>
        <family val="2"/>
      </rPr>
      <t xml:space="preserve">淳安县姜家镇赤城村赤畈</t>
    </r>
    <r>
      <rPr>
        <sz val="10"/>
        <rFont val="宋体"/>
        <family val="0"/>
        <charset val="134"/>
      </rPr>
      <t xml:space="preserve">10</t>
    </r>
    <r>
      <rPr>
        <sz val="10"/>
        <rFont val="Noto Sans"/>
        <family val="2"/>
      </rPr>
      <t xml:space="preserve">号</t>
    </r>
  </si>
  <si>
    <t xml:space="preserve">18257100951</t>
  </si>
  <si>
    <t xml:space="preserve">高柏文</t>
  </si>
  <si>
    <t xml:space="preserve">33012719390101051X</t>
  </si>
  <si>
    <t xml:space="preserve">C1108020007</t>
  </si>
  <si>
    <r>
      <rPr>
        <sz val="10"/>
        <rFont val="Noto Sans"/>
        <family val="2"/>
      </rPr>
      <t xml:space="preserve">因病 自付医疗费</t>
    </r>
    <r>
      <rPr>
        <sz val="10"/>
        <rFont val="宋体"/>
        <family val="0"/>
        <charset val="134"/>
      </rPr>
      <t xml:space="preserve">1.2</t>
    </r>
    <r>
      <rPr>
        <sz val="10"/>
        <rFont val="Noto Sans"/>
        <family val="2"/>
      </rPr>
      <t xml:space="preserve">万元</t>
    </r>
  </si>
  <si>
    <r>
      <rPr>
        <sz val="10"/>
        <rFont val="Noto Sans"/>
        <family val="2"/>
      </rPr>
      <t xml:space="preserve">淳安县富文乡富文村</t>
    </r>
    <r>
      <rPr>
        <sz val="10"/>
        <rFont val="宋体"/>
        <family val="0"/>
        <charset val="134"/>
      </rPr>
      <t xml:space="preserve">111</t>
    </r>
    <r>
      <rPr>
        <sz val="10"/>
        <rFont val="Noto Sans"/>
        <family val="2"/>
      </rPr>
      <t xml:space="preserve">号</t>
    </r>
  </si>
  <si>
    <t xml:space="preserve">方开林</t>
  </si>
  <si>
    <t xml:space="preserve">330127193308275410</t>
  </si>
  <si>
    <t xml:space="preserve">C1110050015</t>
  </si>
  <si>
    <r>
      <rPr>
        <sz val="10"/>
        <rFont val="Noto Sans"/>
        <family val="2"/>
      </rPr>
      <t xml:space="preserve">长期生病 自付医疗费</t>
    </r>
    <r>
      <rPr>
        <sz val="10"/>
        <rFont val="宋体"/>
        <family val="0"/>
        <charset val="134"/>
      </rPr>
      <t xml:space="preserve">1.0</t>
    </r>
    <r>
      <rPr>
        <sz val="10"/>
        <rFont val="Noto Sans"/>
        <family val="2"/>
      </rPr>
      <t xml:space="preserve">万元</t>
    </r>
  </si>
  <si>
    <r>
      <rPr>
        <sz val="10"/>
        <rFont val="Noto Sans"/>
        <family val="2"/>
      </rPr>
      <t xml:space="preserve">淳安县中洲镇樟村村</t>
    </r>
    <r>
      <rPr>
        <sz val="10"/>
        <rFont val="宋体"/>
        <family val="0"/>
        <charset val="134"/>
      </rPr>
      <t xml:space="preserve">169</t>
    </r>
    <r>
      <rPr>
        <sz val="10"/>
        <rFont val="Noto Sans"/>
        <family val="2"/>
      </rPr>
      <t xml:space="preserve">号</t>
    </r>
  </si>
  <si>
    <t xml:space="preserve">15990052896</t>
  </si>
  <si>
    <t xml:space="preserve">江富娥</t>
  </si>
  <si>
    <t xml:space="preserve">330127194301196829</t>
  </si>
  <si>
    <t xml:space="preserve">C1112050002</t>
  </si>
  <si>
    <r>
      <rPr>
        <sz val="10"/>
        <rFont val="Noto Sans"/>
        <family val="2"/>
      </rPr>
      <t xml:space="preserve">肺病 自付医疗费</t>
    </r>
    <r>
      <rPr>
        <sz val="10"/>
        <rFont val="宋体"/>
        <family val="0"/>
        <charset val="134"/>
      </rPr>
      <t xml:space="preserve">0.6</t>
    </r>
    <r>
      <rPr>
        <sz val="10"/>
        <rFont val="Noto Sans"/>
        <family val="2"/>
      </rPr>
      <t xml:space="preserve">万元</t>
    </r>
  </si>
  <si>
    <r>
      <rPr>
        <sz val="10"/>
        <rFont val="Noto Sans"/>
        <family val="2"/>
      </rPr>
      <t xml:space="preserve">淳安县枫树岭镇上江村</t>
    </r>
    <r>
      <rPr>
        <sz val="10"/>
        <rFont val="宋体"/>
        <family val="0"/>
        <charset val="134"/>
      </rPr>
      <t xml:space="preserve">42</t>
    </r>
    <r>
      <rPr>
        <sz val="10"/>
        <rFont val="Noto Sans"/>
        <family val="2"/>
      </rPr>
      <t xml:space="preserve">号</t>
    </r>
  </si>
  <si>
    <t xml:space="preserve">64846831</t>
  </si>
  <si>
    <t xml:space="preserve">吴财苟</t>
  </si>
  <si>
    <t xml:space="preserve">330127193711121016</t>
  </si>
  <si>
    <t xml:space="preserve">C1114020010</t>
  </si>
  <si>
    <r>
      <rPr>
        <sz val="10"/>
        <rFont val="Noto Sans"/>
        <family val="2"/>
      </rPr>
      <t xml:space="preserve">中风 自付医疗费</t>
    </r>
    <r>
      <rPr>
        <sz val="10"/>
        <rFont val="宋体"/>
        <family val="0"/>
        <charset val="134"/>
      </rPr>
      <t xml:space="preserve">1.3</t>
    </r>
    <r>
      <rPr>
        <sz val="10"/>
        <rFont val="Noto Sans"/>
        <family val="2"/>
      </rPr>
      <t xml:space="preserve">万元</t>
    </r>
  </si>
  <si>
    <r>
      <rPr>
        <sz val="10"/>
        <rFont val="Noto Sans"/>
        <family val="2"/>
      </rPr>
      <t xml:space="preserve">淳安县金峰乡景山村下源</t>
    </r>
    <r>
      <rPr>
        <sz val="10"/>
        <rFont val="宋体"/>
        <family val="0"/>
        <charset val="134"/>
      </rPr>
      <t xml:space="preserve">14</t>
    </r>
    <r>
      <rPr>
        <sz val="10"/>
        <rFont val="Noto Sans"/>
        <family val="2"/>
      </rPr>
      <t xml:space="preserve">号</t>
    </r>
  </si>
  <si>
    <t xml:space="preserve">方树珌</t>
  </si>
  <si>
    <t xml:space="preserve">330127193808151115</t>
  </si>
  <si>
    <t xml:space="preserve">C1114050007</t>
  </si>
  <si>
    <r>
      <rPr>
        <sz val="10"/>
        <rFont val="Noto Sans"/>
        <family val="2"/>
      </rPr>
      <t xml:space="preserve">慢性胃炎 自付医疗费</t>
    </r>
    <r>
      <rPr>
        <sz val="10"/>
        <rFont val="宋体"/>
        <family val="0"/>
        <charset val="134"/>
      </rPr>
      <t xml:space="preserve">1.0</t>
    </r>
    <r>
      <rPr>
        <sz val="10"/>
        <rFont val="Noto Sans"/>
        <family val="2"/>
      </rPr>
      <t xml:space="preserve">万元</t>
    </r>
  </si>
  <si>
    <r>
      <rPr>
        <sz val="10"/>
        <rFont val="Noto Sans"/>
        <family val="2"/>
      </rPr>
      <t xml:space="preserve">淳安县金峰乡百照村百罗</t>
    </r>
    <r>
      <rPr>
        <sz val="10"/>
        <rFont val="宋体"/>
        <family val="0"/>
        <charset val="134"/>
      </rPr>
      <t xml:space="preserve">77</t>
    </r>
    <r>
      <rPr>
        <sz val="10"/>
        <rFont val="Noto Sans"/>
        <family val="2"/>
      </rPr>
      <t xml:space="preserve">号</t>
    </r>
  </si>
  <si>
    <t xml:space="preserve">陆龙夏</t>
  </si>
  <si>
    <t xml:space="preserve">330127196509111117</t>
  </si>
  <si>
    <t xml:space="preserve">C1114050011</t>
  </si>
  <si>
    <r>
      <rPr>
        <sz val="10"/>
        <rFont val="Noto Sans"/>
        <family val="2"/>
      </rPr>
      <t xml:space="preserve">气管炎 自付医疗费</t>
    </r>
    <r>
      <rPr>
        <sz val="10"/>
        <rFont val="宋体"/>
        <family val="0"/>
        <charset val="134"/>
      </rPr>
      <t xml:space="preserve">1.8</t>
    </r>
    <r>
      <rPr>
        <sz val="10"/>
        <rFont val="Noto Sans"/>
        <family val="2"/>
      </rPr>
      <t xml:space="preserve">万元</t>
    </r>
  </si>
  <si>
    <t xml:space="preserve">淳安县金峰乡百照村</t>
  </si>
  <si>
    <t xml:space="preserve">姜妹香</t>
  </si>
  <si>
    <t xml:space="preserve">330127194001184842</t>
  </si>
  <si>
    <t xml:space="preserve">C1115120018</t>
  </si>
  <si>
    <r>
      <rPr>
        <sz val="10"/>
        <rFont val="Noto Sans"/>
        <family val="2"/>
      </rPr>
      <t xml:space="preserve">高血压、老年痴呆 自付医疗费</t>
    </r>
    <r>
      <rPr>
        <sz val="10"/>
        <rFont val="宋体"/>
        <family val="0"/>
        <charset val="134"/>
      </rPr>
      <t xml:space="preserve">0.6</t>
    </r>
    <r>
      <rPr>
        <sz val="10"/>
        <rFont val="Noto Sans"/>
        <family val="2"/>
      </rPr>
      <t xml:space="preserve">万元</t>
    </r>
  </si>
  <si>
    <t xml:space="preserve">淳安县梓桐镇姜桐村</t>
  </si>
  <si>
    <t xml:space="preserve">洪文治</t>
  </si>
  <si>
    <t xml:space="preserve">330127195502060818</t>
  </si>
  <si>
    <t xml:space="preserve">C1116010003</t>
  </si>
  <si>
    <r>
      <rPr>
        <sz val="10"/>
        <rFont val="Noto Sans"/>
        <family val="2"/>
      </rPr>
      <t xml:space="preserve">肺部感染 自付医疗费</t>
    </r>
    <r>
      <rPr>
        <sz val="10"/>
        <rFont val="宋体"/>
        <family val="0"/>
        <charset val="134"/>
      </rPr>
      <t xml:space="preserve">0.5</t>
    </r>
    <r>
      <rPr>
        <sz val="10"/>
        <rFont val="Noto Sans"/>
        <family val="2"/>
      </rPr>
      <t xml:space="preserve">万元</t>
    </r>
  </si>
  <si>
    <r>
      <rPr>
        <sz val="10"/>
        <rFont val="Noto Sans"/>
        <family val="2"/>
      </rPr>
      <t xml:space="preserve">淳安县左口乡桥西村毛岭</t>
    </r>
    <r>
      <rPr>
        <sz val="10"/>
        <rFont val="宋体"/>
        <family val="0"/>
        <charset val="134"/>
      </rPr>
      <t xml:space="preserve">1</t>
    </r>
    <r>
      <rPr>
        <sz val="10"/>
        <rFont val="Noto Sans"/>
        <family val="2"/>
      </rPr>
      <t xml:space="preserve">号</t>
    </r>
  </si>
  <si>
    <t xml:space="preserve">宋冬香</t>
  </si>
  <si>
    <t xml:space="preserve">330127194710060826</t>
  </si>
  <si>
    <t xml:space="preserve">C1116020006</t>
  </si>
  <si>
    <r>
      <rPr>
        <sz val="10"/>
        <rFont val="Noto Sans"/>
        <family val="2"/>
      </rPr>
      <t xml:space="preserve">重病 自付医疗费</t>
    </r>
    <r>
      <rPr>
        <sz val="10"/>
        <rFont val="宋体"/>
        <family val="0"/>
        <charset val="134"/>
      </rPr>
      <t xml:space="preserve">0.7</t>
    </r>
    <r>
      <rPr>
        <sz val="10"/>
        <rFont val="Noto Sans"/>
        <family val="2"/>
      </rPr>
      <t xml:space="preserve">万元</t>
    </r>
  </si>
  <si>
    <r>
      <rPr>
        <sz val="10"/>
        <rFont val="Noto Sans"/>
        <family val="2"/>
      </rPr>
      <t xml:space="preserve">淳安县左口乡瑶村村宋家</t>
    </r>
    <r>
      <rPr>
        <sz val="10"/>
        <rFont val="宋体"/>
        <family val="0"/>
        <charset val="134"/>
      </rPr>
      <t xml:space="preserve">1</t>
    </r>
    <r>
      <rPr>
        <sz val="10"/>
        <rFont val="Noto Sans"/>
        <family val="2"/>
      </rPr>
      <t xml:space="preserve">号</t>
    </r>
  </si>
  <si>
    <t xml:space="preserve">方梅英</t>
  </si>
  <si>
    <t xml:space="preserve">330127195103290827</t>
  </si>
  <si>
    <t xml:space="preserve">C1116050006</t>
  </si>
  <si>
    <r>
      <rPr>
        <sz val="10"/>
        <rFont val="Noto Sans"/>
        <family val="2"/>
      </rPr>
      <t xml:space="preserve">摔伤 自付医疗费</t>
    </r>
    <r>
      <rPr>
        <sz val="10"/>
        <rFont val="宋体"/>
        <family val="0"/>
        <charset val="134"/>
      </rPr>
      <t xml:space="preserve">2.2</t>
    </r>
    <r>
      <rPr>
        <sz val="10"/>
        <rFont val="Noto Sans"/>
        <family val="2"/>
      </rPr>
      <t xml:space="preserve">万元</t>
    </r>
  </si>
  <si>
    <r>
      <rPr>
        <sz val="10"/>
        <rFont val="Noto Sans"/>
        <family val="2"/>
      </rPr>
      <t xml:space="preserve">淳安县左口乡田里村下碓口</t>
    </r>
    <r>
      <rPr>
        <sz val="10"/>
        <rFont val="宋体"/>
        <family val="0"/>
        <charset val="134"/>
      </rPr>
      <t xml:space="preserve">26</t>
    </r>
    <r>
      <rPr>
        <sz val="10"/>
        <rFont val="Noto Sans"/>
        <family val="2"/>
      </rPr>
      <t xml:space="preserve">号</t>
    </r>
  </si>
  <si>
    <t xml:space="preserve">13616810510</t>
  </si>
  <si>
    <t xml:space="preserve">胡早连</t>
  </si>
  <si>
    <t xml:space="preserve">330127194603060820</t>
  </si>
  <si>
    <t xml:space="preserve">C1116070014</t>
  </si>
  <si>
    <r>
      <rPr>
        <sz val="10"/>
        <rFont val="Noto Sans"/>
        <family val="2"/>
      </rPr>
      <t xml:space="preserve">慢性风湿 自付医疗费</t>
    </r>
    <r>
      <rPr>
        <sz val="10"/>
        <rFont val="宋体"/>
        <family val="0"/>
        <charset val="134"/>
      </rPr>
      <t xml:space="preserve">0.6</t>
    </r>
    <r>
      <rPr>
        <sz val="10"/>
        <rFont val="Noto Sans"/>
        <family val="2"/>
      </rPr>
      <t xml:space="preserve">万元</t>
    </r>
  </si>
  <si>
    <r>
      <rPr>
        <sz val="10"/>
        <rFont val="Noto Sans"/>
        <family val="2"/>
      </rPr>
      <t xml:space="preserve">淳安县左口乡芳桥村</t>
    </r>
    <r>
      <rPr>
        <sz val="10"/>
        <rFont val="宋体"/>
        <family val="0"/>
        <charset val="134"/>
      </rPr>
      <t xml:space="preserve">30</t>
    </r>
    <r>
      <rPr>
        <sz val="10"/>
        <rFont val="Noto Sans"/>
        <family val="2"/>
      </rPr>
      <t xml:space="preserve">号</t>
    </r>
  </si>
  <si>
    <t xml:space="preserve">夏明香</t>
  </si>
  <si>
    <t xml:space="preserve">330127196309070824</t>
  </si>
  <si>
    <t xml:space="preserve">C1116070015</t>
  </si>
  <si>
    <r>
      <rPr>
        <sz val="10"/>
        <rFont val="Noto Sans"/>
        <family val="2"/>
      </rPr>
      <t xml:space="preserve">多种疾病 自付医疗费</t>
    </r>
    <r>
      <rPr>
        <sz val="10"/>
        <rFont val="宋体"/>
        <family val="0"/>
        <charset val="134"/>
      </rPr>
      <t xml:space="preserve">0.7</t>
    </r>
    <r>
      <rPr>
        <sz val="10"/>
        <rFont val="Noto Sans"/>
        <family val="2"/>
      </rPr>
      <t xml:space="preserve">万元</t>
    </r>
  </si>
  <si>
    <r>
      <rPr>
        <sz val="10"/>
        <rFont val="Noto Sans"/>
        <family val="2"/>
      </rPr>
      <t xml:space="preserve">淳安县左口乡芳桥村红金岭</t>
    </r>
    <r>
      <rPr>
        <sz val="10"/>
        <rFont val="宋体"/>
        <family val="0"/>
        <charset val="134"/>
      </rPr>
      <t xml:space="preserve">2</t>
    </r>
    <r>
      <rPr>
        <sz val="10"/>
        <rFont val="Noto Sans"/>
        <family val="2"/>
      </rPr>
      <t xml:space="preserve">号</t>
    </r>
  </si>
  <si>
    <t xml:space="preserve">方竹彩</t>
  </si>
  <si>
    <t xml:space="preserve">330127193805160825</t>
  </si>
  <si>
    <t xml:space="preserve">C1116070019</t>
  </si>
  <si>
    <r>
      <rPr>
        <sz val="10"/>
        <rFont val="Noto Sans"/>
        <family val="2"/>
      </rPr>
      <t xml:space="preserve">高血压 自付医疗费</t>
    </r>
    <r>
      <rPr>
        <sz val="10"/>
        <rFont val="宋体"/>
        <family val="0"/>
        <charset val="134"/>
      </rPr>
      <t xml:space="preserve">1.3</t>
    </r>
    <r>
      <rPr>
        <sz val="10"/>
        <rFont val="Noto Sans"/>
        <family val="2"/>
      </rPr>
      <t xml:space="preserve">万元</t>
    </r>
  </si>
  <si>
    <r>
      <rPr>
        <sz val="10"/>
        <rFont val="Noto Sans"/>
        <family val="2"/>
      </rPr>
      <t xml:space="preserve">淳安县左口乡芳桥村陈五畈</t>
    </r>
    <r>
      <rPr>
        <sz val="10"/>
        <rFont val="宋体"/>
        <family val="0"/>
        <charset val="134"/>
      </rPr>
      <t xml:space="preserve">2</t>
    </r>
    <r>
      <rPr>
        <sz val="10"/>
        <rFont val="Noto Sans"/>
        <family val="2"/>
      </rPr>
      <t xml:space="preserve">号</t>
    </r>
  </si>
  <si>
    <t xml:space="preserve">仰发花</t>
  </si>
  <si>
    <t xml:space="preserve">330127194410022027</t>
  </si>
  <si>
    <t xml:space="preserve">C1116090008</t>
  </si>
  <si>
    <r>
      <rPr>
        <sz val="10"/>
        <rFont val="Noto Sans"/>
        <family val="2"/>
      </rPr>
      <t xml:space="preserve">心脏病 自付医疗费</t>
    </r>
    <r>
      <rPr>
        <sz val="10"/>
        <rFont val="宋体"/>
        <family val="0"/>
        <charset val="134"/>
      </rPr>
      <t xml:space="preserve">0.5</t>
    </r>
    <r>
      <rPr>
        <sz val="10"/>
        <rFont val="Noto Sans"/>
        <family val="2"/>
      </rPr>
      <t xml:space="preserve">万元</t>
    </r>
  </si>
  <si>
    <r>
      <rPr>
        <sz val="10"/>
        <rFont val="Noto Sans"/>
        <family val="2"/>
      </rPr>
      <t xml:space="preserve">淳安县左口乡雌龙源村阴山下</t>
    </r>
    <r>
      <rPr>
        <sz val="10"/>
        <rFont val="宋体"/>
        <family val="0"/>
        <charset val="134"/>
      </rPr>
      <t xml:space="preserve">33</t>
    </r>
    <r>
      <rPr>
        <sz val="10"/>
        <rFont val="Noto Sans"/>
        <family val="2"/>
      </rPr>
      <t xml:space="preserve">号</t>
    </r>
  </si>
  <si>
    <t xml:space="preserve">王建娜</t>
  </si>
  <si>
    <t xml:space="preserve">330127196101043325</t>
  </si>
  <si>
    <t xml:space="preserve">C1121020008</t>
  </si>
  <si>
    <r>
      <rPr>
        <sz val="10"/>
        <rFont val="Noto Sans"/>
        <family val="2"/>
      </rPr>
      <t xml:space="preserve">肝癌 自付医疗费</t>
    </r>
    <r>
      <rPr>
        <sz val="10"/>
        <rFont val="宋体"/>
        <family val="0"/>
        <charset val="134"/>
      </rPr>
      <t xml:space="preserve">1.4</t>
    </r>
    <r>
      <rPr>
        <sz val="10"/>
        <rFont val="Noto Sans"/>
        <family val="2"/>
      </rPr>
      <t xml:space="preserve">万元</t>
    </r>
  </si>
  <si>
    <r>
      <rPr>
        <sz val="10"/>
        <rFont val="Noto Sans"/>
        <family val="2"/>
      </rPr>
      <t xml:space="preserve">淳安县王阜乡龙头村炉里</t>
    </r>
    <r>
      <rPr>
        <sz val="10"/>
        <rFont val="宋体"/>
        <family val="0"/>
        <charset val="134"/>
      </rPr>
      <t xml:space="preserve">15</t>
    </r>
    <r>
      <rPr>
        <sz val="10"/>
        <rFont val="Noto Sans"/>
        <family val="2"/>
      </rPr>
      <t xml:space="preserve">号</t>
    </r>
  </si>
  <si>
    <t xml:space="preserve">13735437347</t>
  </si>
  <si>
    <t xml:space="preserve">王苏梅</t>
  </si>
  <si>
    <t xml:space="preserve">330127193907263323</t>
  </si>
  <si>
    <t xml:space="preserve">C1121030011</t>
  </si>
  <si>
    <r>
      <rPr>
        <sz val="10"/>
        <rFont val="Noto Sans"/>
        <family val="2"/>
      </rPr>
      <t xml:space="preserve">精神病 自付医疗费</t>
    </r>
    <r>
      <rPr>
        <sz val="10"/>
        <rFont val="宋体"/>
        <family val="0"/>
        <charset val="134"/>
      </rPr>
      <t xml:space="preserve">1.4</t>
    </r>
    <r>
      <rPr>
        <sz val="10"/>
        <rFont val="Noto Sans"/>
        <family val="2"/>
      </rPr>
      <t xml:space="preserve">万元</t>
    </r>
  </si>
  <si>
    <r>
      <rPr>
        <sz val="10"/>
        <rFont val="Noto Sans"/>
        <family val="2"/>
      </rPr>
      <t xml:space="preserve">淳安县王阜乡管家村</t>
    </r>
    <r>
      <rPr>
        <sz val="10"/>
        <rFont val="宋体"/>
        <family val="0"/>
        <charset val="134"/>
      </rPr>
      <t xml:space="preserve">139</t>
    </r>
    <r>
      <rPr>
        <sz val="10"/>
        <rFont val="Noto Sans"/>
        <family val="2"/>
      </rPr>
      <t xml:space="preserve">号</t>
    </r>
  </si>
  <si>
    <t xml:space="preserve">13071867236</t>
  </si>
  <si>
    <t xml:space="preserve">管长娣</t>
  </si>
  <si>
    <t xml:space="preserve">330127196311163325</t>
  </si>
  <si>
    <t xml:space="preserve">C1121030014</t>
  </si>
  <si>
    <r>
      <rPr>
        <sz val="10"/>
        <rFont val="Noto Sans"/>
        <family val="2"/>
      </rPr>
      <t xml:space="preserve">类风湿病 自付医疗费</t>
    </r>
    <r>
      <rPr>
        <sz val="10"/>
        <rFont val="宋体"/>
        <family val="0"/>
        <charset val="134"/>
      </rPr>
      <t xml:space="preserve">1.3</t>
    </r>
    <r>
      <rPr>
        <sz val="10"/>
        <rFont val="Noto Sans"/>
        <family val="2"/>
      </rPr>
      <t xml:space="preserve">万元</t>
    </r>
  </si>
  <si>
    <r>
      <rPr>
        <sz val="10"/>
        <rFont val="Noto Sans"/>
        <family val="2"/>
      </rPr>
      <t xml:space="preserve">淳安县王阜乡管家村</t>
    </r>
    <r>
      <rPr>
        <sz val="10"/>
        <rFont val="宋体"/>
        <family val="0"/>
        <charset val="134"/>
      </rPr>
      <t xml:space="preserve">152</t>
    </r>
    <r>
      <rPr>
        <sz val="10"/>
        <rFont val="Noto Sans"/>
        <family val="2"/>
      </rPr>
      <t xml:space="preserve">号</t>
    </r>
  </si>
  <si>
    <t xml:space="preserve">邵殿珠</t>
  </si>
  <si>
    <t xml:space="preserve">330127194106053320</t>
  </si>
  <si>
    <t xml:space="preserve">C1121070012</t>
  </si>
  <si>
    <r>
      <rPr>
        <sz val="10"/>
        <rFont val="Noto Sans"/>
        <family val="2"/>
      </rPr>
      <t xml:space="preserve">脑卒中后遗症 自付医疗费</t>
    </r>
    <r>
      <rPr>
        <sz val="10"/>
        <rFont val="宋体"/>
        <family val="0"/>
        <charset val="134"/>
      </rPr>
      <t xml:space="preserve">1.8</t>
    </r>
    <r>
      <rPr>
        <sz val="10"/>
        <rFont val="Noto Sans"/>
        <family val="2"/>
      </rPr>
      <t xml:space="preserve">万元</t>
    </r>
  </si>
  <si>
    <r>
      <rPr>
        <sz val="10"/>
        <rFont val="Noto Sans"/>
        <family val="2"/>
      </rPr>
      <t xml:space="preserve">淳安县王阜乡郑中村</t>
    </r>
    <r>
      <rPr>
        <sz val="10"/>
        <rFont val="宋体"/>
        <family val="0"/>
        <charset val="134"/>
      </rPr>
      <t xml:space="preserve">202</t>
    </r>
    <r>
      <rPr>
        <sz val="10"/>
        <rFont val="Noto Sans"/>
        <family val="2"/>
      </rPr>
      <t xml:space="preserve">号</t>
    </r>
  </si>
  <si>
    <t xml:space="preserve">15925692330</t>
  </si>
  <si>
    <t xml:space="preserve">董水寿</t>
  </si>
  <si>
    <t xml:space="preserve">330127196708173214</t>
  </si>
  <si>
    <t xml:space="preserve">C1121150017</t>
  </si>
  <si>
    <r>
      <rPr>
        <sz val="10"/>
        <rFont val="Noto Sans"/>
        <family val="2"/>
      </rPr>
      <t xml:space="preserve">意外摔伤 自付医疗费</t>
    </r>
    <r>
      <rPr>
        <sz val="10"/>
        <rFont val="宋体"/>
        <family val="0"/>
        <charset val="134"/>
      </rPr>
      <t xml:space="preserve">1.4</t>
    </r>
    <r>
      <rPr>
        <sz val="10"/>
        <rFont val="Noto Sans"/>
        <family val="2"/>
      </rPr>
      <t xml:space="preserve">万元</t>
    </r>
  </si>
  <si>
    <r>
      <rPr>
        <sz val="10"/>
        <rFont val="Noto Sans"/>
        <family val="2"/>
      </rPr>
      <t xml:space="preserve">淳安县王阜乡横路村水竹坞</t>
    </r>
    <r>
      <rPr>
        <sz val="10"/>
        <rFont val="宋体"/>
        <family val="0"/>
        <charset val="134"/>
      </rPr>
      <t xml:space="preserve">39</t>
    </r>
    <r>
      <rPr>
        <sz val="10"/>
        <rFont val="Noto Sans"/>
        <family val="2"/>
      </rPr>
      <t xml:space="preserve">号</t>
    </r>
  </si>
  <si>
    <t xml:space="preserve">1598117563</t>
  </si>
  <si>
    <t xml:space="preserve">严建玉</t>
  </si>
  <si>
    <t xml:space="preserve">330127195708234027</t>
  </si>
  <si>
    <t xml:space="preserve">C1124050005</t>
  </si>
  <si>
    <r>
      <rPr>
        <sz val="10"/>
        <rFont val="Noto Sans"/>
        <family val="2"/>
      </rPr>
      <t xml:space="preserve">类风湿 自付医疗费</t>
    </r>
    <r>
      <rPr>
        <sz val="10"/>
        <rFont val="宋体"/>
        <family val="0"/>
        <charset val="134"/>
      </rPr>
      <t xml:space="preserve">0.7</t>
    </r>
    <r>
      <rPr>
        <sz val="10"/>
        <rFont val="Noto Sans"/>
        <family val="2"/>
      </rPr>
      <t xml:space="preserve">万元</t>
    </r>
  </si>
  <si>
    <r>
      <rPr>
        <sz val="10"/>
        <rFont val="Noto Sans"/>
        <family val="2"/>
      </rPr>
      <t xml:space="preserve">淳安县鸠坑乡青苗村毛岭</t>
    </r>
    <r>
      <rPr>
        <sz val="10"/>
        <rFont val="宋体"/>
        <family val="0"/>
        <charset val="134"/>
      </rPr>
      <t xml:space="preserve">26</t>
    </r>
    <r>
      <rPr>
        <sz val="10"/>
        <rFont val="Noto Sans"/>
        <family val="2"/>
      </rPr>
      <t xml:space="preserve">号</t>
    </r>
  </si>
  <si>
    <t xml:space="preserve">洪有凤</t>
  </si>
  <si>
    <t xml:space="preserve">330127195510174022</t>
  </si>
  <si>
    <t xml:space="preserve">C1124050008</t>
  </si>
  <si>
    <r>
      <rPr>
        <sz val="10"/>
        <rFont val="Noto Sans"/>
        <family val="2"/>
      </rPr>
      <t xml:space="preserve">脑中风 自付医疗费</t>
    </r>
    <r>
      <rPr>
        <sz val="10"/>
        <rFont val="宋体"/>
        <family val="0"/>
        <charset val="134"/>
      </rPr>
      <t xml:space="preserve">0.6</t>
    </r>
    <r>
      <rPr>
        <sz val="10"/>
        <rFont val="Noto Sans"/>
        <family val="2"/>
      </rPr>
      <t xml:space="preserve">万元</t>
    </r>
  </si>
  <si>
    <r>
      <rPr>
        <sz val="10"/>
        <rFont val="Noto Sans"/>
        <family val="2"/>
      </rPr>
      <t xml:space="preserve">淳安县鸠坑乡青苗村</t>
    </r>
    <r>
      <rPr>
        <sz val="10"/>
        <rFont val="宋体"/>
        <family val="0"/>
        <charset val="134"/>
      </rPr>
      <t xml:space="preserve">17</t>
    </r>
    <r>
      <rPr>
        <sz val="10"/>
        <rFont val="Noto Sans"/>
        <family val="2"/>
      </rPr>
      <t xml:space="preserve">号</t>
    </r>
  </si>
  <si>
    <t xml:space="preserve">万才坤</t>
  </si>
  <si>
    <t xml:space="preserve">330127193503034014</t>
  </si>
  <si>
    <t xml:space="preserve">C1124060007</t>
  </si>
  <si>
    <r>
      <rPr>
        <sz val="10"/>
        <rFont val="Noto Sans"/>
        <family val="2"/>
      </rPr>
      <t xml:space="preserve">前列腺及膀胱病 自付医疗费</t>
    </r>
    <r>
      <rPr>
        <sz val="10"/>
        <rFont val="宋体"/>
        <family val="0"/>
        <charset val="134"/>
      </rPr>
      <t xml:space="preserve">1.0</t>
    </r>
    <r>
      <rPr>
        <sz val="10"/>
        <rFont val="Noto Sans"/>
        <family val="2"/>
      </rPr>
      <t xml:space="preserve">万元</t>
    </r>
  </si>
  <si>
    <r>
      <rPr>
        <sz val="10"/>
        <rFont val="Noto Sans"/>
        <family val="2"/>
      </rPr>
      <t xml:space="preserve">淳安县鸠坑乡金塔村</t>
    </r>
    <r>
      <rPr>
        <sz val="10"/>
        <rFont val="宋体"/>
        <family val="0"/>
        <charset val="134"/>
      </rPr>
      <t xml:space="preserve">21</t>
    </r>
    <r>
      <rPr>
        <sz val="10"/>
        <rFont val="Noto Sans"/>
        <family val="2"/>
      </rPr>
      <t xml:space="preserve">号</t>
    </r>
  </si>
  <si>
    <t xml:space="preserve">鲁为光</t>
  </si>
  <si>
    <t xml:space="preserve">330127195507021914</t>
  </si>
  <si>
    <t xml:space="preserve">D1104150008</t>
  </si>
  <si>
    <r>
      <rPr>
        <sz val="10"/>
        <rFont val="Noto Sans"/>
        <family val="2"/>
      </rPr>
      <t xml:space="preserve">脑血管病后遗症 自付医疗费</t>
    </r>
    <r>
      <rPr>
        <sz val="10"/>
        <rFont val="宋体"/>
        <family val="0"/>
        <charset val="134"/>
      </rPr>
      <t xml:space="preserve">2.2</t>
    </r>
    <r>
      <rPr>
        <sz val="10"/>
        <rFont val="Noto Sans"/>
        <family val="2"/>
      </rPr>
      <t xml:space="preserve">万元</t>
    </r>
  </si>
  <si>
    <r>
      <rPr>
        <sz val="10"/>
        <rFont val="Noto Sans"/>
        <family val="2"/>
      </rPr>
      <t xml:space="preserve">淳安县临歧镇左源村开岭脚</t>
    </r>
    <r>
      <rPr>
        <sz val="10"/>
        <rFont val="宋体"/>
        <family val="0"/>
        <charset val="134"/>
      </rPr>
      <t xml:space="preserve">131</t>
    </r>
    <r>
      <rPr>
        <sz val="10"/>
        <rFont val="Noto Sans"/>
        <family val="2"/>
      </rPr>
      <t xml:space="preserve">号</t>
    </r>
  </si>
  <si>
    <t xml:space="preserve">15757108351</t>
  </si>
  <si>
    <t xml:space="preserve">方月英</t>
  </si>
  <si>
    <t xml:space="preserve">330127195311231928</t>
  </si>
  <si>
    <t xml:space="preserve">D1104160004</t>
  </si>
  <si>
    <r>
      <rPr>
        <sz val="10"/>
        <rFont val="Noto Sans"/>
        <family val="2"/>
      </rPr>
      <t xml:space="preserve">心脏病 自付医疗费</t>
    </r>
    <r>
      <rPr>
        <sz val="10"/>
        <rFont val="宋体"/>
        <family val="0"/>
        <charset val="134"/>
      </rPr>
      <t xml:space="preserve">3.0</t>
    </r>
    <r>
      <rPr>
        <sz val="10"/>
        <rFont val="Noto Sans"/>
        <family val="2"/>
      </rPr>
      <t xml:space="preserve">万元</t>
    </r>
  </si>
  <si>
    <r>
      <rPr>
        <sz val="10"/>
        <rFont val="Noto Sans"/>
        <family val="2"/>
      </rPr>
      <t xml:space="preserve">淳安县临歧镇溪口村对山</t>
    </r>
    <r>
      <rPr>
        <sz val="10"/>
        <rFont val="宋体"/>
        <family val="0"/>
        <charset val="134"/>
      </rPr>
      <t xml:space="preserve">43</t>
    </r>
    <r>
      <rPr>
        <sz val="10"/>
        <rFont val="Noto Sans"/>
        <family val="2"/>
      </rPr>
      <t xml:space="preserve">号</t>
    </r>
  </si>
  <si>
    <t xml:space="preserve">13989862745</t>
  </si>
  <si>
    <t xml:space="preserve">徐春花</t>
  </si>
  <si>
    <t xml:space="preserve">330127195305063921</t>
  </si>
  <si>
    <t xml:space="preserve">D1105090002</t>
  </si>
  <si>
    <r>
      <rPr>
        <sz val="10"/>
        <rFont val="Noto Sans"/>
        <family val="2"/>
      </rPr>
      <t xml:space="preserve">癌症 自付医疗费</t>
    </r>
    <r>
      <rPr>
        <sz val="10"/>
        <rFont val="宋体"/>
        <family val="0"/>
        <charset val="134"/>
      </rPr>
      <t xml:space="preserve">2.6</t>
    </r>
    <r>
      <rPr>
        <sz val="10"/>
        <rFont val="Noto Sans"/>
        <family val="2"/>
      </rPr>
      <t xml:space="preserve">万元</t>
    </r>
  </si>
  <si>
    <r>
      <rPr>
        <sz val="10"/>
        <rFont val="Noto Sans"/>
        <family val="2"/>
      </rPr>
      <t xml:space="preserve">淳安县威坪镇楼厦村</t>
    </r>
    <r>
      <rPr>
        <sz val="10"/>
        <rFont val="宋体"/>
        <family val="0"/>
        <charset val="134"/>
      </rPr>
      <t xml:space="preserve">44</t>
    </r>
    <r>
      <rPr>
        <sz val="10"/>
        <rFont val="Noto Sans"/>
        <family val="2"/>
      </rPr>
      <t xml:space="preserve">号</t>
    </r>
  </si>
  <si>
    <t xml:space="preserve">严元奎</t>
  </si>
  <si>
    <t xml:space="preserve">330127196208163917</t>
  </si>
  <si>
    <t xml:space="preserve">D1105130004</t>
  </si>
  <si>
    <r>
      <rPr>
        <sz val="10"/>
        <rFont val="Noto Sans"/>
        <family val="2"/>
      </rPr>
      <t xml:space="preserve">淳安县威坪镇坑下村南山下</t>
    </r>
    <r>
      <rPr>
        <sz val="10"/>
        <rFont val="宋体"/>
        <family val="0"/>
        <charset val="134"/>
      </rPr>
      <t xml:space="preserve">58</t>
    </r>
    <r>
      <rPr>
        <sz val="10"/>
        <rFont val="Noto Sans"/>
        <family val="2"/>
      </rPr>
      <t xml:space="preserve">号</t>
    </r>
  </si>
  <si>
    <t xml:space="preserve">13516874122</t>
  </si>
  <si>
    <t xml:space="preserve">徐竹香</t>
  </si>
  <si>
    <t xml:space="preserve">330127195410043041</t>
  </si>
  <si>
    <t xml:space="preserve">D1105160006</t>
  </si>
  <si>
    <r>
      <rPr>
        <sz val="10"/>
        <rFont val="Noto Sans"/>
        <family val="2"/>
      </rPr>
      <t xml:space="preserve">肺恶性肿瘤 自付医疗费</t>
    </r>
    <r>
      <rPr>
        <sz val="10"/>
        <rFont val="宋体"/>
        <family val="0"/>
        <charset val="134"/>
      </rPr>
      <t xml:space="preserve">4.6</t>
    </r>
    <r>
      <rPr>
        <sz val="10"/>
        <rFont val="Noto Sans"/>
        <family val="2"/>
      </rPr>
      <t xml:space="preserve">万元</t>
    </r>
  </si>
  <si>
    <r>
      <rPr>
        <sz val="10"/>
        <rFont val="Noto Sans"/>
        <family val="2"/>
      </rPr>
      <t xml:space="preserve">淳安县威坪镇茶合村</t>
    </r>
    <r>
      <rPr>
        <sz val="10"/>
        <rFont val="宋体"/>
        <family val="0"/>
        <charset val="134"/>
      </rPr>
      <t xml:space="preserve">27</t>
    </r>
    <r>
      <rPr>
        <sz val="10"/>
        <rFont val="Noto Sans"/>
        <family val="2"/>
      </rPr>
      <t xml:space="preserve">号</t>
    </r>
  </si>
  <si>
    <t xml:space="preserve">13735527651</t>
  </si>
  <si>
    <t xml:space="preserve">徐周生</t>
  </si>
  <si>
    <t xml:space="preserve">330127194901153013</t>
  </si>
  <si>
    <t xml:space="preserve">D1105160007</t>
  </si>
  <si>
    <r>
      <rPr>
        <sz val="10"/>
        <rFont val="Noto Sans"/>
        <family val="2"/>
      </rPr>
      <t xml:space="preserve">恶性肿瘤 自付医疗费</t>
    </r>
    <r>
      <rPr>
        <sz val="10"/>
        <rFont val="宋体"/>
        <family val="0"/>
        <charset val="134"/>
      </rPr>
      <t xml:space="preserve">1.0</t>
    </r>
    <r>
      <rPr>
        <sz val="10"/>
        <rFont val="Noto Sans"/>
        <family val="2"/>
      </rPr>
      <t xml:space="preserve">万元</t>
    </r>
  </si>
  <si>
    <r>
      <rPr>
        <sz val="10"/>
        <rFont val="Noto Sans"/>
        <family val="2"/>
      </rPr>
      <t xml:space="preserve">淳安县威坪镇茶合村</t>
    </r>
    <r>
      <rPr>
        <sz val="10"/>
        <rFont val="宋体"/>
        <family val="0"/>
        <charset val="134"/>
      </rPr>
      <t xml:space="preserve">57</t>
    </r>
    <r>
      <rPr>
        <sz val="10"/>
        <rFont val="Noto Sans"/>
        <family val="2"/>
      </rPr>
      <t xml:space="preserve">号</t>
    </r>
  </si>
  <si>
    <t xml:space="preserve">18258150234</t>
  </si>
  <si>
    <t xml:space="preserve">童国木</t>
  </si>
  <si>
    <t xml:space="preserve">330127195211163016</t>
  </si>
  <si>
    <t xml:space="preserve">D110516005</t>
  </si>
  <si>
    <r>
      <rPr>
        <sz val="10"/>
        <rFont val="Noto Sans"/>
        <family val="2"/>
      </rPr>
      <t xml:space="preserve">慢性冠状动脉肿瘤 自付医疗费</t>
    </r>
    <r>
      <rPr>
        <sz val="10"/>
        <rFont val="宋体"/>
        <family val="0"/>
        <charset val="134"/>
      </rPr>
      <t xml:space="preserve">3.3</t>
    </r>
    <r>
      <rPr>
        <sz val="10"/>
        <rFont val="Noto Sans"/>
        <family val="2"/>
      </rPr>
      <t xml:space="preserve">万元</t>
    </r>
  </si>
  <si>
    <r>
      <rPr>
        <sz val="10"/>
        <rFont val="Noto Sans"/>
        <family val="2"/>
      </rPr>
      <t xml:space="preserve">淳安县威坪镇茶合村</t>
    </r>
    <r>
      <rPr>
        <sz val="10"/>
        <rFont val="宋体"/>
        <family val="0"/>
        <charset val="134"/>
      </rPr>
      <t xml:space="preserve">184</t>
    </r>
    <r>
      <rPr>
        <sz val="10"/>
        <rFont val="Noto Sans"/>
        <family val="2"/>
      </rPr>
      <t xml:space="preserve">号</t>
    </r>
  </si>
  <si>
    <t xml:space="preserve">15906609290</t>
  </si>
  <si>
    <t xml:space="preserve">卢应容</t>
  </si>
  <si>
    <t xml:space="preserve">510225196604245443</t>
  </si>
  <si>
    <t xml:space="preserve">D1105260006</t>
  </si>
  <si>
    <r>
      <rPr>
        <sz val="10"/>
        <rFont val="Noto Sans"/>
        <family val="2"/>
      </rPr>
      <t xml:space="preserve">扩张性心肌 自付医疗费</t>
    </r>
    <r>
      <rPr>
        <sz val="10"/>
        <rFont val="宋体"/>
        <family val="0"/>
        <charset val="134"/>
      </rPr>
      <t xml:space="preserve">0.6</t>
    </r>
    <r>
      <rPr>
        <sz val="10"/>
        <rFont val="Noto Sans"/>
        <family val="2"/>
      </rPr>
      <t xml:space="preserve">万元</t>
    </r>
  </si>
  <si>
    <r>
      <rPr>
        <sz val="10"/>
        <rFont val="Noto Sans"/>
        <family val="2"/>
      </rPr>
      <t xml:space="preserve">淳安县威坪镇旗山村陆家</t>
    </r>
    <r>
      <rPr>
        <sz val="10"/>
        <rFont val="宋体"/>
        <family val="0"/>
        <charset val="134"/>
      </rPr>
      <t xml:space="preserve">46</t>
    </r>
    <r>
      <rPr>
        <sz val="10"/>
        <rFont val="Noto Sans"/>
        <family val="2"/>
      </rPr>
      <t xml:space="preserve">号</t>
    </r>
  </si>
  <si>
    <t xml:space="preserve">15867160207</t>
  </si>
  <si>
    <t xml:space="preserve">徐东荣</t>
  </si>
  <si>
    <t xml:space="preserve">33012719581002371X</t>
  </si>
  <si>
    <t xml:space="preserve">D1105260007</t>
  </si>
  <si>
    <r>
      <rPr>
        <sz val="10"/>
        <rFont val="Noto Sans"/>
        <family val="2"/>
      </rPr>
      <t xml:space="preserve">肺癌 自付医疗费</t>
    </r>
    <r>
      <rPr>
        <sz val="10"/>
        <rFont val="宋体"/>
        <family val="0"/>
        <charset val="134"/>
      </rPr>
      <t xml:space="preserve">2.0</t>
    </r>
    <r>
      <rPr>
        <sz val="10"/>
        <rFont val="Noto Sans"/>
        <family val="2"/>
      </rPr>
      <t xml:space="preserve">万元</t>
    </r>
  </si>
  <si>
    <r>
      <rPr>
        <sz val="10"/>
        <rFont val="Noto Sans"/>
        <family val="2"/>
      </rPr>
      <t xml:space="preserve">淳安县威坪镇旗山村徐家坞</t>
    </r>
    <r>
      <rPr>
        <sz val="10"/>
        <rFont val="宋体"/>
        <family val="0"/>
        <charset val="134"/>
      </rPr>
      <t xml:space="preserve">21</t>
    </r>
    <r>
      <rPr>
        <sz val="10"/>
        <rFont val="Noto Sans"/>
        <family val="2"/>
      </rPr>
      <t xml:space="preserve">号</t>
    </r>
  </si>
  <si>
    <t xml:space="preserve">15657165807</t>
  </si>
  <si>
    <t xml:space="preserve">王和香</t>
  </si>
  <si>
    <t xml:space="preserve">330127194908013726</t>
  </si>
  <si>
    <t xml:space="preserve">D1105270012</t>
  </si>
  <si>
    <r>
      <rPr>
        <sz val="10"/>
        <rFont val="Noto Sans"/>
        <family val="2"/>
      </rPr>
      <t xml:space="preserve">因病 自付医疗费</t>
    </r>
    <r>
      <rPr>
        <sz val="10"/>
        <rFont val="宋体"/>
        <family val="0"/>
        <charset val="134"/>
      </rPr>
      <t xml:space="preserve">2.7</t>
    </r>
    <r>
      <rPr>
        <sz val="10"/>
        <rFont val="Noto Sans"/>
        <family val="2"/>
      </rPr>
      <t xml:space="preserve">万元</t>
    </r>
  </si>
  <si>
    <r>
      <rPr>
        <sz val="10"/>
        <rFont val="Noto Sans"/>
        <family val="2"/>
      </rPr>
      <t xml:space="preserve">淳安县威坪镇琴坑村琴川</t>
    </r>
    <r>
      <rPr>
        <sz val="10"/>
        <rFont val="宋体"/>
        <family val="0"/>
        <charset val="134"/>
      </rPr>
      <t xml:space="preserve">33</t>
    </r>
    <r>
      <rPr>
        <sz val="10"/>
        <rFont val="Noto Sans"/>
        <family val="2"/>
      </rPr>
      <t xml:space="preserve">号</t>
    </r>
  </si>
  <si>
    <t xml:space="preserve">方有全</t>
  </si>
  <si>
    <t xml:space="preserve">330127196004053636</t>
  </si>
  <si>
    <t xml:space="preserve">D1105310014</t>
  </si>
  <si>
    <r>
      <rPr>
        <sz val="10"/>
        <rFont val="Noto Sans"/>
        <family val="2"/>
      </rPr>
      <t xml:space="preserve">扩张性心肌病 自付医疗费</t>
    </r>
    <r>
      <rPr>
        <sz val="10"/>
        <rFont val="宋体"/>
        <family val="0"/>
        <charset val="134"/>
      </rPr>
      <t xml:space="preserve">4.0</t>
    </r>
    <r>
      <rPr>
        <sz val="10"/>
        <rFont val="Noto Sans"/>
        <family val="2"/>
      </rPr>
      <t xml:space="preserve">万元</t>
    </r>
  </si>
  <si>
    <r>
      <rPr>
        <sz val="10"/>
        <rFont val="Noto Sans"/>
        <family val="2"/>
      </rPr>
      <t xml:space="preserve">淳安县威坪镇三洲村梓州</t>
    </r>
    <r>
      <rPr>
        <sz val="10"/>
        <rFont val="宋体"/>
        <family val="0"/>
        <charset val="134"/>
      </rPr>
      <t xml:space="preserve">55</t>
    </r>
    <r>
      <rPr>
        <sz val="10"/>
        <rFont val="Noto Sans"/>
        <family val="2"/>
      </rPr>
      <t xml:space="preserve">号</t>
    </r>
  </si>
  <si>
    <t xml:space="preserve">15857110113</t>
  </si>
  <si>
    <t xml:space="preserve">叶鱼法</t>
  </si>
  <si>
    <t xml:space="preserve">330127195209163631</t>
  </si>
  <si>
    <t xml:space="preserve">D1105350009</t>
  </si>
  <si>
    <r>
      <rPr>
        <sz val="10"/>
        <rFont val="Noto Sans"/>
        <family val="2"/>
      </rPr>
      <t xml:space="preserve">骨折 自付医疗费</t>
    </r>
    <r>
      <rPr>
        <sz val="10"/>
        <rFont val="宋体"/>
        <family val="0"/>
        <charset val="134"/>
      </rPr>
      <t xml:space="preserve">4.6</t>
    </r>
    <r>
      <rPr>
        <sz val="10"/>
        <rFont val="Noto Sans"/>
        <family val="2"/>
      </rPr>
      <t xml:space="preserve">万元</t>
    </r>
  </si>
  <si>
    <r>
      <rPr>
        <sz val="10"/>
        <rFont val="Noto Sans"/>
        <family val="2"/>
      </rPr>
      <t xml:space="preserve">淳安县威坪镇联合村</t>
    </r>
    <r>
      <rPr>
        <sz val="10"/>
        <rFont val="宋体"/>
        <family val="0"/>
        <charset val="134"/>
      </rPr>
      <t xml:space="preserve">138</t>
    </r>
    <r>
      <rPr>
        <sz val="10"/>
        <rFont val="Noto Sans"/>
        <family val="2"/>
      </rPr>
      <t xml:space="preserve">号</t>
    </r>
  </si>
  <si>
    <t xml:space="preserve">18258826179</t>
  </si>
  <si>
    <t xml:space="preserve">钱立美</t>
  </si>
  <si>
    <t xml:space="preserve">330127195806033632</t>
  </si>
  <si>
    <t xml:space="preserve">D1105370021</t>
  </si>
  <si>
    <r>
      <rPr>
        <sz val="10"/>
        <rFont val="Noto Sans"/>
        <family val="2"/>
      </rPr>
      <t xml:space="preserve">肝硬化 自付医疗费</t>
    </r>
    <r>
      <rPr>
        <sz val="10"/>
        <rFont val="宋体"/>
        <family val="0"/>
        <charset val="134"/>
      </rPr>
      <t xml:space="preserve">3.7</t>
    </r>
    <r>
      <rPr>
        <sz val="10"/>
        <rFont val="Noto Sans"/>
        <family val="2"/>
      </rPr>
      <t xml:space="preserve">万元</t>
    </r>
  </si>
  <si>
    <r>
      <rPr>
        <sz val="10"/>
        <rFont val="Noto Sans"/>
        <family val="2"/>
      </rPr>
      <t xml:space="preserve">淳安县威坪镇蔗川村龙潭</t>
    </r>
    <r>
      <rPr>
        <sz val="10"/>
        <rFont val="宋体"/>
        <family val="0"/>
        <charset val="134"/>
      </rPr>
      <t xml:space="preserve">58</t>
    </r>
    <r>
      <rPr>
        <sz val="10"/>
        <rFont val="Noto Sans"/>
        <family val="2"/>
      </rPr>
      <t xml:space="preserve">号</t>
    </r>
  </si>
  <si>
    <t xml:space="preserve">钱成年</t>
  </si>
  <si>
    <t xml:space="preserve">330127194201113619</t>
  </si>
  <si>
    <t xml:space="preserve">D1105370024</t>
  </si>
  <si>
    <r>
      <rPr>
        <sz val="10"/>
        <rFont val="Noto Sans"/>
        <family val="2"/>
      </rPr>
      <t xml:space="preserve">鼻腔性淋巴瘤 自付医疗费</t>
    </r>
    <r>
      <rPr>
        <sz val="10"/>
        <rFont val="宋体"/>
        <family val="0"/>
        <charset val="134"/>
      </rPr>
      <t xml:space="preserve">3.0</t>
    </r>
    <r>
      <rPr>
        <sz val="10"/>
        <rFont val="Noto Sans"/>
        <family val="2"/>
      </rPr>
      <t xml:space="preserve">万元</t>
    </r>
  </si>
  <si>
    <r>
      <rPr>
        <sz val="10"/>
        <rFont val="Noto Sans"/>
        <family val="2"/>
      </rPr>
      <t xml:space="preserve">淳安县威坪镇蔗川村</t>
    </r>
    <r>
      <rPr>
        <sz val="10"/>
        <rFont val="宋体"/>
        <family val="0"/>
        <charset val="134"/>
      </rPr>
      <t xml:space="preserve">30</t>
    </r>
    <r>
      <rPr>
        <sz val="10"/>
        <rFont val="Noto Sans"/>
        <family val="2"/>
      </rPr>
      <t xml:space="preserve">号</t>
    </r>
  </si>
  <si>
    <t xml:space="preserve">64893243</t>
  </si>
  <si>
    <t xml:space="preserve">叶富林</t>
  </si>
  <si>
    <t xml:space="preserve">330127196203091213</t>
  </si>
  <si>
    <t xml:space="preserve">D1106130004</t>
  </si>
  <si>
    <t xml:space="preserve">火灾 </t>
  </si>
  <si>
    <r>
      <rPr>
        <sz val="10"/>
        <rFont val="Noto Sans"/>
        <family val="2"/>
      </rPr>
      <t xml:space="preserve">淳安县里商乡大叶村</t>
    </r>
    <r>
      <rPr>
        <sz val="10"/>
        <rFont val="宋体"/>
        <family val="0"/>
        <charset val="134"/>
      </rPr>
      <t xml:space="preserve">52</t>
    </r>
    <r>
      <rPr>
        <sz val="10"/>
        <rFont val="Noto Sans"/>
        <family val="2"/>
      </rPr>
      <t xml:space="preserve">号</t>
    </r>
  </si>
  <si>
    <t xml:space="preserve">18069427795</t>
  </si>
  <si>
    <t xml:space="preserve">洪景宝</t>
  </si>
  <si>
    <t xml:space="preserve">330127195610054116</t>
  </si>
  <si>
    <t xml:space="preserve">D1107060005</t>
  </si>
  <si>
    <r>
      <rPr>
        <sz val="10"/>
        <rFont val="Noto Sans"/>
        <family val="2"/>
      </rPr>
      <t xml:space="preserve">肾结石 自付医疗费</t>
    </r>
    <r>
      <rPr>
        <sz val="10"/>
        <rFont val="宋体"/>
        <family val="0"/>
        <charset val="134"/>
      </rPr>
      <t xml:space="preserve">0.8</t>
    </r>
    <r>
      <rPr>
        <sz val="10"/>
        <rFont val="Noto Sans"/>
        <family val="2"/>
      </rPr>
      <t xml:space="preserve">万元</t>
    </r>
  </si>
  <si>
    <r>
      <rPr>
        <sz val="10"/>
        <rFont val="Noto Sans"/>
        <family val="2"/>
      </rPr>
      <t xml:space="preserve">淳安县姜家镇霞社村</t>
    </r>
    <r>
      <rPr>
        <sz val="10"/>
        <rFont val="宋体"/>
        <family val="0"/>
        <charset val="134"/>
      </rPr>
      <t xml:space="preserve">296</t>
    </r>
    <r>
      <rPr>
        <sz val="10"/>
        <rFont val="Noto Sans"/>
        <family val="2"/>
      </rPr>
      <t xml:space="preserve">号</t>
    </r>
  </si>
  <si>
    <t xml:space="preserve">13456789684</t>
  </si>
  <si>
    <t xml:space="preserve">毛雪兰</t>
  </si>
  <si>
    <t xml:space="preserve">330127197112226025</t>
  </si>
  <si>
    <t xml:space="preserve">D1107090007</t>
  </si>
  <si>
    <r>
      <rPr>
        <sz val="10"/>
        <rFont val="Noto Sans"/>
        <family val="2"/>
      </rPr>
      <t xml:space="preserve">腰间盘突出 自付医疗费</t>
    </r>
    <r>
      <rPr>
        <sz val="10"/>
        <rFont val="宋体"/>
        <family val="0"/>
        <charset val="134"/>
      </rPr>
      <t xml:space="preserve">0.8</t>
    </r>
    <r>
      <rPr>
        <sz val="10"/>
        <rFont val="Noto Sans"/>
        <family val="2"/>
      </rPr>
      <t xml:space="preserve">万元</t>
    </r>
  </si>
  <si>
    <r>
      <rPr>
        <sz val="10"/>
        <rFont val="Noto Sans"/>
        <family val="2"/>
      </rPr>
      <t xml:space="preserve">淳安县姜家镇狮石村龙塘</t>
    </r>
    <r>
      <rPr>
        <sz val="10"/>
        <rFont val="宋体"/>
        <family val="0"/>
        <charset val="134"/>
      </rPr>
      <t xml:space="preserve">57</t>
    </r>
    <r>
      <rPr>
        <sz val="10"/>
        <rFont val="Noto Sans"/>
        <family val="2"/>
      </rPr>
      <t xml:space="preserve">号</t>
    </r>
  </si>
  <si>
    <t xml:space="preserve">余海根</t>
  </si>
  <si>
    <t xml:space="preserve">330127197701174315</t>
  </si>
  <si>
    <t xml:space="preserve">D1107130003</t>
  </si>
  <si>
    <r>
      <rPr>
        <sz val="10"/>
        <rFont val="Noto Sans"/>
        <family val="2"/>
      </rPr>
      <t xml:space="preserve">淳安县姜家镇赤城村赤畈</t>
    </r>
    <r>
      <rPr>
        <sz val="10"/>
        <rFont val="宋体"/>
        <family val="0"/>
        <charset val="134"/>
      </rPr>
      <t xml:space="preserve">98</t>
    </r>
    <r>
      <rPr>
        <sz val="10"/>
        <rFont val="Noto Sans"/>
        <family val="2"/>
      </rPr>
      <t xml:space="preserve">号</t>
    </r>
  </si>
  <si>
    <t xml:space="preserve">余国书</t>
  </si>
  <si>
    <t xml:space="preserve">33012719590510431X</t>
  </si>
  <si>
    <t xml:space="preserve">D1107130005</t>
  </si>
  <si>
    <r>
      <rPr>
        <sz val="10"/>
        <rFont val="Noto Sans"/>
        <family val="2"/>
      </rPr>
      <t xml:space="preserve">胃恶性肿瘤 自付医疗费</t>
    </r>
    <r>
      <rPr>
        <sz val="10"/>
        <rFont val="宋体"/>
        <family val="0"/>
        <charset val="134"/>
      </rPr>
      <t xml:space="preserve">3.6</t>
    </r>
    <r>
      <rPr>
        <sz val="10"/>
        <rFont val="Noto Sans"/>
        <family val="2"/>
      </rPr>
      <t xml:space="preserve">万元</t>
    </r>
  </si>
  <si>
    <r>
      <rPr>
        <sz val="10"/>
        <rFont val="Noto Sans"/>
        <family val="2"/>
      </rPr>
      <t xml:space="preserve">淳安县姜家镇赤城村新田畈</t>
    </r>
    <r>
      <rPr>
        <sz val="10"/>
        <rFont val="宋体"/>
        <family val="0"/>
        <charset val="134"/>
      </rPr>
      <t xml:space="preserve">24</t>
    </r>
    <r>
      <rPr>
        <sz val="10"/>
        <rFont val="Noto Sans"/>
        <family val="2"/>
      </rPr>
      <t xml:space="preserve">号</t>
    </r>
  </si>
  <si>
    <t xml:space="preserve">13777559573</t>
  </si>
  <si>
    <t xml:space="preserve">余诗谈</t>
  </si>
  <si>
    <t xml:space="preserve">330127195706094358</t>
  </si>
  <si>
    <t xml:space="preserve">D1107130007</t>
  </si>
  <si>
    <r>
      <rPr>
        <sz val="10"/>
        <rFont val="Noto Sans"/>
        <family val="2"/>
      </rPr>
      <t xml:space="preserve">胃癌 自付医疗费</t>
    </r>
    <r>
      <rPr>
        <sz val="10"/>
        <rFont val="宋体"/>
        <family val="0"/>
        <charset val="134"/>
      </rPr>
      <t xml:space="preserve">3.8</t>
    </r>
    <r>
      <rPr>
        <sz val="10"/>
        <rFont val="Noto Sans"/>
        <family val="2"/>
      </rPr>
      <t xml:space="preserve">万元</t>
    </r>
  </si>
  <si>
    <r>
      <rPr>
        <sz val="10"/>
        <rFont val="Noto Sans"/>
        <family val="2"/>
      </rPr>
      <t xml:space="preserve">淳安县姜家镇赤城村儒塘</t>
    </r>
    <r>
      <rPr>
        <sz val="10"/>
        <rFont val="宋体"/>
        <family val="0"/>
        <charset val="134"/>
      </rPr>
      <t xml:space="preserve">2</t>
    </r>
    <r>
      <rPr>
        <sz val="10"/>
        <rFont val="Noto Sans"/>
        <family val="2"/>
      </rPr>
      <t xml:space="preserve">号</t>
    </r>
  </si>
  <si>
    <t xml:space="preserve">余国桃</t>
  </si>
  <si>
    <t xml:space="preserve">330127194702104315</t>
  </si>
  <si>
    <t xml:space="preserve">D1107130010</t>
  </si>
  <si>
    <r>
      <rPr>
        <sz val="10"/>
        <rFont val="Noto Sans"/>
        <family val="2"/>
      </rPr>
      <t xml:space="preserve">高血压 自付医疗费</t>
    </r>
    <r>
      <rPr>
        <sz val="10"/>
        <rFont val="宋体"/>
        <family val="0"/>
        <charset val="134"/>
      </rPr>
      <t xml:space="preserve">2.7</t>
    </r>
    <r>
      <rPr>
        <sz val="10"/>
        <rFont val="Noto Sans"/>
        <family val="2"/>
      </rPr>
      <t xml:space="preserve">万元</t>
    </r>
  </si>
  <si>
    <r>
      <rPr>
        <sz val="10"/>
        <rFont val="Noto Sans"/>
        <family val="2"/>
      </rPr>
      <t xml:space="preserve">淳安县姜家镇赤城村石山底</t>
    </r>
    <r>
      <rPr>
        <sz val="10"/>
        <rFont val="宋体"/>
        <family val="0"/>
        <charset val="134"/>
      </rPr>
      <t xml:space="preserve">16</t>
    </r>
    <r>
      <rPr>
        <sz val="10"/>
        <rFont val="Noto Sans"/>
        <family val="2"/>
      </rPr>
      <t xml:space="preserve">号</t>
    </r>
  </si>
  <si>
    <t xml:space="preserve">13968116352</t>
  </si>
  <si>
    <t xml:space="preserve">余金生</t>
  </si>
  <si>
    <t xml:space="preserve">330127195704164316</t>
  </si>
  <si>
    <t xml:space="preserve">D1107130011</t>
  </si>
  <si>
    <r>
      <rPr>
        <sz val="10"/>
        <rFont val="Noto Sans"/>
        <family val="2"/>
      </rPr>
      <t xml:space="preserve">股骨头坏死 自付医疗费</t>
    </r>
    <r>
      <rPr>
        <sz val="10"/>
        <rFont val="宋体"/>
        <family val="0"/>
        <charset val="134"/>
      </rPr>
      <t xml:space="preserve">0.6</t>
    </r>
    <r>
      <rPr>
        <sz val="10"/>
        <rFont val="Noto Sans"/>
        <family val="2"/>
      </rPr>
      <t xml:space="preserve">万元</t>
    </r>
  </si>
  <si>
    <r>
      <rPr>
        <sz val="10"/>
        <rFont val="Noto Sans"/>
        <family val="2"/>
      </rPr>
      <t xml:space="preserve">淳安县姜家镇赤城村赤畈</t>
    </r>
    <r>
      <rPr>
        <sz val="10"/>
        <rFont val="宋体"/>
        <family val="0"/>
        <charset val="134"/>
      </rPr>
      <t xml:space="preserve">78</t>
    </r>
    <r>
      <rPr>
        <sz val="10"/>
        <rFont val="Noto Sans"/>
        <family val="2"/>
      </rPr>
      <t xml:space="preserve">号</t>
    </r>
  </si>
  <si>
    <t xml:space="preserve">余许妹</t>
  </si>
  <si>
    <t xml:space="preserve">330127195706134321</t>
  </si>
  <si>
    <t xml:space="preserve">D1107130012</t>
  </si>
  <si>
    <r>
      <rPr>
        <sz val="10"/>
        <rFont val="Noto Sans"/>
        <family val="2"/>
      </rPr>
      <t xml:space="preserve">焦虑性神经症 自付医疗费</t>
    </r>
    <r>
      <rPr>
        <sz val="10"/>
        <rFont val="宋体"/>
        <family val="0"/>
        <charset val="134"/>
      </rPr>
      <t xml:space="preserve">1.3</t>
    </r>
    <r>
      <rPr>
        <sz val="10"/>
        <rFont val="Noto Sans"/>
        <family val="2"/>
      </rPr>
      <t xml:space="preserve">万元</t>
    </r>
  </si>
  <si>
    <r>
      <rPr>
        <sz val="10"/>
        <rFont val="Noto Sans"/>
        <family val="2"/>
      </rPr>
      <t xml:space="preserve">淳安县姜家镇赤城村田畈</t>
    </r>
    <r>
      <rPr>
        <sz val="10"/>
        <rFont val="宋体"/>
        <family val="0"/>
        <charset val="134"/>
      </rPr>
      <t xml:space="preserve">32</t>
    </r>
    <r>
      <rPr>
        <sz val="10"/>
        <rFont val="Noto Sans"/>
        <family val="2"/>
      </rPr>
      <t xml:space="preserve">号</t>
    </r>
  </si>
  <si>
    <t xml:space="preserve">15068137709</t>
  </si>
  <si>
    <t xml:space="preserve">章桂桃</t>
  </si>
  <si>
    <t xml:space="preserve">330127195910284423</t>
  </si>
  <si>
    <t xml:space="preserve">D1107160008</t>
  </si>
  <si>
    <r>
      <rPr>
        <sz val="10"/>
        <rFont val="Noto Sans"/>
        <family val="2"/>
      </rPr>
      <t xml:space="preserve">直肠恶性肿瘤 自付医疗费</t>
    </r>
    <r>
      <rPr>
        <sz val="10"/>
        <rFont val="宋体"/>
        <family val="0"/>
        <charset val="134"/>
      </rPr>
      <t xml:space="preserve">3.5</t>
    </r>
    <r>
      <rPr>
        <sz val="10"/>
        <rFont val="Noto Sans"/>
        <family val="2"/>
      </rPr>
      <t xml:space="preserve">万元</t>
    </r>
  </si>
  <si>
    <r>
      <rPr>
        <sz val="10"/>
        <rFont val="Noto Sans"/>
        <family val="2"/>
      </rPr>
      <t xml:space="preserve">淳安县姜家镇沈畈村下龙门底</t>
    </r>
    <r>
      <rPr>
        <sz val="10"/>
        <rFont val="宋体"/>
        <family val="0"/>
        <charset val="134"/>
      </rPr>
      <t xml:space="preserve">17</t>
    </r>
    <r>
      <rPr>
        <sz val="10"/>
        <rFont val="Noto Sans"/>
        <family val="2"/>
      </rPr>
      <t xml:space="preserve">号</t>
    </r>
  </si>
  <si>
    <t xml:space="preserve">15988160013</t>
  </si>
  <si>
    <t xml:space="preserve">胡国恒</t>
  </si>
  <si>
    <t xml:space="preserve">330127197907094417</t>
  </si>
  <si>
    <t xml:space="preserve">D1107270004</t>
  </si>
  <si>
    <r>
      <rPr>
        <sz val="10"/>
        <rFont val="Noto Sans"/>
        <family val="2"/>
      </rPr>
      <t xml:space="preserve">胡金顺已死亡 自付医疗费</t>
    </r>
    <r>
      <rPr>
        <sz val="10"/>
        <rFont val="宋体"/>
        <family val="0"/>
        <charset val="134"/>
      </rPr>
      <t xml:space="preserve">5.3</t>
    </r>
    <r>
      <rPr>
        <sz val="10"/>
        <rFont val="Noto Sans"/>
        <family val="2"/>
      </rPr>
      <t xml:space="preserve">万元</t>
    </r>
  </si>
  <si>
    <r>
      <rPr>
        <sz val="10"/>
        <rFont val="Noto Sans"/>
        <family val="2"/>
      </rPr>
      <t xml:space="preserve">淳安县姜家镇双溪口村富家</t>
    </r>
    <r>
      <rPr>
        <sz val="10"/>
        <rFont val="宋体"/>
        <family val="0"/>
        <charset val="134"/>
      </rPr>
      <t xml:space="preserve">1</t>
    </r>
    <r>
      <rPr>
        <sz val="10"/>
        <rFont val="Noto Sans"/>
        <family val="2"/>
      </rPr>
      <t xml:space="preserve">号</t>
    </r>
  </si>
  <si>
    <t xml:space="preserve">13588028654</t>
  </si>
  <si>
    <t xml:space="preserve">章建花</t>
  </si>
  <si>
    <t xml:space="preserve">33012719530818442X</t>
  </si>
  <si>
    <t xml:space="preserve">D1107270007</t>
  </si>
  <si>
    <r>
      <rPr>
        <sz val="10"/>
        <rFont val="Noto Sans"/>
        <family val="2"/>
      </rPr>
      <t xml:space="preserve">恶性肿瘤 自付医疗费</t>
    </r>
    <r>
      <rPr>
        <sz val="10"/>
        <rFont val="宋体"/>
        <family val="0"/>
        <charset val="134"/>
      </rPr>
      <t xml:space="preserve">4.7</t>
    </r>
    <r>
      <rPr>
        <sz val="10"/>
        <rFont val="Noto Sans"/>
        <family val="2"/>
      </rPr>
      <t xml:space="preserve">万元</t>
    </r>
  </si>
  <si>
    <r>
      <rPr>
        <sz val="10"/>
        <rFont val="Noto Sans"/>
        <family val="2"/>
      </rPr>
      <t xml:space="preserve">淳安县姜家镇双溪口村富家</t>
    </r>
    <r>
      <rPr>
        <sz val="10"/>
        <rFont val="宋体"/>
        <family val="0"/>
        <charset val="134"/>
      </rPr>
      <t xml:space="preserve">23</t>
    </r>
    <r>
      <rPr>
        <sz val="10"/>
        <rFont val="Noto Sans"/>
        <family val="2"/>
      </rPr>
      <t xml:space="preserve">号</t>
    </r>
  </si>
  <si>
    <t xml:space="preserve">64868160</t>
  </si>
  <si>
    <t xml:space="preserve">程如香</t>
  </si>
  <si>
    <t xml:space="preserve">330127194112214127</t>
  </si>
  <si>
    <t xml:space="preserve">D1107270008</t>
  </si>
  <si>
    <r>
      <rPr>
        <sz val="10"/>
        <rFont val="Noto Sans"/>
        <family val="2"/>
      </rPr>
      <t xml:space="preserve">肝硬化住院治疗 自付医疗费</t>
    </r>
    <r>
      <rPr>
        <sz val="10"/>
        <rFont val="宋体"/>
        <family val="0"/>
        <charset val="134"/>
      </rPr>
      <t xml:space="preserve">0.9</t>
    </r>
    <r>
      <rPr>
        <sz val="10"/>
        <rFont val="Noto Sans"/>
        <family val="2"/>
      </rPr>
      <t xml:space="preserve">万元</t>
    </r>
  </si>
  <si>
    <r>
      <rPr>
        <sz val="10"/>
        <rFont val="Noto Sans"/>
        <family val="2"/>
      </rPr>
      <t xml:space="preserve">淳安县姜家镇双溪口村</t>
    </r>
    <r>
      <rPr>
        <sz val="10"/>
        <rFont val="宋体"/>
        <family val="0"/>
        <charset val="134"/>
      </rPr>
      <t xml:space="preserve">14</t>
    </r>
    <r>
      <rPr>
        <sz val="10"/>
        <rFont val="Noto Sans"/>
        <family val="2"/>
      </rPr>
      <t xml:space="preserve">号</t>
    </r>
  </si>
  <si>
    <t xml:space="preserve">15168389748</t>
  </si>
  <si>
    <t xml:space="preserve">方文华</t>
  </si>
  <si>
    <t xml:space="preserve">330127195404161017</t>
  </si>
  <si>
    <t xml:space="preserve">D1114020002</t>
  </si>
  <si>
    <r>
      <rPr>
        <sz val="10"/>
        <rFont val="Noto Sans"/>
        <family val="2"/>
      </rPr>
      <t xml:space="preserve">肺癌 自付医疗费</t>
    </r>
    <r>
      <rPr>
        <sz val="10"/>
        <rFont val="宋体"/>
        <family val="0"/>
        <charset val="134"/>
      </rPr>
      <t xml:space="preserve">3.0</t>
    </r>
    <r>
      <rPr>
        <sz val="10"/>
        <rFont val="Noto Sans"/>
        <family val="2"/>
      </rPr>
      <t xml:space="preserve">万元</t>
    </r>
  </si>
  <si>
    <r>
      <rPr>
        <sz val="10"/>
        <rFont val="Noto Sans"/>
        <family val="2"/>
      </rPr>
      <t xml:space="preserve">淳安县金峰乡景山村阔畈</t>
    </r>
    <r>
      <rPr>
        <sz val="10"/>
        <rFont val="宋体"/>
        <family val="0"/>
        <charset val="134"/>
      </rPr>
      <t xml:space="preserve">19</t>
    </r>
    <r>
      <rPr>
        <sz val="10"/>
        <rFont val="Noto Sans"/>
        <family val="2"/>
      </rPr>
      <t xml:space="preserve">号</t>
    </r>
  </si>
  <si>
    <t xml:space="preserve">江江北</t>
  </si>
  <si>
    <t xml:space="preserve">330127194911191013</t>
  </si>
  <si>
    <t xml:space="preserve">D1114030003</t>
  </si>
  <si>
    <r>
      <rPr>
        <sz val="10"/>
        <rFont val="Noto Sans"/>
        <family val="2"/>
      </rPr>
      <t xml:space="preserve">肺癌 自付医疗费</t>
    </r>
    <r>
      <rPr>
        <sz val="10"/>
        <rFont val="宋体"/>
        <family val="0"/>
        <charset val="134"/>
      </rPr>
      <t xml:space="preserve">1.0</t>
    </r>
    <r>
      <rPr>
        <sz val="10"/>
        <rFont val="Noto Sans"/>
        <family val="2"/>
      </rPr>
      <t xml:space="preserve">万元</t>
    </r>
  </si>
  <si>
    <r>
      <rPr>
        <sz val="10"/>
        <rFont val="Noto Sans"/>
        <family val="2"/>
      </rPr>
      <t xml:space="preserve">淳安县金峰乡金峰村塘畈</t>
    </r>
    <r>
      <rPr>
        <sz val="10"/>
        <rFont val="宋体"/>
        <family val="0"/>
        <charset val="134"/>
      </rPr>
      <t xml:space="preserve">57</t>
    </r>
    <r>
      <rPr>
        <sz val="10"/>
        <rFont val="Noto Sans"/>
        <family val="2"/>
      </rPr>
      <t xml:space="preserve">号</t>
    </r>
  </si>
  <si>
    <t xml:space="preserve">江寿德</t>
  </si>
  <si>
    <t xml:space="preserve">330127194903111116</t>
  </si>
  <si>
    <t xml:space="preserve">D1114060003</t>
  </si>
  <si>
    <r>
      <rPr>
        <sz val="10"/>
        <rFont val="Noto Sans"/>
        <family val="2"/>
      </rPr>
      <t xml:space="preserve">肾病 自付医疗费</t>
    </r>
    <r>
      <rPr>
        <sz val="10"/>
        <rFont val="宋体"/>
        <family val="0"/>
        <charset val="134"/>
      </rPr>
      <t xml:space="preserve">1.5</t>
    </r>
    <r>
      <rPr>
        <sz val="10"/>
        <rFont val="Noto Sans"/>
        <family val="2"/>
      </rPr>
      <t xml:space="preserve">万元</t>
    </r>
  </si>
  <si>
    <r>
      <rPr>
        <sz val="10"/>
        <rFont val="Noto Sans"/>
        <family val="2"/>
      </rPr>
      <t xml:space="preserve">淳安县金峰乡锦溪村下江</t>
    </r>
    <r>
      <rPr>
        <sz val="10"/>
        <rFont val="宋体"/>
        <family val="0"/>
        <charset val="134"/>
      </rPr>
      <t xml:space="preserve">87</t>
    </r>
    <r>
      <rPr>
        <sz val="10"/>
        <rFont val="Noto Sans"/>
        <family val="2"/>
      </rPr>
      <t xml:space="preserve">号</t>
    </r>
  </si>
  <si>
    <t xml:space="preserve">江女梅</t>
  </si>
  <si>
    <t xml:space="preserve">330127196601260529</t>
  </si>
  <si>
    <t xml:space="preserve">D1114080002</t>
  </si>
  <si>
    <r>
      <rPr>
        <sz val="10"/>
        <rFont val="Noto Sans"/>
        <family val="2"/>
      </rPr>
      <t xml:space="preserve">高位截瘫 自付医疗费</t>
    </r>
    <r>
      <rPr>
        <sz val="10"/>
        <rFont val="宋体"/>
        <family val="0"/>
        <charset val="134"/>
      </rPr>
      <t xml:space="preserve">7.1</t>
    </r>
    <r>
      <rPr>
        <sz val="10"/>
        <rFont val="Noto Sans"/>
        <family val="2"/>
      </rPr>
      <t xml:space="preserve">万元</t>
    </r>
  </si>
  <si>
    <r>
      <rPr>
        <sz val="10"/>
        <rFont val="Noto Sans"/>
        <family val="2"/>
      </rPr>
      <t xml:space="preserve">淳安县金峰乡山后村</t>
    </r>
    <r>
      <rPr>
        <sz val="10"/>
        <rFont val="宋体"/>
        <family val="0"/>
        <charset val="134"/>
      </rPr>
      <t xml:space="preserve">103</t>
    </r>
    <r>
      <rPr>
        <sz val="10"/>
        <rFont val="Noto Sans"/>
        <family val="2"/>
      </rPr>
      <t xml:space="preserve">号</t>
    </r>
  </si>
  <si>
    <t xml:space="preserve">江三贵</t>
  </si>
  <si>
    <t xml:space="preserve">330127195709151012</t>
  </si>
  <si>
    <t xml:space="preserve">D1114080004</t>
  </si>
  <si>
    <r>
      <rPr>
        <sz val="10"/>
        <rFont val="Noto Sans"/>
        <family val="2"/>
      </rPr>
      <t xml:space="preserve">精神病 自付医疗费</t>
    </r>
    <r>
      <rPr>
        <sz val="10"/>
        <rFont val="宋体"/>
        <family val="0"/>
        <charset val="134"/>
      </rPr>
      <t xml:space="preserve">1.3</t>
    </r>
    <r>
      <rPr>
        <sz val="10"/>
        <rFont val="Noto Sans"/>
        <family val="2"/>
      </rPr>
      <t xml:space="preserve">万元</t>
    </r>
  </si>
  <si>
    <r>
      <rPr>
        <sz val="10"/>
        <rFont val="Noto Sans"/>
        <family val="2"/>
      </rPr>
      <t xml:space="preserve">淳安县金峰乡山后村</t>
    </r>
    <r>
      <rPr>
        <sz val="10"/>
        <rFont val="宋体"/>
        <family val="0"/>
        <charset val="134"/>
      </rPr>
      <t xml:space="preserve">127</t>
    </r>
    <r>
      <rPr>
        <sz val="10"/>
        <rFont val="Noto Sans"/>
        <family val="2"/>
      </rPr>
      <t xml:space="preserve">号</t>
    </r>
  </si>
  <si>
    <t xml:space="preserve">夏洪水</t>
  </si>
  <si>
    <t xml:space="preserve">330127197012173413</t>
  </si>
  <si>
    <t xml:space="preserve">D1114080005</t>
  </si>
  <si>
    <r>
      <rPr>
        <sz val="10"/>
        <rFont val="Noto Sans"/>
        <family val="2"/>
      </rPr>
      <t xml:space="preserve">结缔组织病 自付医疗费</t>
    </r>
    <r>
      <rPr>
        <sz val="10"/>
        <rFont val="宋体"/>
        <family val="0"/>
        <charset val="134"/>
      </rPr>
      <t xml:space="preserve">2.0</t>
    </r>
    <r>
      <rPr>
        <sz val="10"/>
        <rFont val="Noto Sans"/>
        <family val="2"/>
      </rPr>
      <t xml:space="preserve">万元</t>
    </r>
  </si>
  <si>
    <r>
      <rPr>
        <sz val="10"/>
        <rFont val="Noto Sans"/>
        <family val="2"/>
      </rPr>
      <t xml:space="preserve">淳安县金峰乡山后村</t>
    </r>
    <r>
      <rPr>
        <sz val="10"/>
        <rFont val="宋体"/>
        <family val="0"/>
        <charset val="134"/>
      </rPr>
      <t xml:space="preserve">92</t>
    </r>
    <r>
      <rPr>
        <sz val="10"/>
        <rFont val="Noto Sans"/>
        <family val="2"/>
      </rPr>
      <t xml:space="preserve">号</t>
    </r>
  </si>
  <si>
    <t xml:space="preserve">徐晓慧</t>
  </si>
  <si>
    <t xml:space="preserve">330127198807013629</t>
  </si>
  <si>
    <t xml:space="preserve">D1114080006</t>
  </si>
  <si>
    <r>
      <rPr>
        <sz val="10"/>
        <rFont val="Noto Sans"/>
        <family val="2"/>
      </rPr>
      <t xml:space="preserve">尿毒症 自付医疗费</t>
    </r>
    <r>
      <rPr>
        <sz val="10"/>
        <rFont val="宋体"/>
        <family val="0"/>
        <charset val="134"/>
      </rPr>
      <t xml:space="preserve">2.1</t>
    </r>
    <r>
      <rPr>
        <sz val="10"/>
        <rFont val="Noto Sans"/>
        <family val="2"/>
      </rPr>
      <t xml:space="preserve">万元</t>
    </r>
  </si>
  <si>
    <t xml:space="preserve">淳安县金峰乡山后村</t>
  </si>
  <si>
    <t xml:space="preserve">朱红法</t>
  </si>
  <si>
    <t xml:space="preserve">33012719701008111X</t>
  </si>
  <si>
    <t xml:space="preserve">D1114100002</t>
  </si>
  <si>
    <r>
      <rPr>
        <sz val="10"/>
        <rFont val="Noto Sans"/>
        <family val="2"/>
      </rPr>
      <t xml:space="preserve">腰椎骨折 自付医疗费</t>
    </r>
    <r>
      <rPr>
        <sz val="10"/>
        <rFont val="宋体"/>
        <family val="0"/>
        <charset val="134"/>
      </rPr>
      <t xml:space="preserve">2.4</t>
    </r>
    <r>
      <rPr>
        <sz val="10"/>
        <rFont val="Noto Sans"/>
        <family val="2"/>
      </rPr>
      <t xml:space="preserve">万元</t>
    </r>
  </si>
  <si>
    <r>
      <rPr>
        <sz val="10"/>
        <rFont val="Noto Sans"/>
        <family val="2"/>
      </rPr>
      <t xml:space="preserve">淳安县金峰乡朱家村</t>
    </r>
    <r>
      <rPr>
        <sz val="10"/>
        <rFont val="宋体"/>
        <family val="0"/>
        <charset val="134"/>
      </rPr>
      <t xml:space="preserve">103</t>
    </r>
    <r>
      <rPr>
        <sz val="10"/>
        <rFont val="Noto Sans"/>
        <family val="2"/>
      </rPr>
      <t xml:space="preserve">号</t>
    </r>
  </si>
  <si>
    <t xml:space="preserve">18758557586</t>
  </si>
  <si>
    <t xml:space="preserve">方佳烨</t>
  </si>
  <si>
    <t xml:space="preserve">330127198906222012</t>
  </si>
  <si>
    <t xml:space="preserve">D1116100002</t>
  </si>
  <si>
    <r>
      <rPr>
        <sz val="10"/>
        <rFont val="Noto Sans"/>
        <family val="2"/>
      </rPr>
      <t xml:space="preserve">精神病 自付医疗费</t>
    </r>
    <r>
      <rPr>
        <sz val="10"/>
        <rFont val="宋体"/>
        <family val="0"/>
        <charset val="134"/>
      </rPr>
      <t xml:space="preserve">0.5</t>
    </r>
    <r>
      <rPr>
        <sz val="10"/>
        <rFont val="Noto Sans"/>
        <family val="2"/>
      </rPr>
      <t xml:space="preserve">万元</t>
    </r>
  </si>
  <si>
    <r>
      <rPr>
        <sz val="10"/>
        <rFont val="Noto Sans"/>
        <family val="2"/>
      </rPr>
      <t xml:space="preserve">淳安县左口乡石岭后村里坑坞</t>
    </r>
    <r>
      <rPr>
        <sz val="10"/>
        <rFont val="宋体"/>
        <family val="0"/>
        <charset val="134"/>
      </rPr>
      <t xml:space="preserve">9</t>
    </r>
    <r>
      <rPr>
        <sz val="10"/>
        <rFont val="Noto Sans"/>
        <family val="2"/>
      </rPr>
      <t xml:space="preserve">号</t>
    </r>
  </si>
  <si>
    <t xml:space="preserve">方上木</t>
  </si>
  <si>
    <t xml:space="preserve">330127195308243311</t>
  </si>
  <si>
    <t xml:space="preserve">D1121020003</t>
  </si>
  <si>
    <r>
      <rPr>
        <sz val="10"/>
        <rFont val="Noto Sans"/>
        <family val="2"/>
      </rPr>
      <t xml:space="preserve">肝癌 自付医疗费</t>
    </r>
    <r>
      <rPr>
        <sz val="10"/>
        <rFont val="宋体"/>
        <family val="0"/>
        <charset val="134"/>
      </rPr>
      <t xml:space="preserve">1.2</t>
    </r>
    <r>
      <rPr>
        <sz val="10"/>
        <rFont val="Noto Sans"/>
        <family val="2"/>
      </rPr>
      <t xml:space="preserve">万元</t>
    </r>
  </si>
  <si>
    <r>
      <rPr>
        <sz val="10"/>
        <rFont val="Noto Sans"/>
        <family val="2"/>
      </rPr>
      <t xml:space="preserve">淳安县王阜乡龙头村沙洲</t>
    </r>
    <r>
      <rPr>
        <sz val="10"/>
        <rFont val="宋体"/>
        <family val="0"/>
        <charset val="134"/>
      </rPr>
      <t xml:space="preserve">33</t>
    </r>
    <r>
      <rPr>
        <sz val="10"/>
        <rFont val="Noto Sans"/>
        <family val="2"/>
      </rPr>
      <t xml:space="preserve">号</t>
    </r>
  </si>
  <si>
    <t xml:space="preserve">15925661625</t>
  </si>
  <si>
    <t xml:space="preserve">方香凤</t>
  </si>
  <si>
    <t xml:space="preserve">330127195506183321</t>
  </si>
  <si>
    <t xml:space="preserve">D1121040002</t>
  </si>
  <si>
    <r>
      <rPr>
        <sz val="10"/>
        <rFont val="Noto Sans"/>
        <family val="2"/>
      </rPr>
      <t xml:space="preserve">心脏病 自付医疗费</t>
    </r>
    <r>
      <rPr>
        <sz val="10"/>
        <rFont val="宋体"/>
        <family val="0"/>
        <charset val="134"/>
      </rPr>
      <t xml:space="preserve">2.5</t>
    </r>
    <r>
      <rPr>
        <sz val="10"/>
        <rFont val="Noto Sans"/>
        <family val="2"/>
      </rPr>
      <t xml:space="preserve">万元</t>
    </r>
  </si>
  <si>
    <r>
      <rPr>
        <sz val="10"/>
        <rFont val="Noto Sans"/>
        <family val="2"/>
      </rPr>
      <t xml:space="preserve">淳安县王阜乡长川村</t>
    </r>
    <r>
      <rPr>
        <sz val="10"/>
        <rFont val="宋体"/>
        <family val="0"/>
        <charset val="134"/>
      </rPr>
      <t xml:space="preserve">18</t>
    </r>
    <r>
      <rPr>
        <sz val="10"/>
        <rFont val="Noto Sans"/>
        <family val="2"/>
      </rPr>
      <t xml:space="preserve">号</t>
    </r>
  </si>
  <si>
    <t xml:space="preserve">13968103535</t>
  </si>
  <si>
    <t xml:space="preserve">徐建社</t>
  </si>
  <si>
    <t xml:space="preserve">330127195304193310</t>
  </si>
  <si>
    <r>
      <rPr>
        <sz val="10"/>
        <rFont val="Noto Sans"/>
        <family val="2"/>
      </rPr>
      <t xml:space="preserve">肿瘤 自付医疗费</t>
    </r>
    <r>
      <rPr>
        <sz val="10"/>
        <rFont val="宋体"/>
        <family val="0"/>
        <charset val="134"/>
      </rPr>
      <t xml:space="preserve">2.0</t>
    </r>
    <r>
      <rPr>
        <sz val="10"/>
        <rFont val="Noto Sans"/>
        <family val="2"/>
      </rPr>
      <t xml:space="preserve">万元</t>
    </r>
  </si>
  <si>
    <t xml:space="preserve">陈凤花</t>
  </si>
  <si>
    <t xml:space="preserve">330127195510083323</t>
  </si>
  <si>
    <t xml:space="preserve">D1121050002</t>
  </si>
  <si>
    <r>
      <rPr>
        <sz val="10"/>
        <rFont val="Noto Sans"/>
        <family val="2"/>
      </rPr>
      <t xml:space="preserve">因病 自付医疗费</t>
    </r>
    <r>
      <rPr>
        <sz val="10"/>
        <rFont val="宋体"/>
        <family val="0"/>
        <charset val="134"/>
      </rPr>
      <t xml:space="preserve">1.8</t>
    </r>
    <r>
      <rPr>
        <sz val="10"/>
        <rFont val="Noto Sans"/>
        <family val="2"/>
      </rPr>
      <t xml:space="preserve">万元</t>
    </r>
  </si>
  <si>
    <r>
      <rPr>
        <sz val="10"/>
        <rFont val="Noto Sans"/>
        <family val="2"/>
      </rPr>
      <t xml:space="preserve">淳安县王阜乡柳塘村前进</t>
    </r>
    <r>
      <rPr>
        <sz val="10"/>
        <rFont val="宋体"/>
        <family val="0"/>
        <charset val="134"/>
      </rPr>
      <t xml:space="preserve">72</t>
    </r>
    <r>
      <rPr>
        <sz val="10"/>
        <rFont val="Noto Sans"/>
        <family val="2"/>
      </rPr>
      <t xml:space="preserve">号</t>
    </r>
  </si>
  <si>
    <t xml:space="preserve">15906714306</t>
  </si>
  <si>
    <t xml:space="preserve">邵金法</t>
  </si>
  <si>
    <t xml:space="preserve">330127196209293318</t>
  </si>
  <si>
    <t xml:space="preserve">D1121070002</t>
  </si>
  <si>
    <r>
      <rPr>
        <sz val="10"/>
        <rFont val="Noto Sans"/>
        <family val="2"/>
      </rPr>
      <t xml:space="preserve">肝恶性肿瘤 自付医疗费</t>
    </r>
    <r>
      <rPr>
        <sz val="10"/>
        <rFont val="宋体"/>
        <family val="0"/>
        <charset val="134"/>
      </rPr>
      <t xml:space="preserve">0.6</t>
    </r>
    <r>
      <rPr>
        <sz val="10"/>
        <rFont val="Noto Sans"/>
        <family val="2"/>
      </rPr>
      <t xml:space="preserve">万元</t>
    </r>
  </si>
  <si>
    <r>
      <rPr>
        <sz val="10"/>
        <rFont val="Noto Sans"/>
        <family val="2"/>
      </rPr>
      <t xml:space="preserve">淳安县王阜乡郑中村田畈里</t>
    </r>
    <r>
      <rPr>
        <sz val="10"/>
        <rFont val="宋体"/>
        <family val="0"/>
        <charset val="134"/>
      </rPr>
      <t xml:space="preserve">28</t>
    </r>
    <r>
      <rPr>
        <sz val="10"/>
        <rFont val="Noto Sans"/>
        <family val="2"/>
      </rPr>
      <t xml:space="preserve">号</t>
    </r>
  </si>
  <si>
    <t xml:space="preserve">15088636927</t>
  </si>
  <si>
    <t xml:space="preserve">闻香翠</t>
  </si>
  <si>
    <t xml:space="preserve">330127197504153224</t>
  </si>
  <si>
    <t xml:space="preserve">D1121070003</t>
  </si>
  <si>
    <r>
      <rPr>
        <sz val="10"/>
        <rFont val="Noto Sans"/>
        <family val="2"/>
      </rPr>
      <t xml:space="preserve">淳安县王阜乡闻家村</t>
    </r>
    <r>
      <rPr>
        <sz val="10"/>
        <rFont val="宋体"/>
        <family val="0"/>
        <charset val="134"/>
      </rPr>
      <t xml:space="preserve">230</t>
    </r>
    <r>
      <rPr>
        <sz val="10"/>
        <rFont val="Noto Sans"/>
        <family val="2"/>
      </rPr>
      <t xml:space="preserve">号</t>
    </r>
  </si>
  <si>
    <t xml:space="preserve">王福星</t>
  </si>
  <si>
    <t xml:space="preserve">330127196310033115</t>
  </si>
  <si>
    <t xml:space="preserve">D1121090005</t>
  </si>
  <si>
    <r>
      <rPr>
        <sz val="10"/>
        <rFont val="Noto Sans"/>
        <family val="2"/>
      </rPr>
      <t xml:space="preserve">胃恶性肿瘤 自付医疗费</t>
    </r>
    <r>
      <rPr>
        <sz val="10"/>
        <rFont val="宋体"/>
        <family val="0"/>
        <charset val="134"/>
      </rPr>
      <t xml:space="preserve">2.1</t>
    </r>
    <r>
      <rPr>
        <sz val="10"/>
        <rFont val="Noto Sans"/>
        <family val="2"/>
      </rPr>
      <t xml:space="preserve">万元</t>
    </r>
  </si>
  <si>
    <r>
      <rPr>
        <sz val="10"/>
        <rFont val="Noto Sans"/>
        <family val="2"/>
      </rPr>
      <t xml:space="preserve">淳安县王阜乡华坪村华坪</t>
    </r>
    <r>
      <rPr>
        <sz val="10"/>
        <rFont val="宋体"/>
        <family val="0"/>
        <charset val="134"/>
      </rPr>
      <t xml:space="preserve">124</t>
    </r>
    <r>
      <rPr>
        <sz val="10"/>
        <rFont val="Noto Sans"/>
        <family val="2"/>
      </rPr>
      <t xml:space="preserve">号</t>
    </r>
  </si>
  <si>
    <t xml:space="preserve">15157152309</t>
  </si>
  <si>
    <t xml:space="preserve">赵英凤</t>
  </si>
  <si>
    <t xml:space="preserve">330127196010253140</t>
  </si>
  <si>
    <t xml:space="preserve">D1121110002</t>
  </si>
  <si>
    <r>
      <rPr>
        <sz val="10"/>
        <rFont val="Noto Sans"/>
        <family val="2"/>
      </rPr>
      <t xml:space="preserve">子宫癌 自付医疗费</t>
    </r>
    <r>
      <rPr>
        <sz val="10"/>
        <rFont val="宋体"/>
        <family val="0"/>
        <charset val="134"/>
      </rPr>
      <t xml:space="preserve">3.2</t>
    </r>
    <r>
      <rPr>
        <sz val="10"/>
        <rFont val="Noto Sans"/>
        <family val="2"/>
      </rPr>
      <t xml:space="preserve">万元</t>
    </r>
  </si>
  <si>
    <r>
      <rPr>
        <sz val="10"/>
        <rFont val="Noto Sans"/>
        <family val="2"/>
      </rPr>
      <t xml:space="preserve">淳安县王阜乡山川村曹家坞</t>
    </r>
    <r>
      <rPr>
        <sz val="10"/>
        <rFont val="宋体"/>
        <family val="0"/>
        <charset val="134"/>
      </rPr>
      <t xml:space="preserve">54</t>
    </r>
    <r>
      <rPr>
        <sz val="10"/>
        <rFont val="Noto Sans"/>
        <family val="2"/>
      </rPr>
      <t xml:space="preserve">号</t>
    </r>
  </si>
  <si>
    <t xml:space="preserve">13735402453</t>
  </si>
  <si>
    <t xml:space="preserve">吴青山</t>
  </si>
  <si>
    <t xml:space="preserve">330127195206153518</t>
  </si>
  <si>
    <t xml:space="preserve">D1124010004</t>
  </si>
  <si>
    <r>
      <rPr>
        <sz val="10"/>
        <rFont val="Noto Sans"/>
        <family val="2"/>
      </rPr>
      <t xml:space="preserve">肺腺癌 自付医疗费</t>
    </r>
    <r>
      <rPr>
        <sz val="10"/>
        <rFont val="宋体"/>
        <family val="0"/>
        <charset val="134"/>
      </rPr>
      <t xml:space="preserve">1.9</t>
    </r>
    <r>
      <rPr>
        <sz val="10"/>
        <rFont val="Noto Sans"/>
        <family val="2"/>
      </rPr>
      <t xml:space="preserve">万元</t>
    </r>
  </si>
  <si>
    <r>
      <rPr>
        <sz val="10"/>
        <rFont val="Noto Sans"/>
        <family val="2"/>
      </rPr>
      <t xml:space="preserve">淳安县鸠坑乡中联村中村畈</t>
    </r>
    <r>
      <rPr>
        <sz val="10"/>
        <rFont val="宋体"/>
        <family val="0"/>
        <charset val="134"/>
      </rPr>
      <t xml:space="preserve">20</t>
    </r>
    <r>
      <rPr>
        <sz val="10"/>
        <rFont val="Noto Sans"/>
        <family val="2"/>
      </rPr>
      <t xml:space="preserve">号</t>
    </r>
  </si>
  <si>
    <t xml:space="preserve">徐仁生</t>
  </si>
  <si>
    <t xml:space="preserve">330127194610053514</t>
  </si>
  <si>
    <t xml:space="preserve">D1124010005</t>
  </si>
  <si>
    <r>
      <rPr>
        <sz val="10"/>
        <rFont val="Noto Sans"/>
        <family val="2"/>
      </rPr>
      <t xml:space="preserve">胃癌 自付医疗费</t>
    </r>
    <r>
      <rPr>
        <sz val="10"/>
        <rFont val="宋体"/>
        <family val="0"/>
        <charset val="134"/>
      </rPr>
      <t xml:space="preserve">0.7</t>
    </r>
    <r>
      <rPr>
        <sz val="10"/>
        <rFont val="Noto Sans"/>
        <family val="2"/>
      </rPr>
      <t xml:space="preserve">万元</t>
    </r>
  </si>
  <si>
    <r>
      <rPr>
        <sz val="10"/>
        <rFont val="Noto Sans"/>
        <family val="2"/>
      </rPr>
      <t xml:space="preserve">淳安县鸠坑乡中联村凤联</t>
    </r>
    <r>
      <rPr>
        <sz val="10"/>
        <rFont val="宋体"/>
        <family val="0"/>
        <charset val="134"/>
      </rPr>
      <t xml:space="preserve">20</t>
    </r>
    <r>
      <rPr>
        <sz val="10"/>
        <rFont val="Noto Sans"/>
        <family val="2"/>
      </rPr>
      <t xml:space="preserve">号</t>
    </r>
  </si>
  <si>
    <t xml:space="preserve">叶满姣</t>
  </si>
  <si>
    <t xml:space="preserve">330127195708133525</t>
  </si>
  <si>
    <t xml:space="preserve">D1124010007</t>
  </si>
  <si>
    <r>
      <rPr>
        <sz val="10"/>
        <rFont val="Noto Sans"/>
        <family val="2"/>
      </rPr>
      <t xml:space="preserve">胃癌 自付医疗费</t>
    </r>
    <r>
      <rPr>
        <sz val="10"/>
        <rFont val="宋体"/>
        <family val="0"/>
        <charset val="134"/>
      </rPr>
      <t xml:space="preserve">3.7</t>
    </r>
    <r>
      <rPr>
        <sz val="10"/>
        <rFont val="Noto Sans"/>
        <family val="2"/>
      </rPr>
      <t xml:space="preserve">万元</t>
    </r>
  </si>
  <si>
    <r>
      <rPr>
        <sz val="10"/>
        <rFont val="Noto Sans"/>
        <family val="2"/>
      </rPr>
      <t xml:space="preserve">淳安县鸠坑乡中联村中村畈</t>
    </r>
    <r>
      <rPr>
        <sz val="10"/>
        <rFont val="宋体"/>
        <family val="0"/>
        <charset val="134"/>
      </rPr>
      <t xml:space="preserve">29</t>
    </r>
    <r>
      <rPr>
        <sz val="10"/>
        <rFont val="Noto Sans"/>
        <family val="2"/>
      </rPr>
      <t xml:space="preserve">号</t>
    </r>
  </si>
  <si>
    <t xml:space="preserve">方有梅</t>
  </si>
  <si>
    <t xml:space="preserve">330127196011033529</t>
  </si>
  <si>
    <t xml:space="preserve">D1124020003</t>
  </si>
  <si>
    <t xml:space="preserve">淳安县鸠坑乡乳洞村休岭自然村</t>
  </si>
  <si>
    <t xml:space="preserve">张春风</t>
  </si>
  <si>
    <t xml:space="preserve">33012719640905352X</t>
  </si>
  <si>
    <t xml:space="preserve">D1124030003</t>
  </si>
  <si>
    <r>
      <rPr>
        <sz val="10"/>
        <rFont val="Noto Sans"/>
        <family val="2"/>
      </rPr>
      <t xml:space="preserve">乳腺癌 自付医疗费</t>
    </r>
    <r>
      <rPr>
        <sz val="10"/>
        <rFont val="宋体"/>
        <family val="0"/>
        <charset val="134"/>
      </rPr>
      <t xml:space="preserve">3.1</t>
    </r>
    <r>
      <rPr>
        <sz val="10"/>
        <rFont val="Noto Sans"/>
        <family val="2"/>
      </rPr>
      <t xml:space="preserve">万元</t>
    </r>
  </si>
  <si>
    <r>
      <rPr>
        <sz val="10"/>
        <rFont val="Noto Sans"/>
        <family val="2"/>
      </rPr>
      <t xml:space="preserve">淳安县鸠坑乡星光村继光</t>
    </r>
    <r>
      <rPr>
        <sz val="10"/>
        <rFont val="宋体"/>
        <family val="0"/>
        <charset val="134"/>
      </rPr>
      <t xml:space="preserve">35</t>
    </r>
    <r>
      <rPr>
        <sz val="10"/>
        <rFont val="Noto Sans"/>
        <family val="2"/>
      </rPr>
      <t xml:space="preserve">号</t>
    </r>
  </si>
  <si>
    <t xml:space="preserve">余有富</t>
  </si>
  <si>
    <t xml:space="preserve">330127196207273516</t>
  </si>
  <si>
    <t xml:space="preserve">D1124040007</t>
  </si>
  <si>
    <r>
      <rPr>
        <sz val="10"/>
        <rFont val="Noto Sans"/>
        <family val="2"/>
      </rPr>
      <t xml:space="preserve">患病 自付医疗费</t>
    </r>
    <r>
      <rPr>
        <sz val="10"/>
        <rFont val="宋体"/>
        <family val="0"/>
        <charset val="134"/>
      </rPr>
      <t xml:space="preserve">0.5</t>
    </r>
    <r>
      <rPr>
        <sz val="10"/>
        <rFont val="Noto Sans"/>
        <family val="2"/>
      </rPr>
      <t xml:space="preserve">万元</t>
    </r>
  </si>
  <si>
    <r>
      <rPr>
        <sz val="10"/>
        <rFont val="Noto Sans"/>
        <family val="2"/>
      </rPr>
      <t xml:space="preserve">淳安县鸠坑乡赋置村联丰</t>
    </r>
    <r>
      <rPr>
        <sz val="10"/>
        <rFont val="宋体"/>
        <family val="0"/>
        <charset val="134"/>
      </rPr>
      <t xml:space="preserve">109</t>
    </r>
    <r>
      <rPr>
        <sz val="10"/>
        <rFont val="Noto Sans"/>
        <family val="2"/>
      </rPr>
      <t xml:space="preserve">号</t>
    </r>
  </si>
  <si>
    <t xml:space="preserve">洪永民</t>
  </si>
  <si>
    <t xml:space="preserve">330127194004023534</t>
  </si>
  <si>
    <t xml:space="preserve">D1124040016</t>
  </si>
  <si>
    <r>
      <rPr>
        <sz val="10"/>
        <rFont val="Noto Sans"/>
        <family val="2"/>
      </rPr>
      <t xml:space="preserve">患病 自付医疗费</t>
    </r>
    <r>
      <rPr>
        <sz val="10"/>
        <rFont val="宋体"/>
        <family val="0"/>
        <charset val="134"/>
      </rPr>
      <t xml:space="preserve">0.8</t>
    </r>
    <r>
      <rPr>
        <sz val="10"/>
        <rFont val="Noto Sans"/>
        <family val="2"/>
      </rPr>
      <t xml:space="preserve">万元</t>
    </r>
  </si>
  <si>
    <r>
      <rPr>
        <sz val="10"/>
        <rFont val="Noto Sans"/>
        <family val="2"/>
      </rPr>
      <t xml:space="preserve">淳安县鸠坑乡赋置村联群</t>
    </r>
    <r>
      <rPr>
        <sz val="10"/>
        <rFont val="宋体"/>
        <family val="0"/>
        <charset val="134"/>
      </rPr>
      <t xml:space="preserve">63</t>
    </r>
    <r>
      <rPr>
        <sz val="10"/>
        <rFont val="Noto Sans"/>
        <family val="2"/>
      </rPr>
      <t xml:space="preserve">号</t>
    </r>
  </si>
  <si>
    <t xml:space="preserve">王朝云</t>
  </si>
  <si>
    <t xml:space="preserve">330127194806104010</t>
  </si>
  <si>
    <t xml:space="preserve">D1124050003</t>
  </si>
  <si>
    <r>
      <rPr>
        <sz val="10"/>
        <rFont val="Noto Sans"/>
        <family val="2"/>
      </rPr>
      <t xml:space="preserve">严重心脏病 自付医疗费</t>
    </r>
    <r>
      <rPr>
        <sz val="10"/>
        <rFont val="宋体"/>
        <family val="0"/>
        <charset val="134"/>
      </rPr>
      <t xml:space="preserve">1.9</t>
    </r>
    <r>
      <rPr>
        <sz val="10"/>
        <rFont val="Noto Sans"/>
        <family val="2"/>
      </rPr>
      <t xml:space="preserve">万元</t>
    </r>
  </si>
  <si>
    <r>
      <rPr>
        <sz val="10"/>
        <rFont val="Noto Sans"/>
        <family val="2"/>
      </rPr>
      <t xml:space="preserve">淳安县鸠坑乡青苗村百念亩</t>
    </r>
    <r>
      <rPr>
        <sz val="10"/>
        <rFont val="宋体"/>
        <family val="0"/>
        <charset val="134"/>
      </rPr>
      <t xml:space="preserve">84</t>
    </r>
    <r>
      <rPr>
        <sz val="10"/>
        <rFont val="Noto Sans"/>
        <family val="2"/>
      </rPr>
      <t xml:space="preserve">号</t>
    </r>
  </si>
  <si>
    <t xml:space="preserve">王的花</t>
  </si>
  <si>
    <t xml:space="preserve">330127195208124024</t>
  </si>
  <si>
    <t xml:space="preserve">D1124050004</t>
  </si>
  <si>
    <r>
      <rPr>
        <sz val="10"/>
        <rFont val="Noto Sans"/>
        <family val="2"/>
      </rPr>
      <t xml:space="preserve">子宫癌 自付医疗费</t>
    </r>
    <r>
      <rPr>
        <sz val="10"/>
        <rFont val="宋体"/>
        <family val="0"/>
        <charset val="134"/>
      </rPr>
      <t xml:space="preserve">1.6</t>
    </r>
    <r>
      <rPr>
        <sz val="10"/>
        <rFont val="Noto Sans"/>
        <family val="2"/>
      </rPr>
      <t xml:space="preserve">万元</t>
    </r>
  </si>
  <si>
    <r>
      <rPr>
        <sz val="10"/>
        <rFont val="Noto Sans"/>
        <family val="2"/>
      </rPr>
      <t xml:space="preserve">淳安县鸠坑乡青苗村刘家</t>
    </r>
    <r>
      <rPr>
        <sz val="10"/>
        <rFont val="宋体"/>
        <family val="0"/>
        <charset val="134"/>
      </rPr>
      <t xml:space="preserve">9</t>
    </r>
    <r>
      <rPr>
        <sz val="10"/>
        <rFont val="Noto Sans"/>
        <family val="2"/>
      </rPr>
      <t xml:space="preserve">号</t>
    </r>
  </si>
  <si>
    <t xml:space="preserve">管有桂</t>
  </si>
  <si>
    <t xml:space="preserve">330127196209294011</t>
  </si>
  <si>
    <t xml:space="preserve">D1124060004</t>
  </si>
  <si>
    <r>
      <rPr>
        <sz val="10"/>
        <rFont val="Noto Sans"/>
        <family val="2"/>
      </rPr>
      <t xml:space="preserve">白血病 自付医疗费</t>
    </r>
    <r>
      <rPr>
        <sz val="10"/>
        <rFont val="宋体"/>
        <family val="0"/>
        <charset val="134"/>
      </rPr>
      <t xml:space="preserve">12.0</t>
    </r>
    <r>
      <rPr>
        <sz val="10"/>
        <rFont val="Noto Sans"/>
        <family val="2"/>
      </rPr>
      <t xml:space="preserve">万元</t>
    </r>
  </si>
  <si>
    <r>
      <rPr>
        <sz val="10"/>
        <rFont val="Noto Sans"/>
        <family val="2"/>
      </rPr>
      <t xml:space="preserve">淳安县鸠坑乡金塔村</t>
    </r>
    <r>
      <rPr>
        <sz val="10"/>
        <rFont val="宋体"/>
        <family val="0"/>
        <charset val="134"/>
      </rPr>
      <t xml:space="preserve">60</t>
    </r>
    <r>
      <rPr>
        <sz val="10"/>
        <rFont val="Noto Sans"/>
        <family val="2"/>
      </rPr>
      <t xml:space="preserve">号</t>
    </r>
  </si>
  <si>
    <t xml:space="preserve">汪国有</t>
  </si>
  <si>
    <t xml:space="preserve">330127195211264036</t>
  </si>
  <si>
    <t xml:space="preserve">D1124060006</t>
  </si>
  <si>
    <r>
      <rPr>
        <sz val="10"/>
        <rFont val="Noto Sans"/>
        <family val="2"/>
      </rPr>
      <t xml:space="preserve">肺结核 自付医疗费</t>
    </r>
    <r>
      <rPr>
        <sz val="10"/>
        <rFont val="宋体"/>
        <family val="0"/>
        <charset val="134"/>
      </rPr>
      <t xml:space="preserve">1.1</t>
    </r>
    <r>
      <rPr>
        <sz val="10"/>
        <rFont val="Noto Sans"/>
        <family val="2"/>
      </rPr>
      <t xml:space="preserve">万元</t>
    </r>
  </si>
  <si>
    <r>
      <rPr>
        <sz val="10"/>
        <rFont val="Noto Sans"/>
        <family val="2"/>
      </rPr>
      <t xml:space="preserve">淳安县鸠坑乡金塔村邵家</t>
    </r>
    <r>
      <rPr>
        <sz val="10"/>
        <rFont val="宋体"/>
        <family val="0"/>
        <charset val="134"/>
      </rPr>
      <t xml:space="preserve">13</t>
    </r>
    <r>
      <rPr>
        <sz val="10"/>
        <rFont val="Noto Sans"/>
        <family val="2"/>
      </rPr>
      <t xml:space="preserve">号</t>
    </r>
  </si>
  <si>
    <t xml:space="preserve">万才塘</t>
  </si>
  <si>
    <t xml:space="preserve">330127195607054019</t>
  </si>
  <si>
    <t xml:space="preserve">D1124060008</t>
  </si>
  <si>
    <r>
      <rPr>
        <sz val="10"/>
        <rFont val="Noto Sans"/>
        <family val="2"/>
      </rPr>
      <t xml:space="preserve">胃癌 自付医疗费</t>
    </r>
    <r>
      <rPr>
        <sz val="10"/>
        <rFont val="宋体"/>
        <family val="0"/>
        <charset val="134"/>
      </rPr>
      <t xml:space="preserve">1.4</t>
    </r>
    <r>
      <rPr>
        <sz val="10"/>
        <rFont val="Noto Sans"/>
        <family val="2"/>
      </rPr>
      <t xml:space="preserve">万元</t>
    </r>
  </si>
  <si>
    <r>
      <rPr>
        <sz val="10"/>
        <rFont val="Noto Sans"/>
        <family val="2"/>
      </rPr>
      <t xml:space="preserve">淳安县鸠坑乡金塔村</t>
    </r>
    <r>
      <rPr>
        <sz val="10"/>
        <rFont val="宋体"/>
        <family val="0"/>
        <charset val="134"/>
      </rPr>
      <t xml:space="preserve">137</t>
    </r>
    <r>
      <rPr>
        <sz val="10"/>
        <rFont val="Noto Sans"/>
        <family val="2"/>
      </rPr>
      <t xml:space="preserve">号</t>
    </r>
  </si>
  <si>
    <t xml:space="preserve">余佩瑶</t>
  </si>
  <si>
    <t xml:space="preserve">330127194307255025</t>
  </si>
  <si>
    <t xml:space="preserve">D1127020002</t>
  </si>
  <si>
    <r>
      <rPr>
        <sz val="10"/>
        <rFont val="Noto Sans"/>
        <family val="2"/>
      </rPr>
      <t xml:space="preserve">眼睛看不见  自付医疗费</t>
    </r>
    <r>
      <rPr>
        <sz val="10"/>
        <rFont val="宋体"/>
        <family val="0"/>
        <charset val="134"/>
      </rPr>
      <t xml:space="preserve">0.7</t>
    </r>
    <r>
      <rPr>
        <sz val="10"/>
        <rFont val="Noto Sans"/>
        <family val="2"/>
      </rPr>
      <t xml:space="preserve">万元</t>
    </r>
  </si>
  <si>
    <r>
      <rPr>
        <sz val="10"/>
        <rFont val="Noto Sans"/>
        <family val="2"/>
      </rPr>
      <t xml:space="preserve">淳安县界首乡康源村</t>
    </r>
    <r>
      <rPr>
        <sz val="10"/>
        <rFont val="宋体"/>
        <family val="0"/>
        <charset val="134"/>
      </rPr>
      <t xml:space="preserve">36</t>
    </r>
    <r>
      <rPr>
        <sz val="10"/>
        <rFont val="Noto Sans"/>
        <family val="2"/>
      </rPr>
      <t xml:space="preserve">号</t>
    </r>
  </si>
  <si>
    <t xml:space="preserve">项家炜</t>
  </si>
  <si>
    <t xml:space="preserve">330127194910225015</t>
  </si>
  <si>
    <t xml:space="preserve">D1127020003</t>
  </si>
  <si>
    <r>
      <rPr>
        <sz val="10"/>
        <rFont val="Noto Sans"/>
        <family val="2"/>
      </rPr>
      <t xml:space="preserve">胰腺癌 自付医疗费</t>
    </r>
    <r>
      <rPr>
        <sz val="10"/>
        <rFont val="宋体"/>
        <family val="0"/>
        <charset val="134"/>
      </rPr>
      <t xml:space="preserve">5.3</t>
    </r>
    <r>
      <rPr>
        <sz val="10"/>
        <rFont val="Noto Sans"/>
        <family val="2"/>
      </rPr>
      <t xml:space="preserve">万元</t>
    </r>
  </si>
  <si>
    <r>
      <rPr>
        <sz val="10"/>
        <rFont val="Noto Sans"/>
        <family val="2"/>
      </rPr>
      <t xml:space="preserve">淳安县界首乡康源村龙峰</t>
    </r>
    <r>
      <rPr>
        <sz val="10"/>
        <rFont val="宋体"/>
        <family val="0"/>
        <charset val="134"/>
      </rPr>
      <t xml:space="preserve">26</t>
    </r>
    <r>
      <rPr>
        <sz val="10"/>
        <rFont val="Noto Sans"/>
        <family val="2"/>
      </rPr>
      <t xml:space="preserve">号</t>
    </r>
  </si>
  <si>
    <t xml:space="preserve">刘泽女</t>
  </si>
  <si>
    <t xml:space="preserve">330127196403260421</t>
  </si>
  <si>
    <t xml:space="preserve">d1130050004</t>
  </si>
  <si>
    <r>
      <rPr>
        <sz val="10"/>
        <rFont val="Noto Sans"/>
        <family val="2"/>
      </rPr>
      <t xml:space="preserve">内风湿 自付医疗费</t>
    </r>
    <r>
      <rPr>
        <sz val="10"/>
        <rFont val="宋体"/>
        <family val="0"/>
        <charset val="134"/>
      </rPr>
      <t xml:space="preserve">0.5</t>
    </r>
    <r>
      <rPr>
        <sz val="10"/>
        <rFont val="Noto Sans"/>
        <family val="2"/>
      </rPr>
      <t xml:space="preserve">万元</t>
    </r>
  </si>
  <si>
    <r>
      <rPr>
        <sz val="10"/>
        <rFont val="Noto Sans"/>
        <family val="2"/>
      </rPr>
      <t xml:space="preserve">淳安县青溪新城前坞村</t>
    </r>
    <r>
      <rPr>
        <sz val="10"/>
        <rFont val="宋体"/>
        <family val="0"/>
        <charset val="134"/>
      </rPr>
      <t xml:space="preserve">22</t>
    </r>
    <r>
      <rPr>
        <sz val="10"/>
        <rFont val="Noto Sans"/>
        <family val="2"/>
      </rPr>
      <t xml:space="preserve">号</t>
    </r>
  </si>
  <si>
    <t xml:space="preserve">15906688801</t>
  </si>
  <si>
    <t xml:space="preserve">俞嫩梅</t>
  </si>
  <si>
    <t xml:space="preserve">330127195208161829</t>
  </si>
  <si>
    <t xml:space="preserve">N1104060029</t>
  </si>
  <si>
    <r>
      <rPr>
        <sz val="10"/>
        <rFont val="Noto Sans"/>
        <family val="2"/>
      </rPr>
      <t xml:space="preserve">肝恶性肿瘤 自付医疗费</t>
    </r>
    <r>
      <rPr>
        <sz val="10"/>
        <rFont val="宋体"/>
        <family val="0"/>
        <charset val="134"/>
      </rPr>
      <t xml:space="preserve">1.5</t>
    </r>
    <r>
      <rPr>
        <sz val="10"/>
        <rFont val="Noto Sans"/>
        <family val="2"/>
      </rPr>
      <t xml:space="preserve">万元</t>
    </r>
  </si>
  <si>
    <r>
      <rPr>
        <sz val="10"/>
        <rFont val="Noto Sans"/>
        <family val="2"/>
      </rPr>
      <t xml:space="preserve">淳安县临歧镇仰韩村</t>
    </r>
    <r>
      <rPr>
        <sz val="10"/>
        <rFont val="宋体"/>
        <family val="0"/>
        <charset val="134"/>
      </rPr>
      <t xml:space="preserve">128</t>
    </r>
    <r>
      <rPr>
        <sz val="10"/>
        <rFont val="Noto Sans"/>
        <family val="2"/>
      </rPr>
      <t xml:space="preserve">号</t>
    </r>
  </si>
  <si>
    <t xml:space="preserve">13071837807</t>
  </si>
  <si>
    <t xml:space="preserve">周镱杰</t>
  </si>
  <si>
    <t xml:space="preserve">330127200206151815</t>
  </si>
  <si>
    <t xml:space="preserve">N1104130021</t>
  </si>
  <si>
    <r>
      <rPr>
        <sz val="10"/>
        <rFont val="Noto Sans"/>
        <family val="2"/>
      </rPr>
      <t xml:space="preserve">肾病 自付医疗费</t>
    </r>
    <r>
      <rPr>
        <sz val="10"/>
        <rFont val="宋体"/>
        <family val="0"/>
        <charset val="134"/>
      </rPr>
      <t xml:space="preserve">1.3</t>
    </r>
    <r>
      <rPr>
        <sz val="10"/>
        <rFont val="Noto Sans"/>
        <family val="2"/>
      </rPr>
      <t xml:space="preserve">万元</t>
    </r>
  </si>
  <si>
    <r>
      <rPr>
        <sz val="10"/>
        <rFont val="Noto Sans"/>
        <family val="2"/>
      </rPr>
      <t xml:space="preserve">淳安县临歧镇半夏村开坑口</t>
    </r>
    <r>
      <rPr>
        <sz val="10"/>
        <rFont val="宋体"/>
        <family val="0"/>
        <charset val="134"/>
      </rPr>
      <t xml:space="preserve">6</t>
    </r>
    <r>
      <rPr>
        <sz val="10"/>
        <rFont val="Noto Sans"/>
        <family val="2"/>
      </rPr>
      <t xml:space="preserve">号</t>
    </r>
  </si>
  <si>
    <t xml:space="preserve">15991089182</t>
  </si>
  <si>
    <t xml:space="preserve">俞亚平</t>
  </si>
  <si>
    <t xml:space="preserve">330127195205262114</t>
  </si>
  <si>
    <t xml:space="preserve">N1104130031</t>
  </si>
  <si>
    <r>
      <rPr>
        <sz val="10"/>
        <rFont val="Noto Sans"/>
        <family val="2"/>
      </rPr>
      <t xml:space="preserve">淳安县临歧镇半夏村新岭脚</t>
    </r>
    <r>
      <rPr>
        <sz val="10"/>
        <rFont val="宋体"/>
        <family val="0"/>
        <charset val="134"/>
      </rPr>
      <t xml:space="preserve">12</t>
    </r>
    <r>
      <rPr>
        <sz val="10"/>
        <rFont val="Noto Sans"/>
        <family val="2"/>
      </rPr>
      <t xml:space="preserve">号</t>
    </r>
  </si>
  <si>
    <t xml:space="preserve">13750887973</t>
  </si>
  <si>
    <t xml:space="preserve">郑建兵</t>
  </si>
  <si>
    <t xml:space="preserve">330127198507201919</t>
  </si>
  <si>
    <t xml:space="preserve">N1104160042</t>
  </si>
  <si>
    <r>
      <rPr>
        <sz val="10"/>
        <rFont val="Noto Sans"/>
        <family val="2"/>
      </rPr>
      <t xml:space="preserve">淋巴癌 自付医疗费</t>
    </r>
    <r>
      <rPr>
        <sz val="10"/>
        <rFont val="宋体"/>
        <family val="0"/>
        <charset val="134"/>
      </rPr>
      <t xml:space="preserve">1.2</t>
    </r>
    <r>
      <rPr>
        <sz val="10"/>
        <rFont val="Noto Sans"/>
        <family val="2"/>
      </rPr>
      <t xml:space="preserve">万元</t>
    </r>
  </si>
  <si>
    <r>
      <rPr>
        <sz val="10"/>
        <rFont val="Noto Sans"/>
        <family val="2"/>
      </rPr>
      <t xml:space="preserve">淳安县临歧镇溪口村郑家</t>
    </r>
    <r>
      <rPr>
        <sz val="10"/>
        <rFont val="宋体"/>
        <family val="0"/>
        <charset val="134"/>
      </rPr>
      <t xml:space="preserve">15</t>
    </r>
    <r>
      <rPr>
        <sz val="10"/>
        <rFont val="Noto Sans"/>
        <family val="2"/>
      </rPr>
      <t xml:space="preserve">号</t>
    </r>
  </si>
  <si>
    <t xml:space="preserve">13968108386</t>
  </si>
  <si>
    <t xml:space="preserve">邵建红</t>
  </si>
  <si>
    <t xml:space="preserve">330127197508113916</t>
  </si>
  <si>
    <t xml:space="preserve">N1105140009</t>
  </si>
  <si>
    <r>
      <rPr>
        <sz val="10"/>
        <rFont val="Noto Sans"/>
        <family val="2"/>
      </rPr>
      <t xml:space="preserve">尿毒症 自付医疗费</t>
    </r>
    <r>
      <rPr>
        <sz val="10"/>
        <rFont val="宋体"/>
        <family val="0"/>
        <charset val="134"/>
      </rPr>
      <t xml:space="preserve">0.6</t>
    </r>
    <r>
      <rPr>
        <sz val="10"/>
        <rFont val="Noto Sans"/>
        <family val="2"/>
      </rPr>
      <t xml:space="preserve">万元</t>
    </r>
  </si>
  <si>
    <r>
      <rPr>
        <sz val="10"/>
        <rFont val="Noto Sans"/>
        <family val="2"/>
      </rPr>
      <t xml:space="preserve">淳安县威坪镇凤凰村邵家</t>
    </r>
    <r>
      <rPr>
        <sz val="10"/>
        <rFont val="宋体"/>
        <family val="0"/>
        <charset val="134"/>
      </rPr>
      <t xml:space="preserve">78</t>
    </r>
    <r>
      <rPr>
        <sz val="10"/>
        <rFont val="Noto Sans"/>
        <family val="2"/>
      </rPr>
      <t xml:space="preserve">号</t>
    </r>
  </si>
  <si>
    <t xml:space="preserve">邵福莲</t>
  </si>
  <si>
    <t xml:space="preserve">330127198207083922</t>
  </si>
  <si>
    <t xml:space="preserve">N1105140024</t>
  </si>
  <si>
    <r>
      <rPr>
        <sz val="10"/>
        <rFont val="Noto Sans"/>
        <family val="2"/>
      </rPr>
      <t xml:space="preserve">双肾坏死 自付医疗费</t>
    </r>
    <r>
      <rPr>
        <sz val="10"/>
        <rFont val="宋体"/>
        <family val="0"/>
        <charset val="134"/>
      </rPr>
      <t xml:space="preserve">2.5</t>
    </r>
    <r>
      <rPr>
        <sz val="10"/>
        <rFont val="Noto Sans"/>
        <family val="2"/>
      </rPr>
      <t xml:space="preserve">万元</t>
    </r>
  </si>
  <si>
    <r>
      <rPr>
        <sz val="10"/>
        <rFont val="Noto Sans"/>
        <family val="2"/>
      </rPr>
      <t xml:space="preserve">淳安县威坪镇凤凰村邵家</t>
    </r>
    <r>
      <rPr>
        <sz val="10"/>
        <rFont val="宋体"/>
        <family val="0"/>
        <charset val="134"/>
      </rPr>
      <t xml:space="preserve">97</t>
    </r>
    <r>
      <rPr>
        <sz val="10"/>
        <rFont val="Noto Sans"/>
        <family val="2"/>
      </rPr>
      <t xml:space="preserve">号</t>
    </r>
  </si>
  <si>
    <t xml:space="preserve">叶四花</t>
  </si>
  <si>
    <t xml:space="preserve">330127194911043029</t>
  </si>
  <si>
    <t xml:space="preserve">N1105150012</t>
  </si>
  <si>
    <r>
      <rPr>
        <sz val="10"/>
        <rFont val="Noto Sans"/>
        <family val="2"/>
      </rPr>
      <t xml:space="preserve">淳安县威坪镇河村村豪屋里</t>
    </r>
    <r>
      <rPr>
        <sz val="10"/>
        <rFont val="宋体"/>
        <family val="0"/>
        <charset val="134"/>
      </rPr>
      <t xml:space="preserve">1</t>
    </r>
    <r>
      <rPr>
        <sz val="10"/>
        <rFont val="Noto Sans"/>
        <family val="2"/>
      </rPr>
      <t xml:space="preserve">号</t>
    </r>
  </si>
  <si>
    <t xml:space="preserve">13968036103</t>
  </si>
  <si>
    <t xml:space="preserve">叶文得</t>
  </si>
  <si>
    <t xml:space="preserve">330127197406283033</t>
  </si>
  <si>
    <t xml:space="preserve">N1105170008</t>
  </si>
  <si>
    <r>
      <rPr>
        <sz val="10"/>
        <rFont val="Noto Sans"/>
        <family val="2"/>
      </rPr>
      <t xml:space="preserve">血小板减少症 自付医疗费</t>
    </r>
    <r>
      <rPr>
        <sz val="10"/>
        <rFont val="宋体"/>
        <family val="0"/>
        <charset val="134"/>
      </rPr>
      <t xml:space="preserve">2.2</t>
    </r>
    <r>
      <rPr>
        <sz val="10"/>
        <rFont val="Noto Sans"/>
        <family val="2"/>
      </rPr>
      <t xml:space="preserve">万元</t>
    </r>
  </si>
  <si>
    <r>
      <rPr>
        <sz val="10"/>
        <rFont val="Noto Sans"/>
        <family val="2"/>
      </rPr>
      <t xml:space="preserve">淳安县威坪镇洞源村蓬里</t>
    </r>
    <r>
      <rPr>
        <sz val="10"/>
        <rFont val="宋体"/>
        <family val="0"/>
        <charset val="134"/>
      </rPr>
      <t xml:space="preserve">19</t>
    </r>
    <r>
      <rPr>
        <sz val="10"/>
        <rFont val="Noto Sans"/>
        <family val="2"/>
      </rPr>
      <t xml:space="preserve">号</t>
    </r>
  </si>
  <si>
    <t xml:space="preserve">方有花</t>
  </si>
  <si>
    <t xml:space="preserve">33012719510629302X</t>
  </si>
  <si>
    <t xml:space="preserve">N1105170010</t>
  </si>
  <si>
    <r>
      <rPr>
        <sz val="10"/>
        <rFont val="Noto Sans"/>
        <family val="2"/>
      </rPr>
      <t xml:space="preserve">腰关节手术 自付医疗费</t>
    </r>
    <r>
      <rPr>
        <sz val="10"/>
        <rFont val="宋体"/>
        <family val="0"/>
        <charset val="134"/>
      </rPr>
      <t xml:space="preserve">1.0</t>
    </r>
    <r>
      <rPr>
        <sz val="10"/>
        <rFont val="Noto Sans"/>
        <family val="2"/>
      </rPr>
      <t xml:space="preserve">万元</t>
    </r>
  </si>
  <si>
    <r>
      <rPr>
        <sz val="10"/>
        <rFont val="Noto Sans"/>
        <family val="2"/>
      </rPr>
      <t xml:space="preserve">淳安县威坪镇洞源村</t>
    </r>
    <r>
      <rPr>
        <sz val="10"/>
        <rFont val="宋体"/>
        <family val="0"/>
        <charset val="134"/>
      </rPr>
      <t xml:space="preserve">114</t>
    </r>
    <r>
      <rPr>
        <sz val="10"/>
        <rFont val="Noto Sans"/>
        <family val="2"/>
      </rPr>
      <t xml:space="preserve">号</t>
    </r>
  </si>
  <si>
    <t xml:space="preserve">方家迪</t>
  </si>
  <si>
    <t xml:space="preserve">330127195109063027</t>
  </si>
  <si>
    <t xml:space="preserve">N1105170024</t>
  </si>
  <si>
    <r>
      <rPr>
        <sz val="10"/>
        <rFont val="Noto Sans"/>
        <family val="2"/>
      </rPr>
      <t xml:space="preserve">肝恶性肿瘤 自付医疗费</t>
    </r>
    <r>
      <rPr>
        <sz val="10"/>
        <rFont val="宋体"/>
        <family val="0"/>
        <charset val="134"/>
      </rPr>
      <t xml:space="preserve">1.3</t>
    </r>
    <r>
      <rPr>
        <sz val="10"/>
        <rFont val="Noto Sans"/>
        <family val="2"/>
      </rPr>
      <t xml:space="preserve">万元</t>
    </r>
  </si>
  <si>
    <r>
      <rPr>
        <sz val="10"/>
        <rFont val="Noto Sans"/>
        <family val="2"/>
      </rPr>
      <t xml:space="preserve">淳安县威坪镇洞源村</t>
    </r>
    <r>
      <rPr>
        <sz val="10"/>
        <rFont val="宋体"/>
        <family val="0"/>
        <charset val="134"/>
      </rPr>
      <t xml:space="preserve">31</t>
    </r>
    <r>
      <rPr>
        <sz val="10"/>
        <rFont val="Noto Sans"/>
        <family val="2"/>
      </rPr>
      <t xml:space="preserve">号</t>
    </r>
  </si>
  <si>
    <t xml:space="preserve">13805744168</t>
  </si>
  <si>
    <t xml:space="preserve">徐元生</t>
  </si>
  <si>
    <t xml:space="preserve">330127195206153737</t>
  </si>
  <si>
    <t xml:space="preserve">N1105260027</t>
  </si>
  <si>
    <r>
      <rPr>
        <sz val="10"/>
        <rFont val="Noto Sans"/>
        <family val="2"/>
      </rPr>
      <t xml:space="preserve">重病 自付医疗费</t>
    </r>
    <r>
      <rPr>
        <sz val="10"/>
        <rFont val="宋体"/>
        <family val="0"/>
        <charset val="134"/>
      </rPr>
      <t xml:space="preserve">0.6</t>
    </r>
    <r>
      <rPr>
        <sz val="10"/>
        <rFont val="Noto Sans"/>
        <family val="2"/>
      </rPr>
      <t xml:space="preserve">万元</t>
    </r>
  </si>
  <si>
    <r>
      <rPr>
        <sz val="10"/>
        <rFont val="Noto Sans"/>
        <family val="2"/>
      </rPr>
      <t xml:space="preserve">淳安县威坪镇旗山村徐家坞</t>
    </r>
    <r>
      <rPr>
        <sz val="10"/>
        <rFont val="宋体"/>
        <family val="0"/>
        <charset val="134"/>
      </rPr>
      <t xml:space="preserve">3</t>
    </r>
    <r>
      <rPr>
        <sz val="10"/>
        <rFont val="Noto Sans"/>
        <family val="2"/>
      </rPr>
      <t xml:space="preserve">号</t>
    </r>
  </si>
  <si>
    <t xml:space="preserve">18334305779</t>
  </si>
  <si>
    <t xml:space="preserve">王有雪</t>
  </si>
  <si>
    <t xml:space="preserve">33012719481212371X</t>
  </si>
  <si>
    <t xml:space="preserve">N1105270010</t>
  </si>
  <si>
    <r>
      <rPr>
        <sz val="10"/>
        <rFont val="Noto Sans"/>
        <family val="2"/>
      </rPr>
      <t xml:space="preserve">癌症 自付医疗费</t>
    </r>
    <r>
      <rPr>
        <sz val="10"/>
        <rFont val="宋体"/>
        <family val="0"/>
        <charset val="134"/>
      </rPr>
      <t xml:space="preserve">3.6</t>
    </r>
    <r>
      <rPr>
        <sz val="10"/>
        <rFont val="Noto Sans"/>
        <family val="2"/>
      </rPr>
      <t xml:space="preserve">万元</t>
    </r>
  </si>
  <si>
    <r>
      <rPr>
        <sz val="10"/>
        <rFont val="Noto Sans"/>
        <family val="2"/>
      </rPr>
      <t xml:space="preserve">淳安县威坪镇琴坑村琴川</t>
    </r>
    <r>
      <rPr>
        <sz val="10"/>
        <rFont val="宋体"/>
        <family val="0"/>
        <charset val="134"/>
      </rPr>
      <t xml:space="preserve">112</t>
    </r>
    <r>
      <rPr>
        <sz val="10"/>
        <rFont val="Noto Sans"/>
        <family val="2"/>
      </rPr>
      <t xml:space="preserve">号</t>
    </r>
  </si>
  <si>
    <t xml:space="preserve">王大比</t>
  </si>
  <si>
    <t xml:space="preserve">330127195107183711</t>
  </si>
  <si>
    <t xml:space="preserve">N1105280017</t>
  </si>
  <si>
    <r>
      <rPr>
        <sz val="10"/>
        <rFont val="Noto Sans"/>
        <family val="2"/>
      </rPr>
      <t xml:space="preserve">前列腺癌 自付医疗费</t>
    </r>
    <r>
      <rPr>
        <sz val="10"/>
        <rFont val="宋体"/>
        <family val="0"/>
        <charset val="134"/>
      </rPr>
      <t xml:space="preserve">1.5</t>
    </r>
    <r>
      <rPr>
        <sz val="10"/>
        <rFont val="Noto Sans"/>
        <family val="2"/>
      </rPr>
      <t xml:space="preserve">万元</t>
    </r>
  </si>
  <si>
    <r>
      <rPr>
        <sz val="10"/>
        <rFont val="Noto Sans"/>
        <family val="2"/>
      </rPr>
      <t xml:space="preserve">淳安县威坪镇横塘村亲睦</t>
    </r>
    <r>
      <rPr>
        <sz val="10"/>
        <rFont val="宋体"/>
        <family val="0"/>
        <charset val="134"/>
      </rPr>
      <t xml:space="preserve">165</t>
    </r>
    <r>
      <rPr>
        <sz val="10"/>
        <rFont val="Noto Sans"/>
        <family val="2"/>
      </rPr>
      <t xml:space="preserve">号</t>
    </r>
  </si>
  <si>
    <t xml:space="preserve">13567171170</t>
  </si>
  <si>
    <t xml:space="preserve">王润廷</t>
  </si>
  <si>
    <t xml:space="preserve">330127197109063712</t>
  </si>
  <si>
    <t xml:space="preserve">N1105280048</t>
  </si>
  <si>
    <r>
      <rPr>
        <sz val="10"/>
        <rFont val="Noto Sans"/>
        <family val="2"/>
      </rPr>
      <t xml:space="preserve">肝恶性肿瘤 自付医疗费</t>
    </r>
    <r>
      <rPr>
        <sz val="10"/>
        <rFont val="宋体"/>
        <family val="0"/>
        <charset val="134"/>
      </rPr>
      <t xml:space="preserve">1.7</t>
    </r>
    <r>
      <rPr>
        <sz val="10"/>
        <rFont val="Noto Sans"/>
        <family val="2"/>
      </rPr>
      <t xml:space="preserve">万元</t>
    </r>
  </si>
  <si>
    <r>
      <rPr>
        <sz val="10"/>
        <rFont val="Noto Sans"/>
        <family val="2"/>
      </rPr>
      <t xml:space="preserve">淳安县威坪镇横塘村新胜</t>
    </r>
    <r>
      <rPr>
        <sz val="10"/>
        <rFont val="宋体"/>
        <family val="0"/>
        <charset val="134"/>
      </rPr>
      <t xml:space="preserve">85</t>
    </r>
    <r>
      <rPr>
        <sz val="10"/>
        <rFont val="Noto Sans"/>
        <family val="2"/>
      </rPr>
      <t xml:space="preserve">号</t>
    </r>
  </si>
  <si>
    <t xml:space="preserve">13185051185</t>
  </si>
  <si>
    <t xml:space="preserve">钱杏仙</t>
  </si>
  <si>
    <t xml:space="preserve">33012719640408284X</t>
  </si>
  <si>
    <t xml:space="preserve">N1105410008</t>
  </si>
  <si>
    <r>
      <rPr>
        <sz val="10"/>
        <rFont val="Noto Sans"/>
        <family val="2"/>
      </rPr>
      <t xml:space="preserve">淳安县威坪镇汪川村</t>
    </r>
    <r>
      <rPr>
        <sz val="10"/>
        <rFont val="宋体"/>
        <family val="0"/>
        <charset val="134"/>
      </rPr>
      <t xml:space="preserve">20</t>
    </r>
    <r>
      <rPr>
        <sz val="10"/>
        <rFont val="Noto Sans"/>
        <family val="2"/>
      </rPr>
      <t xml:space="preserve">号</t>
    </r>
  </si>
  <si>
    <t xml:space="preserve">13456809429</t>
  </si>
  <si>
    <t xml:space="preserve">徐山桂</t>
  </si>
  <si>
    <t xml:space="preserve">33012719430807391X</t>
  </si>
  <si>
    <t xml:space="preserve">N1105450060</t>
  </si>
  <si>
    <r>
      <rPr>
        <sz val="10"/>
        <rFont val="Noto Sans"/>
        <family val="2"/>
      </rPr>
      <t xml:space="preserve">肢体一级残疾 自付医疗费</t>
    </r>
    <r>
      <rPr>
        <sz val="10"/>
        <rFont val="宋体"/>
        <family val="0"/>
        <charset val="134"/>
      </rPr>
      <t xml:space="preserve">0.5</t>
    </r>
    <r>
      <rPr>
        <sz val="10"/>
        <rFont val="Noto Sans"/>
        <family val="2"/>
      </rPr>
      <t xml:space="preserve">万元</t>
    </r>
  </si>
  <si>
    <r>
      <rPr>
        <sz val="10"/>
        <rFont val="Noto Sans"/>
        <family val="2"/>
      </rPr>
      <t xml:space="preserve">淳安县威坪镇凤凰村石井埠</t>
    </r>
    <r>
      <rPr>
        <sz val="10"/>
        <rFont val="宋体"/>
        <family val="0"/>
        <charset val="134"/>
      </rPr>
      <t xml:space="preserve">18</t>
    </r>
    <r>
      <rPr>
        <sz val="10"/>
        <rFont val="Noto Sans"/>
        <family val="2"/>
      </rPr>
      <t xml:space="preserve">号</t>
    </r>
  </si>
  <si>
    <t xml:space="preserve">余红女</t>
  </si>
  <si>
    <t xml:space="preserve">330127196401041428</t>
  </si>
  <si>
    <t xml:space="preserve">N1106010018</t>
  </si>
  <si>
    <r>
      <rPr>
        <sz val="10"/>
        <rFont val="Noto Sans"/>
        <family val="2"/>
      </rPr>
      <t xml:space="preserve">阻塞性肺病 自付医疗费</t>
    </r>
    <r>
      <rPr>
        <sz val="10"/>
        <rFont val="宋体"/>
        <family val="0"/>
        <charset val="134"/>
      </rPr>
      <t xml:space="preserve">1.3</t>
    </r>
    <r>
      <rPr>
        <sz val="10"/>
        <rFont val="Noto Sans"/>
        <family val="2"/>
      </rPr>
      <t xml:space="preserve">万元</t>
    </r>
  </si>
  <si>
    <r>
      <rPr>
        <sz val="10"/>
        <rFont val="Noto Sans"/>
        <family val="2"/>
      </rPr>
      <t xml:space="preserve">淳安县里商乡塔山村</t>
    </r>
    <r>
      <rPr>
        <sz val="10"/>
        <rFont val="宋体"/>
        <family val="0"/>
        <charset val="134"/>
      </rPr>
      <t xml:space="preserve">103</t>
    </r>
    <r>
      <rPr>
        <sz val="10"/>
        <rFont val="Noto Sans"/>
        <family val="2"/>
      </rPr>
      <t xml:space="preserve">号</t>
    </r>
  </si>
  <si>
    <t xml:space="preserve">15305813478</t>
  </si>
  <si>
    <t xml:space="preserve">吴树清</t>
  </si>
  <si>
    <t xml:space="preserve">330127195311091419</t>
  </si>
  <si>
    <t xml:space="preserve">N1106010024</t>
  </si>
  <si>
    <r>
      <rPr>
        <sz val="10"/>
        <rFont val="Noto Sans"/>
        <family val="2"/>
      </rPr>
      <t xml:space="preserve">心脏病 自付医疗费</t>
    </r>
    <r>
      <rPr>
        <sz val="10"/>
        <rFont val="宋体"/>
        <family val="0"/>
        <charset val="134"/>
      </rPr>
      <t xml:space="preserve">1.2</t>
    </r>
    <r>
      <rPr>
        <sz val="10"/>
        <rFont val="Noto Sans"/>
        <family val="2"/>
      </rPr>
      <t xml:space="preserve">万元</t>
    </r>
  </si>
  <si>
    <r>
      <rPr>
        <sz val="10"/>
        <rFont val="Noto Sans"/>
        <family val="2"/>
      </rPr>
      <t xml:space="preserve">淳安县里商乡塔山村</t>
    </r>
    <r>
      <rPr>
        <sz val="10"/>
        <rFont val="宋体"/>
        <family val="0"/>
        <charset val="134"/>
      </rPr>
      <t xml:space="preserve">120</t>
    </r>
    <r>
      <rPr>
        <sz val="10"/>
        <rFont val="Noto Sans"/>
        <family val="2"/>
      </rPr>
      <t xml:space="preserve">号</t>
    </r>
  </si>
  <si>
    <t xml:space="preserve">18857159318</t>
  </si>
  <si>
    <t xml:space="preserve">商常林</t>
  </si>
  <si>
    <t xml:space="preserve">330127193408201312</t>
  </si>
  <si>
    <t xml:space="preserve">N1106050012</t>
  </si>
  <si>
    <r>
      <rPr>
        <sz val="10"/>
        <rFont val="Noto Sans"/>
        <family val="2"/>
      </rPr>
      <t xml:space="preserve">肺病 自付医疗费</t>
    </r>
    <r>
      <rPr>
        <sz val="10"/>
        <rFont val="宋体"/>
        <family val="0"/>
        <charset val="134"/>
      </rPr>
      <t xml:space="preserve">0.5</t>
    </r>
    <r>
      <rPr>
        <sz val="10"/>
        <rFont val="Noto Sans"/>
        <family val="2"/>
      </rPr>
      <t xml:space="preserve">万元</t>
    </r>
  </si>
  <si>
    <r>
      <rPr>
        <sz val="10"/>
        <rFont val="Noto Sans"/>
        <family val="2"/>
      </rPr>
      <t xml:space="preserve">淳安县里商乡里阳村</t>
    </r>
    <r>
      <rPr>
        <sz val="10"/>
        <rFont val="宋体"/>
        <family val="0"/>
        <charset val="134"/>
      </rPr>
      <t xml:space="preserve">92</t>
    </r>
    <r>
      <rPr>
        <sz val="10"/>
        <rFont val="Noto Sans"/>
        <family val="2"/>
      </rPr>
      <t xml:space="preserve">号</t>
    </r>
  </si>
  <si>
    <t xml:space="preserve">13757197749</t>
  </si>
  <si>
    <t xml:space="preserve">范冲勤</t>
  </si>
  <si>
    <t xml:space="preserve">330127196312231238</t>
  </si>
  <si>
    <t xml:space="preserve">N1106120031</t>
  </si>
  <si>
    <r>
      <rPr>
        <sz val="10"/>
        <rFont val="Noto Sans"/>
        <family val="2"/>
      </rPr>
      <t xml:space="preserve">直肠癌 自付医疗费</t>
    </r>
    <r>
      <rPr>
        <sz val="10"/>
        <rFont val="宋体"/>
        <family val="0"/>
        <charset val="134"/>
      </rPr>
      <t xml:space="preserve">0.7</t>
    </r>
    <r>
      <rPr>
        <sz val="10"/>
        <rFont val="Noto Sans"/>
        <family val="2"/>
      </rPr>
      <t xml:space="preserve">万元</t>
    </r>
  </si>
  <si>
    <r>
      <rPr>
        <sz val="10"/>
        <rFont val="Noto Sans"/>
        <family val="2"/>
      </rPr>
      <t xml:space="preserve">淳安县里商乡郎范村</t>
    </r>
    <r>
      <rPr>
        <sz val="10"/>
        <rFont val="宋体"/>
        <family val="0"/>
        <charset val="134"/>
      </rPr>
      <t xml:space="preserve">25</t>
    </r>
    <r>
      <rPr>
        <sz val="10"/>
        <rFont val="Noto Sans"/>
        <family val="2"/>
      </rPr>
      <t xml:space="preserve">号</t>
    </r>
  </si>
  <si>
    <t xml:space="preserve">15306569149</t>
  </si>
  <si>
    <t xml:space="preserve">汪海军</t>
  </si>
  <si>
    <t xml:space="preserve">330127197210084614</t>
  </si>
  <si>
    <t xml:space="preserve">N1107020030</t>
  </si>
  <si>
    <r>
      <rPr>
        <sz val="10"/>
        <rFont val="Noto Sans"/>
        <family val="2"/>
      </rPr>
      <t xml:space="preserve">糖尿病，眼疾 自付医疗费</t>
    </r>
    <r>
      <rPr>
        <sz val="10"/>
        <rFont val="宋体"/>
        <family val="0"/>
        <charset val="134"/>
      </rPr>
      <t xml:space="preserve">1.7</t>
    </r>
    <r>
      <rPr>
        <sz val="10"/>
        <rFont val="Noto Sans"/>
        <family val="2"/>
      </rPr>
      <t xml:space="preserve">万元</t>
    </r>
  </si>
  <si>
    <r>
      <rPr>
        <sz val="10"/>
        <rFont val="Noto Sans"/>
        <family val="2"/>
      </rPr>
      <t xml:space="preserve">淳安县姜家镇双溪村社坞坑</t>
    </r>
    <r>
      <rPr>
        <sz val="10"/>
        <rFont val="宋体"/>
        <family val="0"/>
        <charset val="134"/>
      </rPr>
      <t xml:space="preserve">19</t>
    </r>
    <r>
      <rPr>
        <sz val="10"/>
        <rFont val="Noto Sans"/>
        <family val="2"/>
      </rPr>
      <t xml:space="preserve">号</t>
    </r>
  </si>
  <si>
    <t xml:space="preserve">13291421668</t>
  </si>
  <si>
    <t xml:space="preserve">余礼杉</t>
  </si>
  <si>
    <t xml:space="preserve">330127195907234310</t>
  </si>
  <si>
    <t xml:space="preserve">N1107130008</t>
  </si>
  <si>
    <r>
      <rPr>
        <sz val="10"/>
        <rFont val="Noto Sans"/>
        <family val="2"/>
      </rPr>
      <t xml:space="preserve">肝癌 自付医疗费</t>
    </r>
    <r>
      <rPr>
        <sz val="10"/>
        <rFont val="宋体"/>
        <family val="0"/>
        <charset val="134"/>
      </rPr>
      <t xml:space="preserve">1.6</t>
    </r>
    <r>
      <rPr>
        <sz val="10"/>
        <rFont val="Noto Sans"/>
        <family val="2"/>
      </rPr>
      <t xml:space="preserve">万元</t>
    </r>
  </si>
  <si>
    <r>
      <rPr>
        <sz val="10"/>
        <rFont val="Noto Sans"/>
        <family val="2"/>
      </rPr>
      <t xml:space="preserve">淳安县姜家镇赤城村石山底</t>
    </r>
    <r>
      <rPr>
        <sz val="10"/>
        <rFont val="宋体"/>
        <family val="0"/>
        <charset val="134"/>
      </rPr>
      <t xml:space="preserve">21</t>
    </r>
    <r>
      <rPr>
        <sz val="10"/>
        <rFont val="Noto Sans"/>
        <family val="2"/>
      </rPr>
      <t xml:space="preserve">号</t>
    </r>
  </si>
  <si>
    <t xml:space="preserve">15867188330</t>
  </si>
  <si>
    <t xml:space="preserve">余诗林</t>
  </si>
  <si>
    <t xml:space="preserve">330127194905204316</t>
  </si>
  <si>
    <t xml:space="preserve">N1107130011</t>
  </si>
  <si>
    <r>
      <rPr>
        <sz val="10"/>
        <rFont val="Noto Sans"/>
        <family val="2"/>
      </rPr>
      <t xml:space="preserve">肝功能异常 自付医疗费</t>
    </r>
    <r>
      <rPr>
        <sz val="10"/>
        <rFont val="宋体"/>
        <family val="0"/>
        <charset val="134"/>
      </rPr>
      <t xml:space="preserve">1.3</t>
    </r>
    <r>
      <rPr>
        <sz val="10"/>
        <rFont val="Noto Sans"/>
        <family val="2"/>
      </rPr>
      <t xml:space="preserve">万元</t>
    </r>
  </si>
  <si>
    <r>
      <rPr>
        <sz val="10"/>
        <rFont val="Noto Sans"/>
        <family val="2"/>
      </rPr>
      <t xml:space="preserve">淳安县姜家镇赤城村赤畈</t>
    </r>
    <r>
      <rPr>
        <sz val="10"/>
        <rFont val="宋体"/>
        <family val="0"/>
        <charset val="134"/>
      </rPr>
      <t xml:space="preserve">64</t>
    </r>
    <r>
      <rPr>
        <sz val="10"/>
        <rFont val="Noto Sans"/>
        <family val="2"/>
      </rPr>
      <t xml:space="preserve">号</t>
    </r>
  </si>
  <si>
    <t xml:space="preserve">64869255</t>
  </si>
  <si>
    <t xml:space="preserve">余伟祥</t>
  </si>
  <si>
    <t xml:space="preserve">330127196905214310</t>
  </si>
  <si>
    <t xml:space="preserve">N1107130012</t>
  </si>
  <si>
    <r>
      <rPr>
        <sz val="10"/>
        <rFont val="Noto Sans"/>
        <family val="2"/>
      </rPr>
      <t xml:space="preserve">因病 自付医疗费</t>
    </r>
    <r>
      <rPr>
        <sz val="10"/>
        <rFont val="宋体"/>
        <family val="0"/>
        <charset val="134"/>
      </rPr>
      <t xml:space="preserve">1.5</t>
    </r>
    <r>
      <rPr>
        <sz val="10"/>
        <rFont val="Noto Sans"/>
        <family val="2"/>
      </rPr>
      <t xml:space="preserve">万元</t>
    </r>
  </si>
  <si>
    <r>
      <rPr>
        <sz val="10"/>
        <rFont val="Noto Sans"/>
        <family val="2"/>
      </rPr>
      <t xml:space="preserve">淳安县姜家镇赤城村赤畈</t>
    </r>
    <r>
      <rPr>
        <sz val="10"/>
        <rFont val="宋体"/>
        <family val="0"/>
        <charset val="134"/>
      </rPr>
      <t xml:space="preserve">19</t>
    </r>
    <r>
      <rPr>
        <sz val="10"/>
        <rFont val="Noto Sans"/>
        <family val="2"/>
      </rPr>
      <t xml:space="preserve">号</t>
    </r>
  </si>
  <si>
    <t xml:space="preserve">13989866245</t>
  </si>
  <si>
    <t xml:space="preserve">董南京</t>
  </si>
  <si>
    <t xml:space="preserve">330127194908194117</t>
  </si>
  <si>
    <t xml:space="preserve">N1107200011</t>
  </si>
  <si>
    <r>
      <rPr>
        <sz val="10"/>
        <rFont val="Noto Sans"/>
        <family val="2"/>
      </rPr>
      <t xml:space="preserve">肺癌 自付医疗费</t>
    </r>
    <r>
      <rPr>
        <sz val="10"/>
        <rFont val="宋体"/>
        <family val="0"/>
        <charset val="134"/>
      </rPr>
      <t xml:space="preserve">1.4</t>
    </r>
    <r>
      <rPr>
        <sz val="10"/>
        <rFont val="Noto Sans"/>
        <family val="2"/>
      </rPr>
      <t xml:space="preserve">万元</t>
    </r>
  </si>
  <si>
    <r>
      <rPr>
        <sz val="10"/>
        <rFont val="Noto Sans"/>
        <family val="2"/>
      </rPr>
      <t xml:space="preserve">淳安县姜家镇石颜村</t>
    </r>
    <r>
      <rPr>
        <sz val="10"/>
        <rFont val="宋体"/>
        <family val="0"/>
        <charset val="134"/>
      </rPr>
      <t xml:space="preserve">132</t>
    </r>
    <r>
      <rPr>
        <sz val="10"/>
        <rFont val="Noto Sans"/>
        <family val="2"/>
      </rPr>
      <t xml:space="preserve">号</t>
    </r>
  </si>
  <si>
    <t xml:space="preserve">江金生</t>
  </si>
  <si>
    <t xml:space="preserve">330127194802086812</t>
  </si>
  <si>
    <t xml:space="preserve">N1112050034</t>
  </si>
  <si>
    <r>
      <rPr>
        <sz val="10"/>
        <rFont val="Noto Sans"/>
        <family val="2"/>
      </rPr>
      <t xml:space="preserve">癌症 自付医疗费</t>
    </r>
    <r>
      <rPr>
        <sz val="10"/>
        <rFont val="宋体"/>
        <family val="0"/>
        <charset val="134"/>
      </rPr>
      <t xml:space="preserve">1.3</t>
    </r>
    <r>
      <rPr>
        <sz val="10"/>
        <rFont val="Noto Sans"/>
        <family val="2"/>
      </rPr>
      <t xml:space="preserve">万元</t>
    </r>
  </si>
  <si>
    <r>
      <rPr>
        <sz val="10"/>
        <rFont val="Noto Sans"/>
        <family val="2"/>
      </rPr>
      <t xml:space="preserve">淳安县枫树岭镇上江村火石桥</t>
    </r>
    <r>
      <rPr>
        <sz val="10"/>
        <rFont val="宋体"/>
        <family val="0"/>
        <charset val="134"/>
      </rPr>
      <t xml:space="preserve">43</t>
    </r>
    <r>
      <rPr>
        <sz val="10"/>
        <rFont val="Noto Sans"/>
        <family val="2"/>
      </rPr>
      <t xml:space="preserve">号</t>
    </r>
  </si>
  <si>
    <t xml:space="preserve">15968880920</t>
  </si>
  <si>
    <t xml:space="preserve">严忠女</t>
  </si>
  <si>
    <t xml:space="preserve">33012719700206642X</t>
  </si>
  <si>
    <t xml:space="preserve">N1112190029</t>
  </si>
  <si>
    <r>
      <rPr>
        <sz val="10"/>
        <rFont val="Noto Sans"/>
        <family val="2"/>
      </rPr>
      <t xml:space="preserve">乳腺癌 自付医疗费</t>
    </r>
    <r>
      <rPr>
        <sz val="10"/>
        <rFont val="宋体"/>
        <family val="0"/>
        <charset val="134"/>
      </rPr>
      <t xml:space="preserve">0.5</t>
    </r>
    <r>
      <rPr>
        <sz val="10"/>
        <rFont val="Noto Sans"/>
        <family val="2"/>
      </rPr>
      <t xml:space="preserve">万元</t>
    </r>
  </si>
  <si>
    <r>
      <rPr>
        <sz val="10"/>
        <rFont val="Noto Sans"/>
        <family val="2"/>
      </rPr>
      <t xml:space="preserve">淳安县枫树岭镇衍昌村</t>
    </r>
    <r>
      <rPr>
        <sz val="10"/>
        <rFont val="宋体"/>
        <family val="0"/>
        <charset val="134"/>
      </rPr>
      <t xml:space="preserve">57</t>
    </r>
    <r>
      <rPr>
        <sz val="10"/>
        <rFont val="Noto Sans"/>
        <family val="2"/>
      </rPr>
      <t xml:space="preserve">号</t>
    </r>
  </si>
  <si>
    <t xml:space="preserve">13606526820</t>
  </si>
  <si>
    <t xml:space="preserve">吴跃全</t>
  </si>
  <si>
    <t xml:space="preserve">330127197012251012</t>
  </si>
  <si>
    <t xml:space="preserve">N1114030013</t>
  </si>
  <si>
    <r>
      <rPr>
        <sz val="10"/>
        <rFont val="Noto Sans"/>
        <family val="2"/>
      </rPr>
      <t xml:space="preserve">尿毒症 自付医疗费</t>
    </r>
    <r>
      <rPr>
        <sz val="10"/>
        <rFont val="宋体"/>
        <family val="0"/>
        <charset val="134"/>
      </rPr>
      <t xml:space="preserve">1.3</t>
    </r>
    <r>
      <rPr>
        <sz val="10"/>
        <rFont val="Noto Sans"/>
        <family val="2"/>
      </rPr>
      <t xml:space="preserve">万元</t>
    </r>
  </si>
  <si>
    <r>
      <rPr>
        <sz val="10"/>
        <rFont val="Noto Sans"/>
        <family val="2"/>
      </rPr>
      <t xml:space="preserve">淳安县金峰乡金峰村塘畈</t>
    </r>
    <r>
      <rPr>
        <sz val="10"/>
        <rFont val="宋体"/>
        <family val="0"/>
        <charset val="134"/>
      </rPr>
      <t xml:space="preserve">27</t>
    </r>
    <r>
      <rPr>
        <sz val="10"/>
        <rFont val="Noto Sans"/>
        <family val="2"/>
      </rPr>
      <t xml:space="preserve">号</t>
    </r>
  </si>
  <si>
    <t xml:space="preserve">15024389701</t>
  </si>
  <si>
    <t xml:space="preserve">江新亮</t>
  </si>
  <si>
    <t xml:space="preserve">330127194902221014</t>
  </si>
  <si>
    <t xml:space="preserve">N1114080003</t>
  </si>
  <si>
    <r>
      <rPr>
        <sz val="10"/>
        <rFont val="Noto Sans"/>
        <family val="2"/>
      </rPr>
      <t xml:space="preserve">股骨头坏死 自付医疗费万</t>
    </r>
    <r>
      <rPr>
        <sz val="10"/>
        <rFont val="宋体"/>
        <family val="0"/>
        <charset val="134"/>
      </rPr>
      <t xml:space="preserve">1.3</t>
    </r>
    <r>
      <rPr>
        <sz val="10"/>
        <rFont val="Noto Sans"/>
        <family val="2"/>
      </rPr>
      <t xml:space="preserve">元</t>
    </r>
  </si>
  <si>
    <r>
      <rPr>
        <sz val="10"/>
        <rFont val="Noto Sans"/>
        <family val="2"/>
      </rPr>
      <t xml:space="preserve">淳安县金峰乡山后村</t>
    </r>
    <r>
      <rPr>
        <sz val="10"/>
        <rFont val="宋体"/>
        <family val="0"/>
        <charset val="134"/>
      </rPr>
      <t xml:space="preserve">1</t>
    </r>
    <r>
      <rPr>
        <sz val="10"/>
        <rFont val="Noto Sans"/>
        <family val="2"/>
      </rPr>
      <t xml:space="preserve">号</t>
    </r>
  </si>
  <si>
    <t xml:space="preserve">64908318</t>
  </si>
  <si>
    <t xml:space="preserve">何春英</t>
  </si>
  <si>
    <t xml:space="preserve">330127194303122022</t>
  </si>
  <si>
    <t xml:space="preserve">N1116080003</t>
  </si>
  <si>
    <r>
      <rPr>
        <sz val="10"/>
        <rFont val="Noto Sans"/>
        <family val="2"/>
      </rPr>
      <t xml:space="preserve">冠心病 自付医疗费</t>
    </r>
    <r>
      <rPr>
        <sz val="10"/>
        <rFont val="宋体"/>
        <family val="0"/>
        <charset val="134"/>
      </rPr>
      <t xml:space="preserve">0.6</t>
    </r>
    <r>
      <rPr>
        <sz val="10"/>
        <rFont val="Noto Sans"/>
        <family val="2"/>
      </rPr>
      <t xml:space="preserve">万元</t>
    </r>
  </si>
  <si>
    <r>
      <rPr>
        <sz val="10"/>
        <rFont val="Noto Sans"/>
        <family val="2"/>
      </rPr>
      <t xml:space="preserve">淳安县左口乡塘边村</t>
    </r>
    <r>
      <rPr>
        <sz val="10"/>
        <rFont val="宋体"/>
        <family val="0"/>
        <charset val="134"/>
      </rPr>
      <t xml:space="preserve">15</t>
    </r>
    <r>
      <rPr>
        <sz val="10"/>
        <rFont val="Noto Sans"/>
        <family val="2"/>
      </rPr>
      <t xml:space="preserve">号</t>
    </r>
  </si>
  <si>
    <t xml:space="preserve">姜秀香</t>
  </si>
  <si>
    <t xml:space="preserve">330127194005162624</t>
  </si>
  <si>
    <t xml:space="preserve">N1118070006</t>
  </si>
  <si>
    <r>
      <rPr>
        <sz val="10"/>
        <rFont val="Noto Sans"/>
        <family val="2"/>
      </rPr>
      <t xml:space="preserve">股骨粗隆间骨折 自付医疗费</t>
    </r>
    <r>
      <rPr>
        <sz val="10"/>
        <rFont val="宋体"/>
        <family val="0"/>
        <charset val="134"/>
      </rPr>
      <t xml:space="preserve">3.0</t>
    </r>
    <r>
      <rPr>
        <sz val="10"/>
        <rFont val="Noto Sans"/>
        <family val="2"/>
      </rPr>
      <t xml:space="preserve">万元</t>
    </r>
  </si>
  <si>
    <r>
      <rPr>
        <sz val="10"/>
        <rFont val="Noto Sans"/>
        <family val="2"/>
      </rPr>
      <t xml:space="preserve">淳安县屏门乡齐坑村</t>
    </r>
    <r>
      <rPr>
        <sz val="10"/>
        <rFont val="宋体"/>
        <family val="0"/>
        <charset val="134"/>
      </rPr>
      <t xml:space="preserve">87</t>
    </r>
    <r>
      <rPr>
        <sz val="10"/>
        <rFont val="Noto Sans"/>
        <family val="2"/>
      </rPr>
      <t xml:space="preserve">号</t>
    </r>
  </si>
  <si>
    <t xml:space="preserve">王木干</t>
  </si>
  <si>
    <t xml:space="preserve">330127194707103338</t>
  </si>
  <si>
    <t xml:space="preserve">N1121020009</t>
  </si>
  <si>
    <r>
      <rPr>
        <sz val="10"/>
        <rFont val="Noto Sans"/>
        <family val="2"/>
      </rPr>
      <t xml:space="preserve">因病 自付医疗费</t>
    </r>
    <r>
      <rPr>
        <sz val="10"/>
        <rFont val="宋体"/>
        <family val="0"/>
        <charset val="134"/>
      </rPr>
      <t xml:space="preserve">0.8</t>
    </r>
    <r>
      <rPr>
        <sz val="10"/>
        <rFont val="Noto Sans"/>
        <family val="2"/>
      </rPr>
      <t xml:space="preserve">万元</t>
    </r>
  </si>
  <si>
    <r>
      <rPr>
        <sz val="10"/>
        <rFont val="Noto Sans"/>
        <family val="2"/>
      </rPr>
      <t xml:space="preserve">淳安县王阜乡龙头村</t>
    </r>
    <r>
      <rPr>
        <sz val="10"/>
        <rFont val="宋体"/>
        <family val="0"/>
        <charset val="134"/>
      </rPr>
      <t xml:space="preserve">16</t>
    </r>
    <r>
      <rPr>
        <sz val="10"/>
        <rFont val="Noto Sans"/>
        <family val="2"/>
      </rPr>
      <t xml:space="preserve">号</t>
    </r>
  </si>
  <si>
    <t xml:space="preserve">13735437645</t>
  </si>
  <si>
    <t xml:space="preserve">王赤星</t>
  </si>
  <si>
    <t xml:space="preserve">330127196510043334</t>
  </si>
  <si>
    <t xml:space="preserve">N1121050018</t>
  </si>
  <si>
    <r>
      <rPr>
        <sz val="10"/>
        <rFont val="Noto Sans"/>
        <family val="2"/>
      </rPr>
      <t xml:space="preserve">肝硬化 自付医疗费</t>
    </r>
    <r>
      <rPr>
        <sz val="10"/>
        <rFont val="宋体"/>
        <family val="0"/>
        <charset val="134"/>
      </rPr>
      <t xml:space="preserve">1.8</t>
    </r>
    <r>
      <rPr>
        <sz val="10"/>
        <rFont val="Noto Sans"/>
        <family val="2"/>
      </rPr>
      <t xml:space="preserve">万元</t>
    </r>
  </si>
  <si>
    <r>
      <rPr>
        <sz val="10"/>
        <rFont val="Noto Sans"/>
        <family val="2"/>
      </rPr>
      <t xml:space="preserve">淳安县王阜乡柳塘村</t>
    </r>
    <r>
      <rPr>
        <sz val="10"/>
        <rFont val="宋体"/>
        <family val="0"/>
        <charset val="134"/>
      </rPr>
      <t xml:space="preserve">110</t>
    </r>
    <r>
      <rPr>
        <sz val="10"/>
        <rFont val="Noto Sans"/>
        <family val="2"/>
      </rPr>
      <t xml:space="preserve">号</t>
    </r>
  </si>
  <si>
    <t xml:space="preserve">15867188196</t>
  </si>
  <si>
    <t xml:space="preserve">方勇</t>
  </si>
  <si>
    <t xml:space="preserve">330127197404083310</t>
  </si>
  <si>
    <t xml:space="preserve">N1121070033</t>
  </si>
  <si>
    <r>
      <rPr>
        <sz val="10"/>
        <rFont val="Noto Sans"/>
        <family val="2"/>
      </rPr>
      <t xml:space="preserve">淳安县王阜乡郑中村方中</t>
    </r>
    <r>
      <rPr>
        <sz val="10"/>
        <rFont val="宋体"/>
        <family val="0"/>
        <charset val="134"/>
      </rPr>
      <t xml:space="preserve">37</t>
    </r>
    <r>
      <rPr>
        <sz val="10"/>
        <rFont val="Noto Sans"/>
        <family val="2"/>
      </rPr>
      <t xml:space="preserve">号</t>
    </r>
  </si>
  <si>
    <t xml:space="preserve">13456786809</t>
  </si>
  <si>
    <t xml:space="preserve">王会英</t>
  </si>
  <si>
    <t xml:space="preserve">330127196307233386</t>
  </si>
  <si>
    <t xml:space="preserve">N1121080002</t>
  </si>
  <si>
    <r>
      <rPr>
        <sz val="10"/>
        <rFont val="Noto Sans"/>
        <family val="2"/>
      </rPr>
      <t xml:space="preserve">子宫癌 自付医疗费</t>
    </r>
    <r>
      <rPr>
        <sz val="10"/>
        <rFont val="宋体"/>
        <family val="0"/>
        <charset val="134"/>
      </rPr>
      <t xml:space="preserve">1.0</t>
    </r>
    <r>
      <rPr>
        <sz val="10"/>
        <rFont val="Noto Sans"/>
        <family val="2"/>
      </rPr>
      <t xml:space="preserve">万元</t>
    </r>
  </si>
  <si>
    <r>
      <rPr>
        <sz val="10"/>
        <rFont val="Noto Sans"/>
        <family val="2"/>
      </rPr>
      <t xml:space="preserve">淳安县王阜乡新畈村</t>
    </r>
    <r>
      <rPr>
        <sz val="10"/>
        <rFont val="宋体"/>
        <family val="0"/>
        <charset val="134"/>
      </rPr>
      <t xml:space="preserve">145</t>
    </r>
    <r>
      <rPr>
        <sz val="10"/>
        <rFont val="Noto Sans"/>
        <family val="2"/>
      </rPr>
      <t xml:space="preserve">号</t>
    </r>
  </si>
  <si>
    <t xml:space="preserve">1375090542</t>
  </si>
  <si>
    <t xml:space="preserve">陈美仙</t>
  </si>
  <si>
    <t xml:space="preserve">330127199002193129</t>
  </si>
  <si>
    <t xml:space="preserve">N1121080014</t>
  </si>
  <si>
    <r>
      <rPr>
        <sz val="10"/>
        <rFont val="Noto Sans"/>
        <family val="2"/>
      </rPr>
      <t xml:space="preserve">癫痫 自付医疗费</t>
    </r>
    <r>
      <rPr>
        <sz val="10"/>
        <rFont val="宋体"/>
        <family val="0"/>
        <charset val="134"/>
      </rPr>
      <t xml:space="preserve">4.0</t>
    </r>
    <r>
      <rPr>
        <sz val="10"/>
        <rFont val="Noto Sans"/>
        <family val="2"/>
      </rPr>
      <t xml:space="preserve">万元</t>
    </r>
  </si>
  <si>
    <r>
      <rPr>
        <sz val="10"/>
        <rFont val="Noto Sans"/>
        <family val="2"/>
      </rPr>
      <t xml:space="preserve">淳安县王阜乡新畈村</t>
    </r>
    <r>
      <rPr>
        <sz val="10"/>
        <rFont val="宋体"/>
        <family val="0"/>
        <charset val="134"/>
      </rPr>
      <t xml:space="preserve">147</t>
    </r>
    <r>
      <rPr>
        <sz val="10"/>
        <rFont val="Noto Sans"/>
        <family val="2"/>
      </rPr>
      <t xml:space="preserve">号</t>
    </r>
  </si>
  <si>
    <t xml:space="preserve">15868160561</t>
  </si>
  <si>
    <t xml:space="preserve">鲍高鹏</t>
  </si>
  <si>
    <t xml:space="preserve">330127199507153210</t>
  </si>
  <si>
    <t xml:space="preserve">N1121150031</t>
  </si>
  <si>
    <r>
      <rPr>
        <sz val="10"/>
        <rFont val="Noto Sans"/>
        <family val="2"/>
      </rPr>
      <t xml:space="preserve">淳安县王阜乡横路村韭菜坪</t>
    </r>
    <r>
      <rPr>
        <sz val="10"/>
        <rFont val="宋体"/>
        <family val="0"/>
        <charset val="134"/>
      </rPr>
      <t xml:space="preserve">25</t>
    </r>
    <r>
      <rPr>
        <sz val="10"/>
        <rFont val="Noto Sans"/>
        <family val="2"/>
      </rPr>
      <t xml:space="preserve">号</t>
    </r>
  </si>
  <si>
    <t xml:space="preserve">罗灶女</t>
  </si>
  <si>
    <t xml:space="preserve">330127195707053224</t>
  </si>
  <si>
    <t xml:space="preserve">N1121170008</t>
  </si>
  <si>
    <r>
      <rPr>
        <sz val="10"/>
        <rFont val="Noto Sans"/>
        <family val="2"/>
      </rPr>
      <t xml:space="preserve">淳安县王阜乡闻家村板桥</t>
    </r>
    <r>
      <rPr>
        <sz val="10"/>
        <rFont val="宋体"/>
        <family val="0"/>
        <charset val="134"/>
      </rPr>
      <t xml:space="preserve">41</t>
    </r>
    <r>
      <rPr>
        <sz val="10"/>
        <rFont val="Noto Sans"/>
        <family val="2"/>
      </rPr>
      <t xml:space="preserve">号</t>
    </r>
  </si>
  <si>
    <t xml:space="preserve">徐冬梅</t>
  </si>
  <si>
    <t xml:space="preserve">330127196711043525</t>
  </si>
  <si>
    <t xml:space="preserve">N1124010012</t>
  </si>
  <si>
    <r>
      <rPr>
        <sz val="10"/>
        <rFont val="Noto Sans"/>
        <family val="2"/>
      </rPr>
      <t xml:space="preserve">心脏病 自付医疗费</t>
    </r>
    <r>
      <rPr>
        <sz val="10"/>
        <rFont val="宋体"/>
        <family val="0"/>
        <charset val="134"/>
      </rPr>
      <t xml:space="preserve">1.0</t>
    </r>
    <r>
      <rPr>
        <sz val="10"/>
        <rFont val="Noto Sans"/>
        <family val="2"/>
      </rPr>
      <t xml:space="preserve">万元</t>
    </r>
  </si>
  <si>
    <r>
      <rPr>
        <sz val="10"/>
        <rFont val="Noto Sans"/>
        <family val="2"/>
      </rPr>
      <t xml:space="preserve">淳安县鸠坑乡中联村凤联</t>
    </r>
    <r>
      <rPr>
        <sz val="10"/>
        <rFont val="宋体"/>
        <family val="0"/>
        <charset val="134"/>
      </rPr>
      <t xml:space="preserve">67</t>
    </r>
    <r>
      <rPr>
        <sz val="10"/>
        <rFont val="Noto Sans"/>
        <family val="2"/>
      </rPr>
      <t xml:space="preserve">号</t>
    </r>
  </si>
  <si>
    <t xml:space="preserve">张光有</t>
  </si>
  <si>
    <t xml:space="preserve">330127195402073515</t>
  </si>
  <si>
    <t xml:space="preserve">N1124030008</t>
  </si>
  <si>
    <r>
      <rPr>
        <sz val="10"/>
        <rFont val="Noto Sans"/>
        <family val="2"/>
      </rPr>
      <t xml:space="preserve">肝癌 自付医疗费</t>
    </r>
    <r>
      <rPr>
        <sz val="10"/>
        <rFont val="宋体"/>
        <family val="0"/>
        <charset val="134"/>
      </rPr>
      <t xml:space="preserve">2.8</t>
    </r>
    <r>
      <rPr>
        <sz val="10"/>
        <rFont val="Noto Sans"/>
        <family val="2"/>
      </rPr>
      <t xml:space="preserve">万元</t>
    </r>
  </si>
  <si>
    <r>
      <rPr>
        <sz val="10"/>
        <rFont val="Noto Sans"/>
        <family val="2"/>
      </rPr>
      <t xml:space="preserve">淳安县鸠坑乡星光村继光</t>
    </r>
    <r>
      <rPr>
        <sz val="10"/>
        <rFont val="宋体"/>
        <family val="0"/>
        <charset val="134"/>
      </rPr>
      <t xml:space="preserve">108</t>
    </r>
    <r>
      <rPr>
        <sz val="10"/>
        <rFont val="Noto Sans"/>
        <family val="2"/>
      </rPr>
      <t xml:space="preserve">号</t>
    </r>
  </si>
  <si>
    <t xml:space="preserve">余建</t>
  </si>
  <si>
    <t xml:space="preserve">330127196511043512</t>
  </si>
  <si>
    <t xml:space="preserve">N1124040023</t>
  </si>
  <si>
    <r>
      <rPr>
        <sz val="10"/>
        <rFont val="Noto Sans"/>
        <family val="2"/>
      </rPr>
      <t xml:space="preserve">摔伤 自付医疗费</t>
    </r>
    <r>
      <rPr>
        <sz val="10"/>
        <rFont val="宋体"/>
        <family val="0"/>
        <charset val="134"/>
      </rPr>
      <t xml:space="preserve">0.6</t>
    </r>
    <r>
      <rPr>
        <sz val="10"/>
        <rFont val="Noto Sans"/>
        <family val="2"/>
      </rPr>
      <t xml:space="preserve">万元</t>
    </r>
  </si>
  <si>
    <r>
      <rPr>
        <sz val="10"/>
        <rFont val="Noto Sans"/>
        <family val="2"/>
      </rPr>
      <t xml:space="preserve">淳安县鸠坑乡赋置村联丰</t>
    </r>
    <r>
      <rPr>
        <sz val="10"/>
        <rFont val="宋体"/>
        <family val="0"/>
        <charset val="134"/>
      </rPr>
      <t xml:space="preserve">113</t>
    </r>
    <r>
      <rPr>
        <sz val="10"/>
        <rFont val="Noto Sans"/>
        <family val="2"/>
      </rPr>
      <t xml:space="preserve">号</t>
    </r>
  </si>
  <si>
    <t xml:space="preserve">洪桂梅</t>
  </si>
  <si>
    <t xml:space="preserve">33012719520610402X</t>
  </si>
  <si>
    <t xml:space="preserve">N1124050007</t>
  </si>
  <si>
    <r>
      <rPr>
        <sz val="10"/>
        <rFont val="Noto Sans"/>
        <family val="2"/>
      </rPr>
      <t xml:space="preserve">肺癌 自付医疗费</t>
    </r>
    <r>
      <rPr>
        <sz val="10"/>
        <rFont val="宋体"/>
        <family val="0"/>
        <charset val="134"/>
      </rPr>
      <t xml:space="preserve">1.6</t>
    </r>
    <r>
      <rPr>
        <sz val="10"/>
        <rFont val="Noto Sans"/>
        <family val="2"/>
      </rPr>
      <t xml:space="preserve">万元</t>
    </r>
  </si>
  <si>
    <r>
      <rPr>
        <sz val="10"/>
        <rFont val="Noto Sans"/>
        <family val="2"/>
      </rPr>
      <t xml:space="preserve">淳安县鸠坑乡青苗村百念亩</t>
    </r>
    <r>
      <rPr>
        <sz val="10"/>
        <rFont val="宋体"/>
        <family val="0"/>
        <charset val="134"/>
      </rPr>
      <t xml:space="preserve">23</t>
    </r>
    <r>
      <rPr>
        <sz val="10"/>
        <rFont val="Noto Sans"/>
        <family val="2"/>
      </rPr>
      <t xml:space="preserve">号</t>
    </r>
  </si>
  <si>
    <t xml:space="preserve">王木庆</t>
  </si>
  <si>
    <t xml:space="preserve">330127193603124017</t>
  </si>
  <si>
    <t xml:space="preserve">N1124050019</t>
  </si>
  <si>
    <r>
      <rPr>
        <sz val="10"/>
        <rFont val="Noto Sans"/>
        <family val="2"/>
      </rPr>
      <t xml:space="preserve">风湿性慢性阻塞心肺病 自付医疗费</t>
    </r>
    <r>
      <rPr>
        <sz val="10"/>
        <rFont val="宋体"/>
        <family val="0"/>
        <charset val="134"/>
      </rPr>
      <t xml:space="preserve">0.8</t>
    </r>
    <r>
      <rPr>
        <sz val="10"/>
        <rFont val="Noto Sans"/>
        <family val="2"/>
      </rPr>
      <t xml:space="preserve">万元</t>
    </r>
  </si>
  <si>
    <r>
      <rPr>
        <sz val="10"/>
        <rFont val="Noto Sans"/>
        <family val="2"/>
      </rPr>
      <t xml:space="preserve">淳安县鸠坑乡青苗村百念亩</t>
    </r>
    <r>
      <rPr>
        <sz val="10"/>
        <rFont val="宋体"/>
        <family val="0"/>
        <charset val="134"/>
      </rPr>
      <t xml:space="preserve">55</t>
    </r>
    <r>
      <rPr>
        <sz val="10"/>
        <rFont val="Noto Sans"/>
        <family val="2"/>
      </rPr>
      <t xml:space="preserve">号</t>
    </r>
  </si>
  <si>
    <t xml:space="preserve">管有竹</t>
  </si>
  <si>
    <t xml:space="preserve">330127195002234025</t>
  </si>
  <si>
    <t xml:space="preserve">N1124060016</t>
  </si>
  <si>
    <r>
      <rPr>
        <sz val="10"/>
        <rFont val="Noto Sans"/>
        <family val="2"/>
      </rPr>
      <t xml:space="preserve">裸关节关节病 自付医疗费</t>
    </r>
    <r>
      <rPr>
        <sz val="10"/>
        <rFont val="宋体"/>
        <family val="0"/>
        <charset val="134"/>
      </rPr>
      <t xml:space="preserve">0.8</t>
    </r>
    <r>
      <rPr>
        <sz val="10"/>
        <rFont val="Noto Sans"/>
        <family val="2"/>
      </rPr>
      <t xml:space="preserve">万元</t>
    </r>
  </si>
  <si>
    <r>
      <rPr>
        <sz val="10"/>
        <rFont val="Noto Sans"/>
        <family val="2"/>
      </rPr>
      <t xml:space="preserve">淳安县鸠坑乡金塔村</t>
    </r>
    <r>
      <rPr>
        <sz val="10"/>
        <rFont val="宋体"/>
        <family val="0"/>
        <charset val="134"/>
      </rPr>
      <t xml:space="preserve">112</t>
    </r>
    <r>
      <rPr>
        <sz val="10"/>
        <rFont val="Noto Sans"/>
        <family val="2"/>
      </rPr>
      <t xml:space="preserve">号</t>
    </r>
  </si>
  <si>
    <t xml:space="preserve">方凤女</t>
  </si>
  <si>
    <t xml:space="preserve">330127194004094025</t>
  </si>
  <si>
    <t xml:space="preserve">N1124060024</t>
  </si>
  <si>
    <r>
      <rPr>
        <sz val="10"/>
        <rFont val="Noto Sans"/>
        <family val="2"/>
      </rPr>
      <t xml:space="preserve">心绞痛 自付医疗费</t>
    </r>
    <r>
      <rPr>
        <sz val="10"/>
        <rFont val="宋体"/>
        <family val="0"/>
        <charset val="134"/>
      </rPr>
      <t xml:space="preserve">0.6</t>
    </r>
    <r>
      <rPr>
        <sz val="10"/>
        <rFont val="Noto Sans"/>
        <family val="2"/>
      </rPr>
      <t xml:space="preserve">万元</t>
    </r>
  </si>
  <si>
    <r>
      <rPr>
        <sz val="10"/>
        <rFont val="Noto Sans"/>
        <family val="2"/>
      </rPr>
      <t xml:space="preserve">淳安县鸠坑乡金塔村曹家</t>
    </r>
    <r>
      <rPr>
        <sz val="10"/>
        <rFont val="宋体"/>
        <family val="0"/>
        <charset val="134"/>
      </rPr>
      <t xml:space="preserve">14</t>
    </r>
    <r>
      <rPr>
        <sz val="10"/>
        <rFont val="Noto Sans"/>
        <family val="2"/>
      </rPr>
      <t xml:space="preserve">号</t>
    </r>
  </si>
  <si>
    <t xml:space="preserve">雷春化</t>
  </si>
  <si>
    <t xml:space="preserve">430821197602122505</t>
  </si>
  <si>
    <t xml:space="preserve">N1124070013</t>
  </si>
  <si>
    <r>
      <rPr>
        <sz val="10"/>
        <rFont val="Noto Sans"/>
        <family val="2"/>
      </rPr>
      <t xml:space="preserve">乳腺癌 自付医疗费</t>
    </r>
    <r>
      <rPr>
        <sz val="10"/>
        <rFont val="宋体"/>
        <family val="0"/>
        <charset val="134"/>
      </rPr>
      <t xml:space="preserve">2.3</t>
    </r>
    <r>
      <rPr>
        <sz val="10"/>
        <rFont val="Noto Sans"/>
        <family val="2"/>
      </rPr>
      <t xml:space="preserve">万元</t>
    </r>
  </si>
  <si>
    <t xml:space="preserve">淳安县鸠坑乡严村村</t>
  </si>
  <si>
    <t xml:space="preserve">胡红花</t>
  </si>
  <si>
    <t xml:space="preserve">330127197312231726</t>
  </si>
  <si>
    <t xml:space="preserve">N1127050008</t>
  </si>
  <si>
    <r>
      <rPr>
        <sz val="10"/>
        <rFont val="Noto Sans"/>
        <family val="2"/>
      </rPr>
      <t xml:space="preserve">肝上恶性肿瘤 自付医疗费</t>
    </r>
    <r>
      <rPr>
        <sz val="10"/>
        <rFont val="宋体"/>
        <family val="0"/>
        <charset val="134"/>
      </rPr>
      <t xml:space="preserve">2.7</t>
    </r>
    <r>
      <rPr>
        <sz val="10"/>
        <rFont val="Noto Sans"/>
        <family val="2"/>
      </rPr>
      <t xml:space="preserve">万元</t>
    </r>
  </si>
  <si>
    <r>
      <rPr>
        <sz val="10"/>
        <rFont val="Noto Sans"/>
        <family val="2"/>
      </rPr>
      <t xml:space="preserve">淳安县界首乡周家村</t>
    </r>
    <r>
      <rPr>
        <sz val="10"/>
        <rFont val="宋体"/>
        <family val="0"/>
        <charset val="134"/>
      </rPr>
      <t xml:space="preserve">14</t>
    </r>
    <r>
      <rPr>
        <sz val="10"/>
        <rFont val="Noto Sans"/>
        <family val="2"/>
      </rPr>
      <t xml:space="preserve">号</t>
    </r>
  </si>
  <si>
    <t xml:space="preserve">江福姣</t>
  </si>
  <si>
    <t xml:space="preserve">330127194705281720</t>
  </si>
  <si>
    <t xml:space="preserve">N1127090017</t>
  </si>
  <si>
    <r>
      <rPr>
        <sz val="10"/>
        <rFont val="Noto Sans"/>
        <family val="2"/>
      </rPr>
      <t xml:space="preserve">肺穿孔、心脏病 自付医疗费</t>
    </r>
    <r>
      <rPr>
        <sz val="10"/>
        <rFont val="宋体"/>
        <family val="0"/>
        <charset val="134"/>
      </rPr>
      <t xml:space="preserve">2.1</t>
    </r>
    <r>
      <rPr>
        <sz val="10"/>
        <rFont val="Noto Sans"/>
        <family val="2"/>
      </rPr>
      <t xml:space="preserve">万元</t>
    </r>
  </si>
  <si>
    <r>
      <rPr>
        <sz val="10"/>
        <rFont val="Noto Sans"/>
        <family val="2"/>
      </rPr>
      <t xml:space="preserve">淳安县界首乡施家坪村</t>
    </r>
    <r>
      <rPr>
        <sz val="10"/>
        <rFont val="宋体"/>
        <family val="0"/>
        <charset val="134"/>
      </rPr>
      <t xml:space="preserve">57</t>
    </r>
    <r>
      <rPr>
        <sz val="10"/>
        <rFont val="Noto Sans"/>
        <family val="2"/>
      </rPr>
      <t xml:space="preserve">号</t>
    </r>
  </si>
  <si>
    <t xml:space="preserve">方东生</t>
  </si>
  <si>
    <t xml:space="preserve">330127194908071811</t>
  </si>
  <si>
    <t xml:space="preserve">Z1104060005</t>
  </si>
  <si>
    <r>
      <rPr>
        <sz val="10"/>
        <rFont val="Noto Sans"/>
        <family val="2"/>
      </rPr>
      <t xml:space="preserve">肺恶性肿瘤 自付医疗费</t>
    </r>
    <r>
      <rPr>
        <sz val="10"/>
        <rFont val="宋体"/>
        <family val="0"/>
        <charset val="134"/>
      </rPr>
      <t xml:space="preserve">1.7</t>
    </r>
    <r>
      <rPr>
        <sz val="10"/>
        <rFont val="Noto Sans"/>
        <family val="2"/>
      </rPr>
      <t xml:space="preserve">万元</t>
    </r>
  </si>
  <si>
    <r>
      <rPr>
        <sz val="10"/>
        <rFont val="Noto Sans"/>
        <family val="2"/>
      </rPr>
      <t xml:space="preserve">淳安县临歧镇仰韩村</t>
    </r>
    <r>
      <rPr>
        <sz val="10"/>
        <rFont val="宋体"/>
        <family val="0"/>
        <charset val="134"/>
      </rPr>
      <t xml:space="preserve">58</t>
    </r>
    <r>
      <rPr>
        <sz val="10"/>
        <rFont val="Noto Sans"/>
        <family val="2"/>
      </rPr>
      <t xml:space="preserve">号</t>
    </r>
  </si>
  <si>
    <t xml:space="preserve">13968101235</t>
  </si>
  <si>
    <t xml:space="preserve">卢卫春</t>
  </si>
  <si>
    <t xml:space="preserve">330127196801201814</t>
  </si>
  <si>
    <t xml:space="preserve">Z1104070003</t>
  </si>
  <si>
    <r>
      <rPr>
        <sz val="10"/>
        <rFont val="Noto Sans"/>
        <family val="2"/>
      </rPr>
      <t xml:space="preserve">胃间质细胞瘤 自付医疗费</t>
    </r>
    <r>
      <rPr>
        <sz val="10"/>
        <rFont val="宋体"/>
        <family val="0"/>
        <charset val="134"/>
      </rPr>
      <t xml:space="preserve">1.0</t>
    </r>
    <r>
      <rPr>
        <sz val="10"/>
        <rFont val="Noto Sans"/>
        <family val="2"/>
      </rPr>
      <t xml:space="preserve">万元</t>
    </r>
  </si>
  <si>
    <r>
      <rPr>
        <sz val="10"/>
        <rFont val="Noto Sans"/>
        <family val="2"/>
      </rPr>
      <t xml:space="preserve">淳安县临歧镇新华村华光</t>
    </r>
    <r>
      <rPr>
        <sz val="10"/>
        <rFont val="宋体"/>
        <family val="0"/>
        <charset val="134"/>
      </rPr>
      <t xml:space="preserve">117</t>
    </r>
    <r>
      <rPr>
        <sz val="10"/>
        <rFont val="Noto Sans"/>
        <family val="2"/>
      </rPr>
      <t xml:space="preserve">号</t>
    </r>
  </si>
  <si>
    <t xml:space="preserve">13018976212</t>
  </si>
  <si>
    <t xml:space="preserve">洪有富</t>
  </si>
  <si>
    <t xml:space="preserve">330127195411181913</t>
  </si>
  <si>
    <t xml:space="preserve">Z1104160002</t>
  </si>
  <si>
    <r>
      <rPr>
        <sz val="10"/>
        <rFont val="Noto Sans"/>
        <family val="2"/>
      </rPr>
      <t xml:space="preserve">淳安县临歧镇溪口村对山</t>
    </r>
    <r>
      <rPr>
        <sz val="10"/>
        <rFont val="宋体"/>
        <family val="0"/>
        <charset val="134"/>
      </rPr>
      <t xml:space="preserve">4</t>
    </r>
    <r>
      <rPr>
        <sz val="10"/>
        <rFont val="Noto Sans"/>
        <family val="2"/>
      </rPr>
      <t xml:space="preserve">号</t>
    </r>
  </si>
  <si>
    <t xml:space="preserve">13291811035</t>
  </si>
  <si>
    <t xml:space="preserve">邵三平</t>
  </si>
  <si>
    <t xml:space="preserve">330127196306103918</t>
  </si>
  <si>
    <t xml:space="preserve">Z1105140003</t>
  </si>
  <si>
    <r>
      <rPr>
        <sz val="10"/>
        <rFont val="Noto Sans"/>
        <family val="2"/>
      </rPr>
      <t xml:space="preserve">直肠癌 自付医疗费</t>
    </r>
    <r>
      <rPr>
        <sz val="10"/>
        <rFont val="宋体"/>
        <family val="0"/>
        <charset val="134"/>
      </rPr>
      <t xml:space="preserve">0.9</t>
    </r>
    <r>
      <rPr>
        <sz val="10"/>
        <rFont val="Noto Sans"/>
        <family val="2"/>
      </rPr>
      <t xml:space="preserve">万元</t>
    </r>
  </si>
  <si>
    <r>
      <rPr>
        <sz val="10"/>
        <rFont val="Noto Sans"/>
        <family val="2"/>
      </rPr>
      <t xml:space="preserve">淳安县威坪镇凤凰村邵家</t>
    </r>
    <r>
      <rPr>
        <sz val="10"/>
        <rFont val="宋体"/>
        <family val="0"/>
        <charset val="134"/>
      </rPr>
      <t xml:space="preserve">43</t>
    </r>
    <r>
      <rPr>
        <sz val="10"/>
        <rFont val="Noto Sans"/>
        <family val="2"/>
      </rPr>
      <t xml:space="preserve">号</t>
    </r>
  </si>
  <si>
    <t xml:space="preserve">唐梅女</t>
  </si>
  <si>
    <t xml:space="preserve">330127193609193929</t>
  </si>
  <si>
    <t xml:space="preserve">Z1105140004</t>
  </si>
  <si>
    <r>
      <rPr>
        <sz val="10"/>
        <rFont val="Noto Sans"/>
        <family val="2"/>
      </rPr>
      <t xml:space="preserve">宫颈恶性肿瘤 自付医疗费</t>
    </r>
    <r>
      <rPr>
        <sz val="10"/>
        <rFont val="宋体"/>
        <family val="0"/>
        <charset val="134"/>
      </rPr>
      <t xml:space="preserve">2.0</t>
    </r>
    <r>
      <rPr>
        <sz val="10"/>
        <rFont val="Noto Sans"/>
        <family val="2"/>
      </rPr>
      <t xml:space="preserve">万元</t>
    </r>
  </si>
  <si>
    <r>
      <rPr>
        <sz val="10"/>
        <rFont val="Noto Sans"/>
        <family val="2"/>
      </rPr>
      <t xml:space="preserve">淳安县威坪镇凤凰村邵家</t>
    </r>
    <r>
      <rPr>
        <sz val="10"/>
        <rFont val="宋体"/>
        <family val="0"/>
        <charset val="134"/>
      </rPr>
      <t xml:space="preserve">85</t>
    </r>
    <r>
      <rPr>
        <sz val="10"/>
        <rFont val="Noto Sans"/>
        <family val="2"/>
      </rPr>
      <t xml:space="preserve">号</t>
    </r>
  </si>
  <si>
    <t xml:space="preserve">徐冬香</t>
  </si>
  <si>
    <t xml:space="preserve">330127195311223020</t>
  </si>
  <si>
    <t xml:space="preserve">Z1105160002</t>
  </si>
  <si>
    <r>
      <rPr>
        <sz val="10"/>
        <rFont val="Noto Sans"/>
        <family val="2"/>
      </rPr>
      <t xml:space="preserve">淳安县威坪镇茶合村</t>
    </r>
    <r>
      <rPr>
        <sz val="10"/>
        <rFont val="宋体"/>
        <family val="0"/>
        <charset val="134"/>
      </rPr>
      <t xml:space="preserve">237</t>
    </r>
    <r>
      <rPr>
        <sz val="10"/>
        <rFont val="Noto Sans"/>
        <family val="2"/>
      </rPr>
      <t xml:space="preserve">号</t>
    </r>
  </si>
  <si>
    <t xml:space="preserve">15058174215</t>
  </si>
  <si>
    <t xml:space="preserve">江恭财</t>
  </si>
  <si>
    <t xml:space="preserve">330127196701252913</t>
  </si>
  <si>
    <t xml:space="preserve">Z1105210002</t>
  </si>
  <si>
    <r>
      <rPr>
        <sz val="10"/>
        <rFont val="Noto Sans"/>
        <family val="2"/>
      </rPr>
      <t xml:space="preserve">因病 自付医疗费</t>
    </r>
    <r>
      <rPr>
        <sz val="10"/>
        <rFont val="宋体"/>
        <family val="0"/>
        <charset val="134"/>
      </rPr>
      <t xml:space="preserve">1.7</t>
    </r>
    <r>
      <rPr>
        <sz val="10"/>
        <rFont val="Noto Sans"/>
        <family val="2"/>
      </rPr>
      <t xml:space="preserve">万元</t>
    </r>
  </si>
  <si>
    <r>
      <rPr>
        <sz val="10"/>
        <rFont val="Noto Sans"/>
        <family val="2"/>
      </rPr>
      <t xml:space="preserve">淳安县威坪镇三坦村西源</t>
    </r>
    <r>
      <rPr>
        <sz val="10"/>
        <rFont val="宋体"/>
        <family val="0"/>
        <charset val="134"/>
      </rPr>
      <t xml:space="preserve">37</t>
    </r>
    <r>
      <rPr>
        <sz val="10"/>
        <rFont val="Noto Sans"/>
        <family val="2"/>
      </rPr>
      <t xml:space="preserve">号</t>
    </r>
  </si>
  <si>
    <t xml:space="preserve">15906640742</t>
  </si>
  <si>
    <t xml:space="preserve">方杭州</t>
  </si>
  <si>
    <t xml:space="preserve">330127195202193723</t>
  </si>
  <si>
    <t xml:space="preserve">Z1105290002</t>
  </si>
  <si>
    <r>
      <rPr>
        <sz val="10"/>
        <rFont val="Noto Sans"/>
        <family val="2"/>
      </rPr>
      <t xml:space="preserve">淳安县威坪镇五丰村占畈</t>
    </r>
    <r>
      <rPr>
        <sz val="10"/>
        <rFont val="宋体"/>
        <family val="0"/>
        <charset val="134"/>
      </rPr>
      <t xml:space="preserve">12</t>
    </r>
    <r>
      <rPr>
        <sz val="10"/>
        <rFont val="Noto Sans"/>
        <family val="2"/>
      </rPr>
      <t xml:space="preserve">号</t>
    </r>
  </si>
  <si>
    <t xml:space="preserve">65085273</t>
  </si>
  <si>
    <t xml:space="preserve">余楚兰</t>
  </si>
  <si>
    <t xml:space="preserve">330127196306241421</t>
  </si>
  <si>
    <t xml:space="preserve">Z1106010012</t>
  </si>
  <si>
    <r>
      <rPr>
        <sz val="10"/>
        <rFont val="Noto Sans"/>
        <family val="2"/>
      </rPr>
      <t xml:space="preserve">直肠癌 自付医疗费</t>
    </r>
    <r>
      <rPr>
        <sz val="10"/>
        <rFont val="宋体"/>
        <family val="0"/>
        <charset val="134"/>
      </rPr>
      <t xml:space="preserve">2.5</t>
    </r>
    <r>
      <rPr>
        <sz val="10"/>
        <rFont val="Noto Sans"/>
        <family val="2"/>
      </rPr>
      <t xml:space="preserve">万元</t>
    </r>
  </si>
  <si>
    <r>
      <rPr>
        <sz val="10"/>
        <rFont val="Noto Sans"/>
        <family val="2"/>
      </rPr>
      <t xml:space="preserve">淳安县里商乡塔山村</t>
    </r>
    <r>
      <rPr>
        <sz val="10"/>
        <rFont val="宋体"/>
        <family val="0"/>
        <charset val="134"/>
      </rPr>
      <t xml:space="preserve">75</t>
    </r>
    <r>
      <rPr>
        <sz val="10"/>
        <rFont val="Noto Sans"/>
        <family val="2"/>
      </rPr>
      <t xml:space="preserve">号</t>
    </r>
  </si>
  <si>
    <t xml:space="preserve">13216170582</t>
  </si>
  <si>
    <t xml:space="preserve">商国柱</t>
  </si>
  <si>
    <t xml:space="preserve">330127193911231316</t>
  </si>
  <si>
    <t xml:space="preserve">Z1106050004</t>
  </si>
  <si>
    <r>
      <rPr>
        <sz val="10"/>
        <rFont val="Noto Sans"/>
        <family val="2"/>
      </rPr>
      <t xml:space="preserve">冠状粥样硬化性心脏病 自付医疗费</t>
    </r>
    <r>
      <rPr>
        <sz val="10"/>
        <rFont val="宋体"/>
        <family val="0"/>
        <charset val="134"/>
      </rPr>
      <t xml:space="preserve">0.7</t>
    </r>
    <r>
      <rPr>
        <sz val="10"/>
        <rFont val="Noto Sans"/>
        <family val="2"/>
      </rPr>
      <t xml:space="preserve">万元</t>
    </r>
  </si>
  <si>
    <r>
      <rPr>
        <sz val="10"/>
        <rFont val="Noto Sans"/>
        <family val="2"/>
      </rPr>
      <t xml:space="preserve">淳安县里商乡里阳村</t>
    </r>
    <r>
      <rPr>
        <sz val="10"/>
        <rFont val="宋体"/>
        <family val="0"/>
        <charset val="134"/>
      </rPr>
      <t xml:space="preserve">57</t>
    </r>
    <r>
      <rPr>
        <sz val="10"/>
        <rFont val="Noto Sans"/>
        <family val="2"/>
      </rPr>
      <t xml:space="preserve">号</t>
    </r>
  </si>
  <si>
    <t xml:space="preserve">64874195</t>
  </si>
  <si>
    <t xml:space="preserve">项小牛</t>
  </si>
  <si>
    <t xml:space="preserve">330127195511051331</t>
  </si>
  <si>
    <t xml:space="preserve">Z1106070007</t>
  </si>
  <si>
    <r>
      <rPr>
        <sz val="10"/>
        <rFont val="Noto Sans"/>
        <family val="2"/>
      </rPr>
      <t xml:space="preserve">胃癌 自付医疗费</t>
    </r>
    <r>
      <rPr>
        <sz val="10"/>
        <rFont val="宋体"/>
        <family val="0"/>
        <charset val="134"/>
      </rPr>
      <t xml:space="preserve">3.2</t>
    </r>
    <r>
      <rPr>
        <sz val="10"/>
        <rFont val="Noto Sans"/>
        <family val="2"/>
      </rPr>
      <t xml:space="preserve">万元</t>
    </r>
  </si>
  <si>
    <r>
      <rPr>
        <sz val="10"/>
        <rFont val="Noto Sans"/>
        <family val="2"/>
      </rPr>
      <t xml:space="preserve">淳安县里商乡架子岭村中坑</t>
    </r>
    <r>
      <rPr>
        <sz val="10"/>
        <rFont val="宋体"/>
        <family val="0"/>
        <charset val="134"/>
      </rPr>
      <t xml:space="preserve">49</t>
    </r>
    <r>
      <rPr>
        <sz val="10"/>
        <rFont val="Noto Sans"/>
        <family val="2"/>
      </rPr>
      <t xml:space="preserve">号</t>
    </r>
  </si>
  <si>
    <t xml:space="preserve">13757174238</t>
  </si>
  <si>
    <t xml:space="preserve">向江南</t>
  </si>
  <si>
    <t xml:space="preserve">330127195110211314</t>
  </si>
  <si>
    <t xml:space="preserve">Z1106080015</t>
  </si>
  <si>
    <r>
      <rPr>
        <sz val="10"/>
        <rFont val="Noto Sans"/>
        <family val="2"/>
      </rPr>
      <t xml:space="preserve">肾衰竭 自付医疗费</t>
    </r>
    <r>
      <rPr>
        <sz val="10"/>
        <rFont val="宋体"/>
        <family val="0"/>
        <charset val="134"/>
      </rPr>
      <t xml:space="preserve">0.6</t>
    </r>
    <r>
      <rPr>
        <sz val="10"/>
        <rFont val="Noto Sans"/>
        <family val="2"/>
      </rPr>
      <t xml:space="preserve">万元</t>
    </r>
  </si>
  <si>
    <r>
      <rPr>
        <sz val="10"/>
        <rFont val="Noto Sans"/>
        <family val="2"/>
      </rPr>
      <t xml:space="preserve">淳安县里商乡向阳村</t>
    </r>
    <r>
      <rPr>
        <sz val="10"/>
        <rFont val="宋体"/>
        <family val="0"/>
        <charset val="134"/>
      </rPr>
      <t xml:space="preserve">113</t>
    </r>
    <r>
      <rPr>
        <sz val="10"/>
        <rFont val="Noto Sans"/>
        <family val="2"/>
      </rPr>
      <t xml:space="preserve">号</t>
    </r>
  </si>
  <si>
    <t xml:space="preserve">15267497806</t>
  </si>
  <si>
    <t xml:space="preserve">倪华琴</t>
  </si>
  <si>
    <t xml:space="preserve">330127197412121321</t>
  </si>
  <si>
    <t xml:space="preserve">Z1106090005</t>
  </si>
  <si>
    <r>
      <rPr>
        <sz val="10"/>
        <rFont val="Noto Sans"/>
        <family val="2"/>
      </rPr>
      <t xml:space="preserve">淳安县里商乡武源村於家</t>
    </r>
    <r>
      <rPr>
        <sz val="10"/>
        <rFont val="宋体"/>
        <family val="0"/>
        <charset val="134"/>
      </rPr>
      <t xml:space="preserve">20</t>
    </r>
    <r>
      <rPr>
        <sz val="10"/>
        <rFont val="Noto Sans"/>
        <family val="2"/>
      </rPr>
      <t xml:space="preserve">号</t>
    </r>
  </si>
  <si>
    <t xml:space="preserve">15990135966</t>
  </si>
  <si>
    <t xml:space="preserve">叶德利</t>
  </si>
  <si>
    <t xml:space="preserve">330127193306281315</t>
  </si>
  <si>
    <t xml:space="preserve">Z1106090015</t>
  </si>
  <si>
    <r>
      <rPr>
        <sz val="10"/>
        <rFont val="Noto Sans"/>
        <family val="2"/>
      </rPr>
      <t xml:space="preserve">脑梗 自付医疗费</t>
    </r>
    <r>
      <rPr>
        <sz val="10"/>
        <rFont val="宋体"/>
        <family val="0"/>
        <charset val="134"/>
      </rPr>
      <t xml:space="preserve">1.8</t>
    </r>
    <r>
      <rPr>
        <sz val="10"/>
        <rFont val="Noto Sans"/>
        <family val="2"/>
      </rPr>
      <t xml:space="preserve">万元</t>
    </r>
  </si>
  <si>
    <r>
      <rPr>
        <sz val="10"/>
        <rFont val="Noto Sans"/>
        <family val="2"/>
      </rPr>
      <t xml:space="preserve">淳安县里商乡武源村洞下</t>
    </r>
    <r>
      <rPr>
        <sz val="10"/>
        <rFont val="宋体"/>
        <family val="0"/>
        <charset val="134"/>
      </rPr>
      <t xml:space="preserve">33</t>
    </r>
    <r>
      <rPr>
        <sz val="10"/>
        <rFont val="Noto Sans"/>
        <family val="2"/>
      </rPr>
      <t xml:space="preserve">号</t>
    </r>
  </si>
  <si>
    <t xml:space="preserve">13388431186</t>
  </si>
  <si>
    <r>
      <rPr>
        <sz val="10"/>
        <rFont val="Noto Sans"/>
        <family val="2"/>
      </rPr>
      <t xml:space="preserve">脑血栓 自付医疗费</t>
    </r>
    <r>
      <rPr>
        <sz val="10"/>
        <rFont val="宋体"/>
        <family val="0"/>
        <charset val="134"/>
      </rPr>
      <t xml:space="preserve">1.8</t>
    </r>
    <r>
      <rPr>
        <sz val="10"/>
        <rFont val="Noto Sans"/>
        <family val="2"/>
      </rPr>
      <t xml:space="preserve">万元</t>
    </r>
  </si>
  <si>
    <t xml:space="preserve">邵梦香</t>
  </si>
  <si>
    <t xml:space="preserve">330127194707161327</t>
  </si>
  <si>
    <t xml:space="preserve">Z1106090017</t>
  </si>
  <si>
    <r>
      <rPr>
        <sz val="10"/>
        <rFont val="Noto Sans"/>
        <family val="2"/>
      </rPr>
      <t xml:space="preserve">脑血栓 自付医疗费</t>
    </r>
    <r>
      <rPr>
        <sz val="10"/>
        <rFont val="宋体"/>
        <family val="0"/>
        <charset val="134"/>
      </rPr>
      <t xml:space="preserve">5.3</t>
    </r>
    <r>
      <rPr>
        <sz val="10"/>
        <rFont val="Noto Sans"/>
        <family val="2"/>
      </rPr>
      <t xml:space="preserve">万元</t>
    </r>
  </si>
  <si>
    <r>
      <rPr>
        <sz val="10"/>
        <rFont val="Noto Sans"/>
        <family val="2"/>
      </rPr>
      <t xml:space="preserve">淳安县里商乡武源村洞下</t>
    </r>
    <r>
      <rPr>
        <sz val="10"/>
        <rFont val="宋体"/>
        <family val="0"/>
        <charset val="134"/>
      </rPr>
      <t xml:space="preserve">9</t>
    </r>
    <r>
      <rPr>
        <sz val="10"/>
        <rFont val="Noto Sans"/>
        <family val="2"/>
      </rPr>
      <t xml:space="preserve">号</t>
    </r>
  </si>
  <si>
    <t xml:space="preserve">13685846600</t>
  </si>
  <si>
    <t xml:space="preserve">叶礼泉</t>
  </si>
  <si>
    <t xml:space="preserve">33012719400410131X</t>
  </si>
  <si>
    <r>
      <rPr>
        <sz val="10"/>
        <rFont val="Noto Sans"/>
        <family val="2"/>
      </rPr>
      <t xml:space="preserve">脑梗 自付医疗费</t>
    </r>
    <r>
      <rPr>
        <sz val="10"/>
        <rFont val="宋体"/>
        <family val="0"/>
        <charset val="134"/>
      </rPr>
      <t xml:space="preserve">0.6</t>
    </r>
    <r>
      <rPr>
        <sz val="10"/>
        <rFont val="Noto Sans"/>
        <family val="2"/>
      </rPr>
      <t xml:space="preserve">万元</t>
    </r>
  </si>
  <si>
    <t xml:space="preserve">於志洪</t>
  </si>
  <si>
    <t xml:space="preserve">33012719680416131X</t>
  </si>
  <si>
    <t xml:space="preserve">Z1106090018</t>
  </si>
  <si>
    <r>
      <rPr>
        <sz val="10"/>
        <rFont val="Noto Sans"/>
        <family val="2"/>
      </rPr>
      <t xml:space="preserve">截肢 自付医疗费</t>
    </r>
    <r>
      <rPr>
        <sz val="10"/>
        <rFont val="宋体"/>
        <family val="0"/>
        <charset val="134"/>
      </rPr>
      <t xml:space="preserve">2.7</t>
    </r>
    <r>
      <rPr>
        <sz val="10"/>
        <rFont val="Noto Sans"/>
        <family val="2"/>
      </rPr>
      <t xml:space="preserve">万元</t>
    </r>
  </si>
  <si>
    <t xml:space="preserve">淳安县里商乡武源村</t>
  </si>
  <si>
    <t xml:space="preserve">15906648652</t>
  </si>
  <si>
    <t xml:space="preserve">郎社香</t>
  </si>
  <si>
    <t xml:space="preserve">330127195711171223</t>
  </si>
  <si>
    <t xml:space="preserve">Z1106120012</t>
  </si>
  <si>
    <r>
      <rPr>
        <sz val="10"/>
        <rFont val="Noto Sans"/>
        <family val="2"/>
      </rPr>
      <t xml:space="preserve">肺癌 自付医疗费</t>
    </r>
    <r>
      <rPr>
        <sz val="10"/>
        <rFont val="宋体"/>
        <family val="0"/>
        <charset val="134"/>
      </rPr>
      <t xml:space="preserve">3.3</t>
    </r>
    <r>
      <rPr>
        <sz val="10"/>
        <rFont val="Noto Sans"/>
        <family val="2"/>
      </rPr>
      <t xml:space="preserve">万元</t>
    </r>
  </si>
  <si>
    <r>
      <rPr>
        <sz val="10"/>
        <rFont val="Noto Sans"/>
        <family val="2"/>
      </rPr>
      <t xml:space="preserve">淳安县里商乡郎范村</t>
    </r>
    <r>
      <rPr>
        <sz val="10"/>
        <rFont val="宋体"/>
        <family val="0"/>
        <charset val="134"/>
      </rPr>
      <t xml:space="preserve">92</t>
    </r>
    <r>
      <rPr>
        <sz val="10"/>
        <rFont val="Noto Sans"/>
        <family val="2"/>
      </rPr>
      <t xml:space="preserve">号</t>
    </r>
  </si>
  <si>
    <t xml:space="preserve">15990014515</t>
  </si>
  <si>
    <t xml:space="preserve">郎忠虎</t>
  </si>
  <si>
    <t xml:space="preserve">33012719861022123X</t>
  </si>
  <si>
    <t xml:space="preserve">Z1106120015</t>
  </si>
  <si>
    <r>
      <rPr>
        <sz val="10"/>
        <rFont val="Noto Sans"/>
        <family val="2"/>
      </rPr>
      <t xml:space="preserve">癫痫病 自付医疗费</t>
    </r>
    <r>
      <rPr>
        <sz val="10"/>
        <rFont val="宋体"/>
        <family val="0"/>
        <charset val="134"/>
      </rPr>
      <t xml:space="preserve">1.6</t>
    </r>
    <r>
      <rPr>
        <sz val="10"/>
        <rFont val="Noto Sans"/>
        <family val="2"/>
      </rPr>
      <t xml:space="preserve">万元</t>
    </r>
  </si>
  <si>
    <r>
      <rPr>
        <sz val="10"/>
        <rFont val="Noto Sans"/>
        <family val="2"/>
      </rPr>
      <t xml:space="preserve">淳安县里商乡郎范村</t>
    </r>
    <r>
      <rPr>
        <sz val="10"/>
        <rFont val="宋体"/>
        <family val="0"/>
        <charset val="134"/>
      </rPr>
      <t xml:space="preserve">127</t>
    </r>
    <r>
      <rPr>
        <sz val="10"/>
        <rFont val="Noto Sans"/>
        <family val="2"/>
      </rPr>
      <t xml:space="preserve">号</t>
    </r>
  </si>
  <si>
    <t xml:space="preserve">13735482229</t>
  </si>
  <si>
    <t xml:space="preserve">吴会和</t>
  </si>
  <si>
    <t xml:space="preserve">330127194401191216</t>
  </si>
  <si>
    <t xml:space="preserve">Z1106150004</t>
  </si>
  <si>
    <r>
      <rPr>
        <sz val="10"/>
        <rFont val="Noto Sans"/>
        <family val="2"/>
      </rPr>
      <t xml:space="preserve">红斑狼疮、胰腺炎 自付医疗费</t>
    </r>
    <r>
      <rPr>
        <sz val="10"/>
        <rFont val="宋体"/>
        <family val="0"/>
        <charset val="134"/>
      </rPr>
      <t xml:space="preserve">2.7</t>
    </r>
    <r>
      <rPr>
        <sz val="10"/>
        <rFont val="Noto Sans"/>
        <family val="2"/>
      </rPr>
      <t xml:space="preserve">万元</t>
    </r>
  </si>
  <si>
    <r>
      <rPr>
        <sz val="10"/>
        <rFont val="Noto Sans"/>
        <family val="2"/>
      </rPr>
      <t xml:space="preserve">淳安县里商乡石门村</t>
    </r>
    <r>
      <rPr>
        <sz val="10"/>
        <rFont val="宋体"/>
        <family val="0"/>
        <charset val="134"/>
      </rPr>
      <t xml:space="preserve">156</t>
    </r>
    <r>
      <rPr>
        <sz val="10"/>
        <rFont val="Noto Sans"/>
        <family val="2"/>
      </rPr>
      <t xml:space="preserve">号</t>
    </r>
  </si>
  <si>
    <t xml:space="preserve">64802089</t>
  </si>
  <si>
    <t xml:space="preserve">叶遗昌</t>
  </si>
  <si>
    <t xml:space="preserve">330127195212281217</t>
  </si>
  <si>
    <t xml:space="preserve">Z1106150005</t>
  </si>
  <si>
    <r>
      <rPr>
        <sz val="10"/>
        <rFont val="Noto Sans"/>
        <family val="2"/>
      </rPr>
      <t xml:space="preserve">鼻咽壁癌 自付医疗费</t>
    </r>
    <r>
      <rPr>
        <sz val="10"/>
        <rFont val="宋体"/>
        <family val="0"/>
        <charset val="134"/>
      </rPr>
      <t xml:space="preserve">1.9</t>
    </r>
    <r>
      <rPr>
        <sz val="10"/>
        <rFont val="Noto Sans"/>
        <family val="2"/>
      </rPr>
      <t xml:space="preserve">万元</t>
    </r>
  </si>
  <si>
    <r>
      <rPr>
        <sz val="10"/>
        <rFont val="Noto Sans"/>
        <family val="2"/>
      </rPr>
      <t xml:space="preserve">淳安县里商乡石门村</t>
    </r>
    <r>
      <rPr>
        <sz val="10"/>
        <rFont val="宋体"/>
        <family val="0"/>
        <charset val="134"/>
      </rPr>
      <t xml:space="preserve">167</t>
    </r>
    <r>
      <rPr>
        <sz val="10"/>
        <rFont val="Noto Sans"/>
        <family val="2"/>
      </rPr>
      <t xml:space="preserve">号</t>
    </r>
  </si>
  <si>
    <t xml:space="preserve">13758180665</t>
  </si>
  <si>
    <t xml:space="preserve">宋利兰</t>
  </si>
  <si>
    <t xml:space="preserve">330127196409255842</t>
  </si>
  <si>
    <t xml:space="preserve">Z1109170004</t>
  </si>
  <si>
    <r>
      <rPr>
        <sz val="10"/>
        <rFont val="Noto Sans"/>
        <family val="2"/>
      </rPr>
      <t xml:space="preserve">冠状动脉粥样硬化 自付医疗费</t>
    </r>
    <r>
      <rPr>
        <sz val="10"/>
        <rFont val="宋体"/>
        <family val="0"/>
        <charset val="134"/>
      </rPr>
      <t xml:space="preserve">1.4</t>
    </r>
    <r>
      <rPr>
        <sz val="10"/>
        <rFont val="Noto Sans"/>
        <family val="2"/>
      </rPr>
      <t xml:space="preserve">万元</t>
    </r>
  </si>
  <si>
    <r>
      <rPr>
        <sz val="10"/>
        <rFont val="Noto Sans"/>
        <family val="2"/>
      </rPr>
      <t xml:space="preserve">淳安县汾口镇龙山村下湖</t>
    </r>
    <r>
      <rPr>
        <sz val="10"/>
        <rFont val="宋体"/>
        <family val="0"/>
        <charset val="134"/>
      </rPr>
      <t xml:space="preserve">10</t>
    </r>
    <r>
      <rPr>
        <sz val="10"/>
        <rFont val="Noto Sans"/>
        <family val="2"/>
      </rPr>
      <t xml:space="preserve">号</t>
    </r>
  </si>
  <si>
    <t xml:space="preserve">151683144722</t>
  </si>
  <si>
    <t xml:space="preserve">汪金坂</t>
  </si>
  <si>
    <t xml:space="preserve">330127195503166411</t>
  </si>
  <si>
    <t xml:space="preserve">Z1112040002</t>
  </si>
  <si>
    <r>
      <rPr>
        <sz val="10"/>
        <rFont val="Noto Sans"/>
        <family val="2"/>
      </rPr>
      <t xml:space="preserve">胃癌 自付医疗费</t>
    </r>
    <r>
      <rPr>
        <sz val="10"/>
        <rFont val="宋体"/>
        <family val="0"/>
        <charset val="134"/>
      </rPr>
      <t xml:space="preserve">1.1</t>
    </r>
    <r>
      <rPr>
        <sz val="10"/>
        <rFont val="Noto Sans"/>
        <family val="2"/>
      </rPr>
      <t xml:space="preserve">万元</t>
    </r>
  </si>
  <si>
    <r>
      <rPr>
        <sz val="10"/>
        <rFont val="Noto Sans"/>
        <family val="2"/>
      </rPr>
      <t xml:space="preserve">淳安县枫树岭镇薛家源村沿店</t>
    </r>
    <r>
      <rPr>
        <sz val="10"/>
        <rFont val="宋体"/>
        <family val="0"/>
        <charset val="134"/>
      </rPr>
      <t xml:space="preserve">31</t>
    </r>
    <r>
      <rPr>
        <sz val="10"/>
        <rFont val="Noto Sans"/>
        <family val="2"/>
      </rPr>
      <t xml:space="preserve">号</t>
    </r>
  </si>
  <si>
    <t xml:space="preserve">18268129188</t>
  </si>
  <si>
    <t xml:space="preserve">王米早</t>
  </si>
  <si>
    <t xml:space="preserve">330127196408136526</t>
  </si>
  <si>
    <t xml:space="preserve">Z1112050009</t>
  </si>
  <si>
    <r>
      <rPr>
        <sz val="10"/>
        <rFont val="Noto Sans"/>
        <family val="2"/>
      </rPr>
      <t xml:space="preserve">摔伤 自付医疗费</t>
    </r>
    <r>
      <rPr>
        <sz val="10"/>
        <rFont val="宋体"/>
        <family val="0"/>
        <charset val="134"/>
      </rPr>
      <t xml:space="preserve">1.5</t>
    </r>
    <r>
      <rPr>
        <sz val="10"/>
        <rFont val="Noto Sans"/>
        <family val="2"/>
      </rPr>
      <t xml:space="preserve">万元</t>
    </r>
  </si>
  <si>
    <r>
      <rPr>
        <sz val="10"/>
        <rFont val="Noto Sans"/>
        <family val="2"/>
      </rPr>
      <t xml:space="preserve">淳安县枫树岭镇上江村火石桥</t>
    </r>
    <r>
      <rPr>
        <sz val="10"/>
        <rFont val="宋体"/>
        <family val="0"/>
        <charset val="134"/>
      </rPr>
      <t xml:space="preserve">64</t>
    </r>
    <r>
      <rPr>
        <sz val="10"/>
        <rFont val="Noto Sans"/>
        <family val="2"/>
      </rPr>
      <t xml:space="preserve">号</t>
    </r>
  </si>
  <si>
    <t xml:space="preserve">13456887953</t>
  </si>
  <si>
    <t xml:space="preserve">方连姣</t>
  </si>
  <si>
    <t xml:space="preserve">330127196308146321</t>
  </si>
  <si>
    <t xml:space="preserve">Z1112260002</t>
  </si>
  <si>
    <r>
      <rPr>
        <sz val="10"/>
        <rFont val="Noto Sans"/>
        <family val="2"/>
      </rPr>
      <t xml:space="preserve">宫颈癌 自付医疗费</t>
    </r>
    <r>
      <rPr>
        <sz val="10"/>
        <rFont val="宋体"/>
        <family val="0"/>
        <charset val="134"/>
      </rPr>
      <t xml:space="preserve">3.4</t>
    </r>
    <r>
      <rPr>
        <sz val="10"/>
        <rFont val="Noto Sans"/>
        <family val="2"/>
      </rPr>
      <t xml:space="preserve">万元</t>
    </r>
  </si>
  <si>
    <r>
      <rPr>
        <sz val="10"/>
        <rFont val="Noto Sans"/>
        <family val="2"/>
      </rPr>
      <t xml:space="preserve">淳安县枫树岭镇凤凰庙村界牌</t>
    </r>
    <r>
      <rPr>
        <sz val="10"/>
        <rFont val="宋体"/>
        <family val="0"/>
        <charset val="134"/>
      </rPr>
      <t xml:space="preserve">31</t>
    </r>
    <r>
      <rPr>
        <sz val="10"/>
        <rFont val="Noto Sans"/>
        <family val="2"/>
      </rPr>
      <t xml:space="preserve">号</t>
    </r>
  </si>
  <si>
    <t xml:space="preserve">13957304254</t>
  </si>
  <si>
    <t xml:space="preserve">方志富</t>
  </si>
  <si>
    <t xml:space="preserve">33012719510715331X</t>
  </si>
  <si>
    <t xml:space="preserve">Z1121020002</t>
  </si>
  <si>
    <r>
      <rPr>
        <sz val="10"/>
        <rFont val="Noto Sans"/>
        <family val="2"/>
      </rPr>
      <t xml:space="preserve">胃癌 自付医疗费</t>
    </r>
    <r>
      <rPr>
        <sz val="10"/>
        <rFont val="宋体"/>
        <family val="0"/>
        <charset val="134"/>
      </rPr>
      <t xml:space="preserve">0.6</t>
    </r>
    <r>
      <rPr>
        <sz val="10"/>
        <rFont val="Noto Sans"/>
        <family val="2"/>
      </rPr>
      <t xml:space="preserve">万元</t>
    </r>
  </si>
  <si>
    <r>
      <rPr>
        <sz val="10"/>
        <rFont val="Noto Sans"/>
        <family val="2"/>
      </rPr>
      <t xml:space="preserve">淳安县王阜乡龙头村沙洲</t>
    </r>
    <r>
      <rPr>
        <sz val="10"/>
        <rFont val="宋体"/>
        <family val="0"/>
        <charset val="134"/>
      </rPr>
      <t xml:space="preserve">45</t>
    </r>
    <r>
      <rPr>
        <sz val="10"/>
        <rFont val="Noto Sans"/>
        <family val="2"/>
      </rPr>
      <t xml:space="preserve">号</t>
    </r>
  </si>
  <si>
    <t xml:space="preserve">15058136618</t>
  </si>
  <si>
    <t xml:space="preserve">吕承有</t>
  </si>
  <si>
    <t xml:space="preserve">330127196406013338</t>
  </si>
  <si>
    <t xml:space="preserve">Z1121050002</t>
  </si>
  <si>
    <r>
      <rPr>
        <sz val="10"/>
        <rFont val="Noto Sans"/>
        <family val="2"/>
      </rPr>
      <t xml:space="preserve">长年患病 自付医疗费</t>
    </r>
    <r>
      <rPr>
        <sz val="10"/>
        <rFont val="宋体"/>
        <family val="0"/>
        <charset val="134"/>
      </rPr>
      <t xml:space="preserve">1.6</t>
    </r>
    <r>
      <rPr>
        <sz val="10"/>
        <rFont val="Noto Sans"/>
        <family val="2"/>
      </rPr>
      <t xml:space="preserve">万元</t>
    </r>
  </si>
  <si>
    <r>
      <rPr>
        <sz val="10"/>
        <rFont val="Noto Sans"/>
        <family val="2"/>
      </rPr>
      <t xml:space="preserve">淳安县王阜乡柳塘村前进</t>
    </r>
    <r>
      <rPr>
        <sz val="10"/>
        <rFont val="宋体"/>
        <family val="0"/>
        <charset val="134"/>
      </rPr>
      <t xml:space="preserve">66</t>
    </r>
    <r>
      <rPr>
        <sz val="10"/>
        <rFont val="Noto Sans"/>
        <family val="2"/>
      </rPr>
      <t xml:space="preserve">号</t>
    </r>
  </si>
  <si>
    <t xml:space="preserve">13968107405</t>
  </si>
  <si>
    <t xml:space="preserve">吕春华</t>
  </si>
  <si>
    <t xml:space="preserve">330127195503013319</t>
  </si>
  <si>
    <t xml:space="preserve">Z1121050003</t>
  </si>
  <si>
    <r>
      <rPr>
        <sz val="10"/>
        <rFont val="Noto Sans"/>
        <family val="2"/>
      </rPr>
      <t xml:space="preserve">冠状动脉缺血 自付医疗费</t>
    </r>
    <r>
      <rPr>
        <sz val="10"/>
        <rFont val="宋体"/>
        <family val="0"/>
        <charset val="134"/>
      </rPr>
      <t xml:space="preserve">2.7</t>
    </r>
    <r>
      <rPr>
        <sz val="10"/>
        <rFont val="Noto Sans"/>
        <family val="2"/>
      </rPr>
      <t xml:space="preserve">万元</t>
    </r>
  </si>
  <si>
    <r>
      <rPr>
        <sz val="10"/>
        <rFont val="Noto Sans"/>
        <family val="2"/>
      </rPr>
      <t xml:space="preserve">淳安县王阜乡柳塘村前进</t>
    </r>
    <r>
      <rPr>
        <sz val="10"/>
        <rFont val="宋体"/>
        <family val="0"/>
        <charset val="134"/>
      </rPr>
      <t xml:space="preserve">108</t>
    </r>
    <r>
      <rPr>
        <sz val="10"/>
        <rFont val="Noto Sans"/>
        <family val="2"/>
      </rPr>
      <t xml:space="preserve">号</t>
    </r>
  </si>
  <si>
    <t xml:space="preserve">13750889467</t>
  </si>
  <si>
    <t xml:space="preserve">管春城</t>
  </si>
  <si>
    <t xml:space="preserve">330127197707163115</t>
  </si>
  <si>
    <t xml:space="preserve">Z1121110002</t>
  </si>
  <si>
    <r>
      <rPr>
        <sz val="10"/>
        <rFont val="Noto Sans"/>
        <family val="2"/>
      </rPr>
      <t xml:space="preserve">淳安县王阜乡山川村曹家坞</t>
    </r>
    <r>
      <rPr>
        <sz val="10"/>
        <rFont val="宋体"/>
        <family val="0"/>
        <charset val="134"/>
      </rPr>
      <t xml:space="preserve">15</t>
    </r>
    <r>
      <rPr>
        <sz val="10"/>
        <rFont val="Noto Sans"/>
        <family val="2"/>
      </rPr>
      <t xml:space="preserve">号</t>
    </r>
  </si>
  <si>
    <t xml:space="preserve">13968113477</t>
  </si>
  <si>
    <t xml:space="preserve">徐传法</t>
  </si>
  <si>
    <t xml:space="preserve">330127196308173231</t>
  </si>
  <si>
    <t xml:space="preserve">Z112114004</t>
  </si>
  <si>
    <r>
      <rPr>
        <sz val="10"/>
        <rFont val="Noto Sans"/>
        <family val="2"/>
      </rPr>
      <t xml:space="preserve">长期患病  自付医疗费</t>
    </r>
    <r>
      <rPr>
        <sz val="10"/>
        <rFont val="宋体"/>
        <family val="0"/>
        <charset val="134"/>
      </rPr>
      <t xml:space="preserve">1.4</t>
    </r>
    <r>
      <rPr>
        <sz val="10"/>
        <rFont val="Noto Sans"/>
        <family val="2"/>
      </rPr>
      <t xml:space="preserve">万元</t>
    </r>
  </si>
  <si>
    <r>
      <rPr>
        <sz val="10"/>
        <rFont val="Noto Sans"/>
        <family val="2"/>
      </rPr>
      <t xml:space="preserve">淳安县王阜乡荷花坪村</t>
    </r>
    <r>
      <rPr>
        <sz val="10"/>
        <rFont val="宋体"/>
        <family val="0"/>
        <charset val="134"/>
      </rPr>
      <t xml:space="preserve">48</t>
    </r>
    <r>
      <rPr>
        <sz val="10"/>
        <rFont val="Noto Sans"/>
        <family val="2"/>
      </rPr>
      <t xml:space="preserve">号</t>
    </r>
  </si>
  <si>
    <t xml:space="preserve">15267443891</t>
  </si>
  <si>
    <t xml:space="preserve">潘山火</t>
  </si>
  <si>
    <t xml:space="preserve">330127193711203230</t>
  </si>
  <si>
    <t xml:space="preserve">Z112116003</t>
  </si>
  <si>
    <r>
      <rPr>
        <sz val="10"/>
        <rFont val="Noto Sans"/>
        <family val="2"/>
      </rPr>
      <t xml:space="preserve">胃恶性肿瘤 自付医疗费</t>
    </r>
    <r>
      <rPr>
        <sz val="10"/>
        <rFont val="宋体"/>
        <family val="0"/>
        <charset val="134"/>
      </rPr>
      <t xml:space="preserve">1.4</t>
    </r>
    <r>
      <rPr>
        <sz val="10"/>
        <rFont val="Noto Sans"/>
        <family val="2"/>
      </rPr>
      <t xml:space="preserve">万元</t>
    </r>
  </si>
  <si>
    <r>
      <rPr>
        <sz val="10"/>
        <rFont val="Noto Sans"/>
        <family val="2"/>
      </rPr>
      <t xml:space="preserve">淳安县王阜乡金家岙村太保塘</t>
    </r>
    <r>
      <rPr>
        <sz val="10"/>
        <rFont val="宋体"/>
        <family val="0"/>
        <charset val="134"/>
      </rPr>
      <t xml:space="preserve">37</t>
    </r>
    <r>
      <rPr>
        <sz val="10"/>
        <rFont val="Noto Sans"/>
        <family val="2"/>
      </rPr>
      <t xml:space="preserve">号</t>
    </r>
  </si>
  <si>
    <t xml:space="preserve">18105718540</t>
  </si>
  <si>
    <t xml:space="preserve">王三妹</t>
  </si>
  <si>
    <t xml:space="preserve">330127195808293227</t>
  </si>
  <si>
    <t xml:space="preserve">Z112130002</t>
  </si>
  <si>
    <r>
      <rPr>
        <sz val="10"/>
        <rFont val="Noto Sans"/>
        <family val="2"/>
      </rPr>
      <t xml:space="preserve">肝恶性肿瘤 自付医疗费</t>
    </r>
    <r>
      <rPr>
        <sz val="10"/>
        <rFont val="宋体"/>
        <family val="0"/>
        <charset val="134"/>
      </rPr>
      <t xml:space="preserve">2.9</t>
    </r>
    <r>
      <rPr>
        <sz val="10"/>
        <rFont val="Noto Sans"/>
        <family val="2"/>
      </rPr>
      <t xml:space="preserve">万元</t>
    </r>
  </si>
  <si>
    <r>
      <rPr>
        <sz val="10"/>
        <rFont val="Noto Sans"/>
        <family val="2"/>
      </rPr>
      <t xml:space="preserve">淳安县王阜乡新合村严家坪</t>
    </r>
    <r>
      <rPr>
        <sz val="10"/>
        <rFont val="宋体"/>
        <family val="0"/>
        <charset val="134"/>
      </rPr>
      <t xml:space="preserve">63</t>
    </r>
    <r>
      <rPr>
        <sz val="10"/>
        <rFont val="Noto Sans"/>
        <family val="2"/>
      </rPr>
      <t xml:space="preserve">号</t>
    </r>
  </si>
  <si>
    <t xml:space="preserve">13857171253</t>
  </si>
  <si>
    <t xml:space="preserve">宋四凤</t>
  </si>
  <si>
    <t xml:space="preserve">330127196410163427</t>
  </si>
  <si>
    <t xml:space="preserve">Z1123050002</t>
  </si>
  <si>
    <r>
      <rPr>
        <sz val="10"/>
        <rFont val="Noto Sans"/>
        <family val="2"/>
      </rPr>
      <t xml:space="preserve">乳腺癌和心脏扩大 自付医疗费</t>
    </r>
    <r>
      <rPr>
        <sz val="10"/>
        <rFont val="宋体"/>
        <family val="0"/>
        <charset val="134"/>
      </rPr>
      <t xml:space="preserve">1.2</t>
    </r>
    <r>
      <rPr>
        <sz val="10"/>
        <rFont val="Noto Sans"/>
        <family val="2"/>
      </rPr>
      <t xml:space="preserve">万元</t>
    </r>
  </si>
  <si>
    <r>
      <rPr>
        <sz val="10"/>
        <rFont val="Noto Sans"/>
        <family val="2"/>
      </rPr>
      <t xml:space="preserve">淳安县宋村乡宋村村下前山</t>
    </r>
    <r>
      <rPr>
        <sz val="10"/>
        <rFont val="宋体"/>
        <family val="0"/>
        <charset val="134"/>
      </rPr>
      <t xml:space="preserve">121</t>
    </r>
    <r>
      <rPr>
        <sz val="10"/>
        <rFont val="Noto Sans"/>
        <family val="2"/>
      </rPr>
      <t xml:space="preserve">号</t>
    </r>
  </si>
  <si>
    <t xml:space="preserve">13750868104</t>
  </si>
  <si>
    <t xml:space="preserve">方晓明</t>
  </si>
  <si>
    <t xml:space="preserve">330127197202123433</t>
  </si>
  <si>
    <t xml:space="preserve">Z1123060002</t>
  </si>
  <si>
    <r>
      <rPr>
        <sz val="10"/>
        <rFont val="Noto Sans"/>
        <family val="2"/>
      </rPr>
      <t xml:space="preserve">肠癌 自付医疗费</t>
    </r>
    <r>
      <rPr>
        <sz val="10"/>
        <rFont val="宋体"/>
        <family val="0"/>
        <charset val="134"/>
      </rPr>
      <t xml:space="preserve">1.1</t>
    </r>
    <r>
      <rPr>
        <sz val="10"/>
        <rFont val="Noto Sans"/>
        <family val="2"/>
      </rPr>
      <t xml:space="preserve">万元</t>
    </r>
  </si>
  <si>
    <r>
      <rPr>
        <sz val="10"/>
        <rFont val="Noto Sans"/>
        <family val="2"/>
      </rPr>
      <t xml:space="preserve">淳安县宋村乡白云溪村桐树湾</t>
    </r>
    <r>
      <rPr>
        <sz val="10"/>
        <rFont val="宋体"/>
        <family val="0"/>
        <charset val="134"/>
      </rPr>
      <t xml:space="preserve">60</t>
    </r>
    <r>
      <rPr>
        <sz val="10"/>
        <rFont val="Noto Sans"/>
        <family val="2"/>
      </rPr>
      <t xml:space="preserve">号</t>
    </r>
  </si>
  <si>
    <t xml:space="preserve">15957167579</t>
  </si>
  <si>
    <t xml:space="preserve">方嫩香</t>
  </si>
  <si>
    <t xml:space="preserve">330127195803083423</t>
  </si>
  <si>
    <t xml:space="preserve">Z1123070002</t>
  </si>
  <si>
    <r>
      <rPr>
        <sz val="10"/>
        <rFont val="Noto Sans"/>
        <family val="2"/>
      </rPr>
      <t xml:space="preserve">肿瘤 自付医疗费</t>
    </r>
    <r>
      <rPr>
        <sz val="10"/>
        <rFont val="宋体"/>
        <family val="0"/>
        <charset val="134"/>
      </rPr>
      <t xml:space="preserve">1.2</t>
    </r>
    <r>
      <rPr>
        <sz val="10"/>
        <rFont val="Noto Sans"/>
        <family val="2"/>
      </rPr>
      <t xml:space="preserve">万元</t>
    </r>
  </si>
  <si>
    <r>
      <rPr>
        <sz val="10"/>
        <rFont val="Noto Sans"/>
        <family val="2"/>
      </rPr>
      <t xml:space="preserve">淳安县宋村乡常锦里村</t>
    </r>
    <r>
      <rPr>
        <sz val="10"/>
        <rFont val="宋体"/>
        <family val="0"/>
        <charset val="134"/>
      </rPr>
      <t xml:space="preserve">96</t>
    </r>
    <r>
      <rPr>
        <sz val="10"/>
        <rFont val="Noto Sans"/>
        <family val="2"/>
      </rPr>
      <t xml:space="preserve">号</t>
    </r>
  </si>
  <si>
    <t xml:space="preserve">15990197113</t>
  </si>
  <si>
    <t xml:space="preserve">宋彩连</t>
  </si>
  <si>
    <t xml:space="preserve">330127194912133421</t>
  </si>
  <si>
    <t xml:space="preserve">Z1123070003</t>
  </si>
  <si>
    <r>
      <rPr>
        <sz val="10"/>
        <rFont val="Noto Sans"/>
        <family val="2"/>
      </rPr>
      <t xml:space="preserve">淳安县宋村乡常锦里村</t>
    </r>
    <r>
      <rPr>
        <sz val="10"/>
        <rFont val="宋体"/>
        <family val="0"/>
        <charset val="134"/>
      </rPr>
      <t xml:space="preserve">54</t>
    </r>
    <r>
      <rPr>
        <sz val="10"/>
        <rFont val="Noto Sans"/>
        <family val="2"/>
      </rPr>
      <t xml:space="preserve">号</t>
    </r>
  </si>
  <si>
    <t xml:space="preserve">13575759011</t>
  </si>
  <si>
    <r>
      <rPr>
        <sz val="10"/>
        <rFont val="Noto Sans"/>
        <family val="2"/>
      </rPr>
      <t xml:space="preserve">脑出血 自付医疗费</t>
    </r>
    <r>
      <rPr>
        <sz val="10"/>
        <rFont val="宋体"/>
        <family val="0"/>
        <charset val="134"/>
      </rPr>
      <t xml:space="preserve">2.0</t>
    </r>
    <r>
      <rPr>
        <sz val="10"/>
        <rFont val="Noto Sans"/>
        <family val="2"/>
      </rPr>
      <t xml:space="preserve">万元</t>
    </r>
  </si>
  <si>
    <r>
      <rPr>
        <sz val="10"/>
        <rFont val="Noto Sans"/>
        <family val="2"/>
      </rPr>
      <t xml:space="preserve">淳安县宋村乡常锦里村</t>
    </r>
    <r>
      <rPr>
        <sz val="10"/>
        <rFont val="宋体"/>
        <family val="0"/>
        <charset val="134"/>
      </rPr>
      <t xml:space="preserve">55</t>
    </r>
    <r>
      <rPr>
        <sz val="10"/>
        <rFont val="Noto Sans"/>
        <family val="2"/>
      </rPr>
      <t xml:space="preserve">号</t>
    </r>
  </si>
  <si>
    <t xml:space="preserve">15068854898</t>
  </si>
  <si>
    <t xml:space="preserve">凌卫星</t>
  </si>
  <si>
    <t xml:space="preserve">330127195809213516</t>
  </si>
  <si>
    <t xml:space="preserve">Z1124010002</t>
  </si>
  <si>
    <r>
      <rPr>
        <sz val="10"/>
        <rFont val="Noto Sans"/>
        <family val="2"/>
      </rPr>
      <t xml:space="preserve">多处严重骨折 自付医疗费</t>
    </r>
    <r>
      <rPr>
        <sz val="10"/>
        <rFont val="宋体"/>
        <family val="0"/>
        <charset val="134"/>
      </rPr>
      <t xml:space="preserve">4.8</t>
    </r>
    <r>
      <rPr>
        <sz val="10"/>
        <rFont val="Noto Sans"/>
        <family val="2"/>
      </rPr>
      <t xml:space="preserve">万元</t>
    </r>
  </si>
  <si>
    <r>
      <rPr>
        <sz val="10"/>
        <rFont val="Noto Sans"/>
        <family val="2"/>
      </rPr>
      <t xml:space="preserve">淳安县鸠坑乡中联村晨光</t>
    </r>
    <r>
      <rPr>
        <sz val="10"/>
        <rFont val="宋体"/>
        <family val="0"/>
        <charset val="134"/>
      </rPr>
      <t xml:space="preserve">73</t>
    </r>
    <r>
      <rPr>
        <sz val="10"/>
        <rFont val="Noto Sans"/>
        <family val="2"/>
      </rPr>
      <t xml:space="preserve">号</t>
    </r>
  </si>
  <si>
    <t xml:space="preserve">钱文良</t>
  </si>
  <si>
    <t xml:space="preserve">330127195806163517</t>
  </si>
  <si>
    <t xml:space="preserve">Z1124020003</t>
  </si>
  <si>
    <r>
      <rPr>
        <sz val="10"/>
        <rFont val="Noto Sans"/>
        <family val="2"/>
      </rPr>
      <t xml:space="preserve">患重病 自付医疗费</t>
    </r>
    <r>
      <rPr>
        <sz val="10"/>
        <rFont val="宋体"/>
        <family val="0"/>
        <charset val="134"/>
      </rPr>
      <t xml:space="preserve">1.5</t>
    </r>
    <r>
      <rPr>
        <sz val="10"/>
        <rFont val="Noto Sans"/>
        <family val="2"/>
      </rPr>
      <t xml:space="preserve">万元</t>
    </r>
  </si>
  <si>
    <r>
      <rPr>
        <sz val="10"/>
        <rFont val="Noto Sans"/>
        <family val="2"/>
      </rPr>
      <t xml:space="preserve">淳安县鸠坑乡乳洞村</t>
    </r>
    <r>
      <rPr>
        <sz val="10"/>
        <rFont val="宋体"/>
        <family val="0"/>
        <charset val="134"/>
      </rPr>
      <t xml:space="preserve">35</t>
    </r>
    <r>
      <rPr>
        <sz val="10"/>
        <rFont val="Noto Sans"/>
        <family val="2"/>
      </rPr>
      <t xml:space="preserve">号</t>
    </r>
  </si>
  <si>
    <t xml:space="preserve">钱长生</t>
  </si>
  <si>
    <t xml:space="preserve">330127194408273513</t>
  </si>
  <si>
    <t xml:space="preserve">Z1124020004</t>
  </si>
  <si>
    <t xml:space="preserve">患重病 自付医疗费万元</t>
  </si>
  <si>
    <t xml:space="preserve">余开成</t>
  </si>
  <si>
    <t xml:space="preserve">330127195708213517</t>
  </si>
  <si>
    <t xml:space="preserve">Z1124040002</t>
  </si>
  <si>
    <r>
      <rPr>
        <sz val="10"/>
        <rFont val="Noto Sans"/>
        <family val="2"/>
      </rPr>
      <t xml:space="preserve">车祸导致左腿截肢 自付医疗费</t>
    </r>
    <r>
      <rPr>
        <sz val="10"/>
        <rFont val="宋体"/>
        <family val="0"/>
        <charset val="134"/>
      </rPr>
      <t xml:space="preserve">3.1</t>
    </r>
    <r>
      <rPr>
        <sz val="10"/>
        <rFont val="Noto Sans"/>
        <family val="2"/>
      </rPr>
      <t xml:space="preserve">万元</t>
    </r>
  </si>
  <si>
    <r>
      <rPr>
        <sz val="10"/>
        <rFont val="Noto Sans"/>
        <family val="2"/>
      </rPr>
      <t xml:space="preserve">淳安县鸠坑乡赋置村联丰</t>
    </r>
    <r>
      <rPr>
        <sz val="10"/>
        <rFont val="宋体"/>
        <family val="0"/>
        <charset val="134"/>
      </rPr>
      <t xml:space="preserve">110</t>
    </r>
    <r>
      <rPr>
        <sz val="10"/>
        <rFont val="Noto Sans"/>
        <family val="2"/>
      </rPr>
      <t xml:space="preserve">号</t>
    </r>
  </si>
  <si>
    <t xml:space="preserve">洪木花</t>
  </si>
  <si>
    <t xml:space="preserve">330127193704304025</t>
  </si>
  <si>
    <t xml:space="preserve">Z1124060003</t>
  </si>
  <si>
    <r>
      <rPr>
        <sz val="10"/>
        <rFont val="Noto Sans"/>
        <family val="2"/>
      </rPr>
      <t xml:space="preserve">摔伤 自付医疗费</t>
    </r>
    <r>
      <rPr>
        <sz val="10"/>
        <rFont val="宋体"/>
        <family val="0"/>
        <charset val="134"/>
      </rPr>
      <t xml:space="preserve">1.1</t>
    </r>
    <r>
      <rPr>
        <sz val="10"/>
        <rFont val="Noto Sans"/>
        <family val="2"/>
      </rPr>
      <t xml:space="preserve">万元</t>
    </r>
  </si>
  <si>
    <r>
      <rPr>
        <sz val="10"/>
        <rFont val="Noto Sans"/>
        <family val="2"/>
      </rPr>
      <t xml:space="preserve">淳安县鸠坑乡金塔村邵家</t>
    </r>
    <r>
      <rPr>
        <sz val="10"/>
        <rFont val="宋体"/>
        <family val="0"/>
        <charset val="134"/>
      </rPr>
      <t xml:space="preserve">28</t>
    </r>
    <r>
      <rPr>
        <sz val="10"/>
        <rFont val="Noto Sans"/>
        <family val="2"/>
      </rPr>
      <t xml:space="preserve">号</t>
    </r>
  </si>
  <si>
    <t xml:space="preserve">万运新</t>
  </si>
  <si>
    <t xml:space="preserve">330127195804144013</t>
  </si>
  <si>
    <t xml:space="preserve">Z1124060004</t>
  </si>
  <si>
    <r>
      <rPr>
        <sz val="10"/>
        <rFont val="Noto Sans"/>
        <family val="2"/>
      </rPr>
      <t xml:space="preserve">肝硬化 自付医疗费</t>
    </r>
    <r>
      <rPr>
        <sz val="10"/>
        <rFont val="宋体"/>
        <family val="0"/>
        <charset val="134"/>
      </rPr>
      <t xml:space="preserve">0.8</t>
    </r>
    <r>
      <rPr>
        <sz val="10"/>
        <rFont val="Noto Sans"/>
        <family val="2"/>
      </rPr>
      <t xml:space="preserve">万元</t>
    </r>
  </si>
  <si>
    <r>
      <rPr>
        <sz val="10"/>
        <rFont val="Noto Sans"/>
        <family val="2"/>
      </rPr>
      <t xml:space="preserve">淳安县鸠坑乡金塔村</t>
    </r>
    <r>
      <rPr>
        <sz val="10"/>
        <rFont val="宋体"/>
        <family val="0"/>
        <charset val="134"/>
      </rPr>
      <t xml:space="preserve">158</t>
    </r>
    <r>
      <rPr>
        <sz val="10"/>
        <rFont val="Noto Sans"/>
        <family val="2"/>
      </rPr>
      <t xml:space="preserve">号</t>
    </r>
  </si>
  <si>
    <t xml:space="preserve">徐桂兰</t>
  </si>
  <si>
    <t xml:space="preserve">330127196304284022</t>
  </si>
  <si>
    <t xml:space="preserve">Z1124090002</t>
  </si>
  <si>
    <r>
      <rPr>
        <sz val="10"/>
        <rFont val="Noto Sans"/>
        <family val="2"/>
      </rPr>
      <t xml:space="preserve">重病 自付医疗费</t>
    </r>
    <r>
      <rPr>
        <sz val="10"/>
        <rFont val="宋体"/>
        <family val="0"/>
        <charset val="134"/>
      </rPr>
      <t xml:space="preserve">1.6</t>
    </r>
    <r>
      <rPr>
        <sz val="10"/>
        <rFont val="Noto Sans"/>
        <family val="2"/>
      </rPr>
      <t xml:space="preserve">万元</t>
    </r>
  </si>
  <si>
    <r>
      <rPr>
        <sz val="10"/>
        <rFont val="Noto Sans"/>
        <family val="2"/>
      </rPr>
      <t xml:space="preserve">淳安县鸠坑乡常青村潘店</t>
    </r>
    <r>
      <rPr>
        <sz val="10"/>
        <rFont val="宋体"/>
        <family val="0"/>
        <charset val="134"/>
      </rPr>
      <t xml:space="preserve">15</t>
    </r>
    <r>
      <rPr>
        <sz val="10"/>
        <rFont val="Noto Sans"/>
        <family val="2"/>
      </rPr>
      <t xml:space="preserve">号</t>
    </r>
  </si>
  <si>
    <t xml:space="preserve">严雪花</t>
  </si>
  <si>
    <t xml:space="preserve">330127195701024027</t>
  </si>
  <si>
    <t xml:space="preserve">Z1124090004</t>
  </si>
  <si>
    <r>
      <rPr>
        <sz val="10"/>
        <rFont val="Noto Sans"/>
        <family val="2"/>
      </rPr>
      <t xml:space="preserve">胰腺癌 自付医疗费</t>
    </r>
    <r>
      <rPr>
        <sz val="10"/>
        <rFont val="宋体"/>
        <family val="0"/>
        <charset val="134"/>
      </rPr>
      <t xml:space="preserve">2.1</t>
    </r>
    <r>
      <rPr>
        <sz val="10"/>
        <rFont val="Noto Sans"/>
        <family val="2"/>
      </rPr>
      <t xml:space="preserve">万元</t>
    </r>
  </si>
  <si>
    <r>
      <rPr>
        <sz val="10"/>
        <rFont val="Noto Sans"/>
        <family val="2"/>
      </rPr>
      <t xml:space="preserve">淳安县鸠坑乡常青村潘家店</t>
    </r>
    <r>
      <rPr>
        <sz val="10"/>
        <rFont val="宋体"/>
        <family val="0"/>
        <charset val="134"/>
      </rPr>
      <t xml:space="preserve">1</t>
    </r>
    <r>
      <rPr>
        <sz val="10"/>
        <rFont val="Noto Sans"/>
        <family val="2"/>
      </rPr>
      <t xml:space="preserve">号</t>
    </r>
  </si>
  <si>
    <t xml:space="preserve">余二月</t>
  </si>
  <si>
    <t xml:space="preserve">330127194402054221</t>
  </si>
  <si>
    <t xml:space="preserve">Z1125090005</t>
  </si>
  <si>
    <r>
      <rPr>
        <sz val="10"/>
        <rFont val="Noto Sans"/>
        <family val="2"/>
      </rPr>
      <t xml:space="preserve">肾功能衰竭 自付医疗费</t>
    </r>
    <r>
      <rPr>
        <sz val="10"/>
        <rFont val="宋体"/>
        <family val="0"/>
        <charset val="134"/>
      </rPr>
      <t xml:space="preserve">5.2</t>
    </r>
    <r>
      <rPr>
        <sz val="10"/>
        <rFont val="Noto Sans"/>
        <family val="2"/>
      </rPr>
      <t xml:space="preserve">万元</t>
    </r>
  </si>
  <si>
    <r>
      <rPr>
        <sz val="10"/>
        <rFont val="Noto Sans"/>
        <family val="2"/>
      </rPr>
      <t xml:space="preserve">淳安县浪川乡峰川村沙众</t>
    </r>
    <r>
      <rPr>
        <sz val="10"/>
        <rFont val="宋体"/>
        <family val="0"/>
        <charset val="134"/>
      </rPr>
      <t xml:space="preserve">38</t>
    </r>
    <r>
      <rPr>
        <sz val="10"/>
        <rFont val="Noto Sans"/>
        <family val="2"/>
      </rPr>
      <t xml:space="preserve">号</t>
    </r>
  </si>
  <si>
    <t xml:space="preserve">18329175561</t>
  </si>
  <si>
    <t xml:space="preserve">占苏联</t>
  </si>
  <si>
    <t xml:space="preserve">33012719550511421X</t>
  </si>
  <si>
    <t xml:space="preserve">Z1125150003</t>
  </si>
  <si>
    <r>
      <rPr>
        <sz val="10"/>
        <rFont val="Noto Sans"/>
        <family val="2"/>
      </rPr>
      <t xml:space="preserve">肺癌 自付医疗费</t>
    </r>
    <r>
      <rPr>
        <sz val="10"/>
        <rFont val="宋体"/>
        <family val="0"/>
        <charset val="134"/>
      </rPr>
      <t xml:space="preserve">4.0</t>
    </r>
    <r>
      <rPr>
        <sz val="10"/>
        <rFont val="Noto Sans"/>
        <family val="2"/>
      </rPr>
      <t xml:space="preserve">万元</t>
    </r>
  </si>
  <si>
    <r>
      <rPr>
        <sz val="10"/>
        <rFont val="Noto Sans"/>
        <family val="2"/>
      </rPr>
      <t xml:space="preserve">淳安县浪川乡占家村</t>
    </r>
    <r>
      <rPr>
        <sz val="10"/>
        <rFont val="宋体"/>
        <family val="0"/>
        <charset val="134"/>
      </rPr>
      <t xml:space="preserve">135</t>
    </r>
    <r>
      <rPr>
        <sz val="10"/>
        <rFont val="Noto Sans"/>
        <family val="2"/>
      </rPr>
      <t xml:space="preserve">号</t>
    </r>
  </si>
  <si>
    <t xml:space="preserve">严承国</t>
  </si>
  <si>
    <t xml:space="preserve">330127196912111715</t>
  </si>
  <si>
    <t xml:space="preserve">Z1127060003</t>
  </si>
  <si>
    <r>
      <rPr>
        <sz val="10"/>
        <rFont val="Noto Sans"/>
        <family val="2"/>
      </rPr>
      <t xml:space="preserve">心肌梗塞 自付医疗费</t>
    </r>
    <r>
      <rPr>
        <sz val="10"/>
        <rFont val="宋体"/>
        <family val="0"/>
        <charset val="134"/>
      </rPr>
      <t xml:space="preserve">3.5</t>
    </r>
    <r>
      <rPr>
        <sz val="10"/>
        <rFont val="Noto Sans"/>
        <family val="2"/>
      </rPr>
      <t xml:space="preserve">万元</t>
    </r>
  </si>
  <si>
    <r>
      <rPr>
        <sz val="10"/>
        <rFont val="Noto Sans"/>
        <family val="2"/>
      </rPr>
      <t xml:space="preserve">淳安县界首乡严家村</t>
    </r>
    <r>
      <rPr>
        <sz val="10"/>
        <rFont val="宋体"/>
        <family val="0"/>
        <charset val="134"/>
      </rPr>
      <t xml:space="preserve">92</t>
    </r>
    <r>
      <rPr>
        <sz val="10"/>
        <rFont val="Noto Sans"/>
        <family val="2"/>
      </rPr>
      <t xml:space="preserve">号</t>
    </r>
  </si>
  <si>
    <t xml:space="preserve">方守智</t>
  </si>
  <si>
    <t xml:space="preserve">330127196402261713</t>
  </si>
  <si>
    <t xml:space="preserve">Z1127080002</t>
  </si>
  <si>
    <r>
      <rPr>
        <sz val="10"/>
        <rFont val="Noto Sans"/>
        <family val="2"/>
      </rPr>
      <t xml:space="preserve">肝硬化腹水 自付医疗费</t>
    </r>
    <r>
      <rPr>
        <sz val="10"/>
        <rFont val="宋体"/>
        <family val="0"/>
        <charset val="134"/>
      </rPr>
      <t xml:space="preserve">0.9</t>
    </r>
    <r>
      <rPr>
        <sz val="10"/>
        <rFont val="Noto Sans"/>
        <family val="2"/>
      </rPr>
      <t xml:space="preserve">万元</t>
    </r>
  </si>
  <si>
    <r>
      <rPr>
        <sz val="10"/>
        <rFont val="Noto Sans"/>
        <family val="2"/>
      </rPr>
      <t xml:space="preserve">淳安县界首乡坎脚村</t>
    </r>
    <r>
      <rPr>
        <sz val="10"/>
        <rFont val="宋体"/>
        <family val="0"/>
        <charset val="134"/>
      </rPr>
      <t xml:space="preserve">28</t>
    </r>
    <r>
      <rPr>
        <sz val="10"/>
        <rFont val="Noto Sans"/>
        <family val="2"/>
      </rPr>
      <t xml:space="preserve">号</t>
    </r>
  </si>
  <si>
    <t xml:space="preserve">严章排</t>
  </si>
  <si>
    <t xml:space="preserve">330127195005175016</t>
  </si>
  <si>
    <t xml:space="preserve">Z1127110003</t>
  </si>
  <si>
    <r>
      <rPr>
        <sz val="10"/>
        <rFont val="Noto Sans"/>
        <family val="2"/>
      </rPr>
      <t xml:space="preserve">患肺恶性肿瘤 自付医疗费</t>
    </r>
    <r>
      <rPr>
        <sz val="10"/>
        <rFont val="宋体"/>
        <family val="0"/>
        <charset val="134"/>
      </rPr>
      <t xml:space="preserve">1.5</t>
    </r>
    <r>
      <rPr>
        <sz val="10"/>
        <rFont val="Noto Sans"/>
        <family val="2"/>
      </rPr>
      <t xml:space="preserve">万元</t>
    </r>
  </si>
  <si>
    <r>
      <rPr>
        <sz val="10"/>
        <rFont val="Noto Sans"/>
        <family val="2"/>
      </rPr>
      <t xml:space="preserve">淳安县界首乡燕下村</t>
    </r>
    <r>
      <rPr>
        <sz val="10"/>
        <rFont val="宋体"/>
        <family val="0"/>
        <charset val="134"/>
      </rPr>
      <t xml:space="preserve">78</t>
    </r>
    <r>
      <rPr>
        <sz val="10"/>
        <rFont val="Noto Sans"/>
        <family val="2"/>
      </rPr>
      <t xml:space="preserve">号</t>
    </r>
  </si>
  <si>
    <t xml:space="preserve">吴伟星</t>
  </si>
  <si>
    <t xml:space="preserve">330127195809120416</t>
  </si>
  <si>
    <t xml:space="preserve">Z1130040002</t>
  </si>
  <si>
    <r>
      <rPr>
        <sz val="10"/>
        <rFont val="Noto Sans"/>
        <family val="2"/>
      </rPr>
      <t xml:space="preserve">意外摔倒，颅脑出血 自付医疗费</t>
    </r>
    <r>
      <rPr>
        <sz val="10"/>
        <rFont val="宋体"/>
        <family val="0"/>
        <charset val="134"/>
      </rPr>
      <t xml:space="preserve">4.5</t>
    </r>
    <r>
      <rPr>
        <sz val="10"/>
        <rFont val="Noto Sans"/>
        <family val="2"/>
      </rPr>
      <t xml:space="preserve">万元</t>
    </r>
  </si>
  <si>
    <r>
      <rPr>
        <sz val="10"/>
        <rFont val="Noto Sans"/>
        <family val="2"/>
      </rPr>
      <t xml:space="preserve">淳安县青溪新城坪山村</t>
    </r>
    <r>
      <rPr>
        <sz val="10"/>
        <rFont val="宋体"/>
        <family val="0"/>
        <charset val="134"/>
      </rPr>
      <t xml:space="preserve">22</t>
    </r>
    <r>
      <rPr>
        <sz val="10"/>
        <rFont val="Noto Sans"/>
        <family val="2"/>
      </rPr>
      <t xml:space="preserve">号</t>
    </r>
  </si>
  <si>
    <t xml:space="preserve">13067949819</t>
  </si>
  <si>
    <t xml:space="preserve">刘春凤</t>
  </si>
  <si>
    <t xml:space="preserve">330127193101120622</t>
  </si>
  <si>
    <t xml:space="preserve">002032</t>
  </si>
  <si>
    <r>
      <rPr>
        <sz val="10"/>
        <rFont val="Noto Sans"/>
        <family val="2"/>
      </rPr>
      <t xml:space="preserve">结石手术 自付医疗</t>
    </r>
    <r>
      <rPr>
        <sz val="10"/>
        <rFont val="宋体"/>
        <family val="0"/>
        <charset val="134"/>
      </rPr>
      <t xml:space="preserve">1.0</t>
    </r>
    <r>
      <rPr>
        <sz val="10"/>
        <rFont val="Noto Sans"/>
        <family val="2"/>
      </rPr>
      <t xml:space="preserve">费万元</t>
    </r>
  </si>
  <si>
    <r>
      <rPr>
        <sz val="10"/>
        <rFont val="Noto Sans"/>
        <family val="2"/>
      </rPr>
      <t xml:space="preserve">淳安县文昌镇栅源村</t>
    </r>
    <r>
      <rPr>
        <sz val="10"/>
        <rFont val="宋体"/>
        <family val="0"/>
        <charset val="134"/>
      </rPr>
      <t xml:space="preserve">59</t>
    </r>
    <r>
      <rPr>
        <sz val="10"/>
        <rFont val="Noto Sans"/>
        <family val="2"/>
      </rPr>
      <t xml:space="preserve">号</t>
    </r>
  </si>
  <si>
    <t xml:space="preserve">钱一南</t>
  </si>
  <si>
    <t xml:space="preserve">33012719500902061X</t>
  </si>
  <si>
    <t xml:space="preserve">002078</t>
  </si>
  <si>
    <r>
      <rPr>
        <sz val="10"/>
        <rFont val="Noto Sans"/>
        <family val="2"/>
      </rPr>
      <t xml:space="preserve">结扎后遗症 自付医疗费</t>
    </r>
    <r>
      <rPr>
        <sz val="10"/>
        <rFont val="宋体"/>
        <family val="0"/>
        <charset val="134"/>
      </rPr>
      <t xml:space="preserve">0.5</t>
    </r>
    <r>
      <rPr>
        <sz val="10"/>
        <rFont val="Noto Sans"/>
        <family val="2"/>
      </rPr>
      <t xml:space="preserve">万元</t>
    </r>
  </si>
  <si>
    <r>
      <rPr>
        <sz val="10"/>
        <rFont val="Noto Sans"/>
        <family val="2"/>
      </rPr>
      <t xml:space="preserve">淳安县文昌镇浪洞村</t>
    </r>
    <r>
      <rPr>
        <sz val="10"/>
        <rFont val="宋体"/>
        <family val="0"/>
        <charset val="134"/>
      </rPr>
      <t xml:space="preserve">202</t>
    </r>
    <r>
      <rPr>
        <sz val="10"/>
        <rFont val="Noto Sans"/>
        <family val="2"/>
      </rPr>
      <t xml:space="preserve">号</t>
    </r>
  </si>
  <si>
    <t xml:space="preserve">13357171081</t>
  </si>
  <si>
    <t xml:space="preserve">汪霞</t>
  </si>
  <si>
    <t xml:space="preserve">330127197512180521</t>
  </si>
  <si>
    <t xml:space="preserve">002143</t>
  </si>
  <si>
    <r>
      <rPr>
        <sz val="10"/>
        <rFont val="Noto Sans"/>
        <family val="2"/>
      </rPr>
      <t xml:space="preserve">患白血病 自付医疗费</t>
    </r>
    <r>
      <rPr>
        <sz val="10"/>
        <rFont val="宋体"/>
        <family val="0"/>
        <charset val="134"/>
      </rPr>
      <t xml:space="preserve">0.9</t>
    </r>
    <r>
      <rPr>
        <sz val="10"/>
        <rFont val="Noto Sans"/>
        <family val="2"/>
      </rPr>
      <t xml:space="preserve">万元</t>
    </r>
  </si>
  <si>
    <r>
      <rPr>
        <sz val="10"/>
        <rFont val="Noto Sans"/>
        <family val="2"/>
      </rPr>
      <t xml:space="preserve">淳安县文昌镇文昌村</t>
    </r>
    <r>
      <rPr>
        <sz val="10"/>
        <rFont val="宋体"/>
        <family val="0"/>
        <charset val="134"/>
      </rPr>
      <t xml:space="preserve">131</t>
    </r>
    <r>
      <rPr>
        <sz val="10"/>
        <rFont val="Noto Sans"/>
        <family val="2"/>
      </rPr>
      <t xml:space="preserve">号</t>
    </r>
  </si>
  <si>
    <t xml:space="preserve">15168273406</t>
  </si>
  <si>
    <t xml:space="preserve">刘玉玉</t>
  </si>
  <si>
    <t xml:space="preserve">330127193909270623</t>
  </si>
  <si>
    <t xml:space="preserve">002170</t>
  </si>
  <si>
    <r>
      <rPr>
        <sz val="10"/>
        <rFont val="Noto Sans"/>
        <family val="2"/>
      </rPr>
      <t xml:space="preserve">意外受伤 自付医疗费</t>
    </r>
    <r>
      <rPr>
        <sz val="10"/>
        <rFont val="宋体"/>
        <family val="0"/>
        <charset val="134"/>
      </rPr>
      <t xml:space="preserve">0.9</t>
    </r>
    <r>
      <rPr>
        <sz val="10"/>
        <rFont val="Noto Sans"/>
        <family val="2"/>
      </rPr>
      <t xml:space="preserve">万元</t>
    </r>
  </si>
  <si>
    <r>
      <rPr>
        <sz val="10"/>
        <rFont val="Noto Sans"/>
        <family val="2"/>
      </rPr>
      <t xml:space="preserve">淳安县文昌镇栅源村</t>
    </r>
    <r>
      <rPr>
        <sz val="10"/>
        <rFont val="宋体"/>
        <family val="0"/>
        <charset val="134"/>
      </rPr>
      <t xml:space="preserve">31</t>
    </r>
    <r>
      <rPr>
        <sz val="10"/>
        <rFont val="Noto Sans"/>
        <family val="2"/>
      </rPr>
      <t xml:space="preserve">号</t>
    </r>
  </si>
  <si>
    <t xml:space="preserve">13968116342</t>
  </si>
  <si>
    <t xml:space="preserve">何骏雷</t>
  </si>
  <si>
    <t xml:space="preserve">330127199605160617</t>
  </si>
  <si>
    <t xml:space="preserve">002334</t>
  </si>
  <si>
    <r>
      <rPr>
        <sz val="10"/>
        <rFont val="Noto Sans"/>
        <family val="2"/>
      </rPr>
      <t xml:space="preserve">结肠恶性肿瘤 自付医疗费</t>
    </r>
    <r>
      <rPr>
        <sz val="10"/>
        <rFont val="宋体"/>
        <family val="0"/>
        <charset val="134"/>
      </rPr>
      <t xml:space="preserve">1.2</t>
    </r>
    <r>
      <rPr>
        <sz val="10"/>
        <rFont val="Noto Sans"/>
        <family val="2"/>
      </rPr>
      <t xml:space="preserve">万元</t>
    </r>
  </si>
  <si>
    <r>
      <rPr>
        <sz val="10"/>
        <rFont val="Noto Sans"/>
        <family val="2"/>
      </rPr>
      <t xml:space="preserve">淳安县文昌镇文昌村</t>
    </r>
    <r>
      <rPr>
        <sz val="10"/>
        <rFont val="宋体"/>
        <family val="0"/>
        <charset val="134"/>
      </rPr>
      <t xml:space="preserve">45</t>
    </r>
    <r>
      <rPr>
        <sz val="10"/>
        <rFont val="Noto Sans"/>
        <family val="2"/>
      </rPr>
      <t xml:space="preserve">号</t>
    </r>
  </si>
  <si>
    <t xml:space="preserve">18858276967</t>
  </si>
  <si>
    <t xml:space="preserve">卢长根</t>
  </si>
  <si>
    <t xml:space="preserve">330127194503230714</t>
  </si>
  <si>
    <t xml:space="preserve">002418</t>
  </si>
  <si>
    <r>
      <rPr>
        <sz val="10"/>
        <rFont val="Noto Sans"/>
        <family val="2"/>
      </rPr>
      <t xml:space="preserve">膀胱癌 自付医疗费</t>
    </r>
    <r>
      <rPr>
        <sz val="10"/>
        <rFont val="宋体"/>
        <family val="0"/>
        <charset val="134"/>
      </rPr>
      <t xml:space="preserve">1.5</t>
    </r>
    <r>
      <rPr>
        <sz val="10"/>
        <rFont val="Noto Sans"/>
        <family val="2"/>
      </rPr>
      <t xml:space="preserve">万元</t>
    </r>
  </si>
  <si>
    <r>
      <rPr>
        <sz val="10"/>
        <rFont val="Noto Sans"/>
        <family val="2"/>
      </rPr>
      <t xml:space="preserve">淳安县文昌镇卢家庄村</t>
    </r>
    <r>
      <rPr>
        <sz val="10"/>
        <rFont val="宋体"/>
        <family val="0"/>
        <charset val="134"/>
      </rPr>
      <t xml:space="preserve">53</t>
    </r>
    <r>
      <rPr>
        <sz val="10"/>
        <rFont val="Noto Sans"/>
        <family val="2"/>
      </rPr>
      <t xml:space="preserve">号</t>
    </r>
  </si>
  <si>
    <t xml:space="preserve">15968869175</t>
  </si>
  <si>
    <t xml:space="preserve">宋东升</t>
  </si>
  <si>
    <t xml:space="preserve">330127196407100636</t>
  </si>
  <si>
    <t xml:space="preserve">002454</t>
  </si>
  <si>
    <r>
      <rPr>
        <sz val="10"/>
        <rFont val="Noto Sans"/>
        <family val="2"/>
      </rPr>
      <t xml:space="preserve">肝癌 自付医疗费</t>
    </r>
    <r>
      <rPr>
        <sz val="10"/>
        <rFont val="宋体"/>
        <family val="0"/>
        <charset val="134"/>
      </rPr>
      <t xml:space="preserve">2.1</t>
    </r>
    <r>
      <rPr>
        <sz val="10"/>
        <rFont val="Noto Sans"/>
        <family val="2"/>
      </rPr>
      <t xml:space="preserve">万元</t>
    </r>
  </si>
  <si>
    <r>
      <rPr>
        <sz val="10"/>
        <rFont val="Noto Sans"/>
        <family val="2"/>
      </rPr>
      <t xml:space="preserve">淳安县文昌镇栅源村</t>
    </r>
    <r>
      <rPr>
        <sz val="10"/>
        <rFont val="宋体"/>
        <family val="0"/>
        <charset val="134"/>
      </rPr>
      <t xml:space="preserve">4</t>
    </r>
    <r>
      <rPr>
        <sz val="10"/>
        <rFont val="Noto Sans"/>
        <family val="2"/>
      </rPr>
      <t xml:space="preserve">号</t>
    </r>
  </si>
  <si>
    <t xml:space="preserve">15758183156</t>
  </si>
  <si>
    <t xml:space="preserve">林树珠</t>
  </si>
  <si>
    <t xml:space="preserve">330127195906160727</t>
  </si>
  <si>
    <t xml:space="preserve">002493</t>
  </si>
  <si>
    <r>
      <rPr>
        <sz val="10"/>
        <rFont val="Noto Sans"/>
        <family val="2"/>
      </rPr>
      <t xml:space="preserve">患慢性肾炎、糖尿病 自付医疗费</t>
    </r>
    <r>
      <rPr>
        <sz val="10"/>
        <rFont val="宋体"/>
        <family val="0"/>
        <charset val="134"/>
      </rPr>
      <t xml:space="preserve">1.7</t>
    </r>
    <r>
      <rPr>
        <sz val="10"/>
        <rFont val="Noto Sans"/>
        <family val="2"/>
      </rPr>
      <t xml:space="preserve">万元</t>
    </r>
  </si>
  <si>
    <r>
      <rPr>
        <sz val="10"/>
        <rFont val="Noto Sans"/>
        <family val="2"/>
      </rPr>
      <t xml:space="preserve">淳安县文昌镇西河村</t>
    </r>
    <r>
      <rPr>
        <sz val="10"/>
        <rFont val="宋体"/>
        <family val="0"/>
        <charset val="134"/>
      </rPr>
      <t xml:space="preserve">89</t>
    </r>
    <r>
      <rPr>
        <sz val="10"/>
        <rFont val="Noto Sans"/>
        <family val="2"/>
      </rPr>
      <t xml:space="preserve">号</t>
    </r>
  </si>
  <si>
    <t xml:space="preserve">13221069303</t>
  </si>
  <si>
    <t xml:space="preserve">宋成英</t>
  </si>
  <si>
    <t xml:space="preserve">330127195402160627</t>
  </si>
  <si>
    <t xml:space="preserve">002571</t>
  </si>
  <si>
    <r>
      <rPr>
        <sz val="10"/>
        <rFont val="Noto Sans"/>
        <family val="2"/>
      </rPr>
      <t xml:space="preserve">心脏病血栓载腿手术 自付医疗费</t>
    </r>
    <r>
      <rPr>
        <sz val="10"/>
        <rFont val="宋体"/>
        <family val="0"/>
        <charset val="134"/>
      </rPr>
      <t xml:space="preserve">1.9</t>
    </r>
    <r>
      <rPr>
        <sz val="10"/>
        <rFont val="Noto Sans"/>
        <family val="2"/>
      </rPr>
      <t xml:space="preserve">万元</t>
    </r>
  </si>
  <si>
    <r>
      <rPr>
        <sz val="10"/>
        <rFont val="Noto Sans"/>
        <family val="2"/>
      </rPr>
      <t xml:space="preserve">淳安县文昌镇市畈村</t>
    </r>
    <r>
      <rPr>
        <sz val="10"/>
        <rFont val="宋体"/>
        <family val="0"/>
        <charset val="134"/>
      </rPr>
      <t xml:space="preserve">36</t>
    </r>
    <r>
      <rPr>
        <sz val="10"/>
        <rFont val="Noto Sans"/>
        <family val="2"/>
      </rPr>
      <t xml:space="preserve">号</t>
    </r>
  </si>
  <si>
    <t xml:space="preserve">15257100103</t>
  </si>
  <si>
    <t xml:space="preserve">祝光荣</t>
  </si>
  <si>
    <t xml:space="preserve">330127194510110614</t>
  </si>
  <si>
    <t xml:space="preserve">002587</t>
  </si>
  <si>
    <r>
      <rPr>
        <sz val="10"/>
        <rFont val="Noto Sans"/>
        <family val="2"/>
      </rPr>
      <t xml:space="preserve">祝光荣患心脏病 自付医疗费</t>
    </r>
    <r>
      <rPr>
        <sz val="10"/>
        <rFont val="宋体"/>
        <family val="0"/>
        <charset val="134"/>
      </rPr>
      <t xml:space="preserve">0.6</t>
    </r>
    <r>
      <rPr>
        <sz val="10"/>
        <rFont val="Noto Sans"/>
        <family val="2"/>
      </rPr>
      <t xml:space="preserve">万元</t>
    </r>
  </si>
  <si>
    <r>
      <rPr>
        <sz val="10"/>
        <rFont val="Noto Sans"/>
        <family val="2"/>
      </rPr>
      <t xml:space="preserve">淳安县文昌镇浪洞村</t>
    </r>
    <r>
      <rPr>
        <sz val="10"/>
        <rFont val="宋体"/>
        <family val="0"/>
        <charset val="134"/>
      </rPr>
      <t xml:space="preserve">56</t>
    </r>
    <r>
      <rPr>
        <sz val="10"/>
        <rFont val="Noto Sans"/>
        <family val="2"/>
      </rPr>
      <t xml:space="preserve">号</t>
    </r>
  </si>
  <si>
    <t xml:space="preserve">15168360695</t>
  </si>
  <si>
    <t xml:space="preserve">余才水</t>
  </si>
  <si>
    <t xml:space="preserve">330127195010240716</t>
  </si>
  <si>
    <t xml:space="preserve">002598</t>
  </si>
  <si>
    <r>
      <rPr>
        <sz val="10"/>
        <rFont val="Noto Sans"/>
        <family val="2"/>
      </rPr>
      <t xml:space="preserve">患心脏病 自付医疗费</t>
    </r>
    <r>
      <rPr>
        <sz val="10"/>
        <rFont val="宋体"/>
        <family val="0"/>
        <charset val="134"/>
      </rPr>
      <t xml:space="preserve">1.9</t>
    </r>
    <r>
      <rPr>
        <sz val="10"/>
        <rFont val="Noto Sans"/>
        <family val="2"/>
      </rPr>
      <t xml:space="preserve">万元</t>
    </r>
  </si>
  <si>
    <r>
      <rPr>
        <sz val="10"/>
        <rFont val="Noto Sans"/>
        <family val="2"/>
      </rPr>
      <t xml:space="preserve">淳安县文昌镇西河村</t>
    </r>
    <r>
      <rPr>
        <sz val="10"/>
        <rFont val="宋体"/>
        <family val="0"/>
        <charset val="134"/>
      </rPr>
      <t xml:space="preserve">101</t>
    </r>
    <r>
      <rPr>
        <sz val="10"/>
        <rFont val="Noto Sans"/>
        <family val="2"/>
      </rPr>
      <t xml:space="preserve">号</t>
    </r>
  </si>
  <si>
    <t xml:space="preserve">15990079755</t>
  </si>
  <si>
    <t xml:space="preserve">应福美</t>
  </si>
  <si>
    <t xml:space="preserve">330127196302050724</t>
  </si>
  <si>
    <t xml:space="preserve">002670</t>
  </si>
  <si>
    <r>
      <rPr>
        <sz val="10"/>
        <rFont val="Noto Sans"/>
        <family val="2"/>
      </rPr>
      <t xml:space="preserve">患脑瘤手术 自付医疗费</t>
    </r>
    <r>
      <rPr>
        <sz val="10"/>
        <rFont val="宋体"/>
        <family val="0"/>
        <charset val="134"/>
      </rPr>
      <t xml:space="preserve">1.2</t>
    </r>
    <r>
      <rPr>
        <sz val="10"/>
        <rFont val="Noto Sans"/>
        <family val="2"/>
      </rPr>
      <t xml:space="preserve">万元</t>
    </r>
  </si>
  <si>
    <r>
      <rPr>
        <sz val="10"/>
        <rFont val="Noto Sans"/>
        <family val="2"/>
      </rPr>
      <t xml:space="preserve">淳安县文昌镇西河村</t>
    </r>
    <r>
      <rPr>
        <sz val="10"/>
        <rFont val="宋体"/>
        <family val="0"/>
        <charset val="134"/>
      </rPr>
      <t xml:space="preserve">74</t>
    </r>
    <r>
      <rPr>
        <sz val="10"/>
        <rFont val="Noto Sans"/>
        <family val="2"/>
      </rPr>
      <t xml:space="preserve">号</t>
    </r>
  </si>
  <si>
    <t xml:space="preserve">13819166938</t>
  </si>
  <si>
    <t xml:space="preserve">钱连珍</t>
  </si>
  <si>
    <t xml:space="preserve">330127196907043025</t>
  </si>
  <si>
    <t xml:space="preserve">002805</t>
  </si>
  <si>
    <r>
      <rPr>
        <sz val="10"/>
        <rFont val="Noto Sans"/>
        <family val="2"/>
      </rPr>
      <t xml:space="preserve">风湿性心脏病肝 自付医疗费</t>
    </r>
    <r>
      <rPr>
        <sz val="10"/>
        <rFont val="宋体"/>
        <family val="0"/>
        <charset val="134"/>
      </rPr>
      <t xml:space="preserve">0.8</t>
    </r>
    <r>
      <rPr>
        <sz val="10"/>
        <rFont val="Noto Sans"/>
        <family val="2"/>
      </rPr>
      <t xml:space="preserve">万元</t>
    </r>
  </si>
  <si>
    <r>
      <rPr>
        <sz val="10"/>
        <rFont val="Noto Sans"/>
        <family val="2"/>
      </rPr>
      <t xml:space="preserve">淳安县文昌镇文昌村浓坑口</t>
    </r>
    <r>
      <rPr>
        <sz val="10"/>
        <rFont val="宋体"/>
        <family val="0"/>
        <charset val="134"/>
      </rPr>
      <t xml:space="preserve">33</t>
    </r>
    <r>
      <rPr>
        <sz val="10"/>
        <rFont val="Noto Sans"/>
        <family val="2"/>
      </rPr>
      <t xml:space="preserve">号</t>
    </r>
  </si>
  <si>
    <t xml:space="preserve">13067813025</t>
  </si>
  <si>
    <t xml:space="preserve">方法英</t>
  </si>
  <si>
    <t xml:space="preserve">330127196206020728</t>
  </si>
  <si>
    <t xml:space="preserve">002825</t>
  </si>
  <si>
    <r>
      <rPr>
        <sz val="10"/>
        <rFont val="Noto Sans"/>
        <family val="2"/>
      </rPr>
      <t xml:space="preserve">腰椎滑坡 自付医疗费</t>
    </r>
    <r>
      <rPr>
        <sz val="10"/>
        <rFont val="宋体"/>
        <family val="0"/>
        <charset val="134"/>
      </rPr>
      <t xml:space="preserve">1.9</t>
    </r>
    <r>
      <rPr>
        <sz val="10"/>
        <rFont val="Noto Sans"/>
        <family val="2"/>
      </rPr>
      <t xml:space="preserve">万元</t>
    </r>
  </si>
  <si>
    <r>
      <rPr>
        <sz val="10"/>
        <rFont val="Noto Sans"/>
        <family val="2"/>
      </rPr>
      <t xml:space="preserve">淳安县文昌镇西河村</t>
    </r>
    <r>
      <rPr>
        <sz val="10"/>
        <rFont val="宋体"/>
        <family val="0"/>
        <charset val="134"/>
      </rPr>
      <t xml:space="preserve">9</t>
    </r>
    <r>
      <rPr>
        <sz val="10"/>
        <rFont val="Noto Sans"/>
        <family val="2"/>
      </rPr>
      <t xml:space="preserve">号</t>
    </r>
  </si>
  <si>
    <t xml:space="preserve">胡小娟</t>
  </si>
  <si>
    <t xml:space="preserve">330127197210040427</t>
  </si>
  <si>
    <t xml:space="preserve">002826</t>
  </si>
  <si>
    <r>
      <rPr>
        <sz val="10"/>
        <rFont val="Noto Sans"/>
        <family val="2"/>
      </rPr>
      <t xml:space="preserve">白血病 自付医疗费</t>
    </r>
    <r>
      <rPr>
        <sz val="10"/>
        <rFont val="宋体"/>
        <family val="0"/>
        <charset val="134"/>
      </rPr>
      <t xml:space="preserve">1.8</t>
    </r>
    <r>
      <rPr>
        <sz val="10"/>
        <rFont val="Noto Sans"/>
        <family val="2"/>
      </rPr>
      <t xml:space="preserve">万元</t>
    </r>
  </si>
  <si>
    <r>
      <rPr>
        <sz val="10"/>
        <rFont val="Noto Sans"/>
        <family val="2"/>
      </rPr>
      <t xml:space="preserve">淳安县文昌镇文昌村萝卜山</t>
    </r>
    <r>
      <rPr>
        <sz val="10"/>
        <rFont val="宋体"/>
        <family val="0"/>
        <charset val="134"/>
      </rPr>
      <t xml:space="preserve">40</t>
    </r>
    <r>
      <rPr>
        <sz val="10"/>
        <rFont val="Noto Sans"/>
        <family val="2"/>
      </rPr>
      <t xml:space="preserve">号</t>
    </r>
  </si>
  <si>
    <t xml:space="preserve">何仁娥</t>
  </si>
  <si>
    <t xml:space="preserve">330127195106070627</t>
  </si>
  <si>
    <t xml:space="preserve">002832</t>
  </si>
  <si>
    <r>
      <rPr>
        <sz val="10"/>
        <rFont val="Noto Sans"/>
        <family val="2"/>
      </rPr>
      <t xml:space="preserve">因病长时间住院  自付医疗费</t>
    </r>
    <r>
      <rPr>
        <sz val="10"/>
        <rFont val="宋体"/>
        <family val="0"/>
        <charset val="134"/>
      </rPr>
      <t xml:space="preserve">2.8</t>
    </r>
    <r>
      <rPr>
        <sz val="10"/>
        <rFont val="Noto Sans"/>
        <family val="2"/>
      </rPr>
      <t xml:space="preserve">万元</t>
    </r>
  </si>
  <si>
    <r>
      <rPr>
        <sz val="10"/>
        <rFont val="Noto Sans"/>
        <family val="2"/>
      </rPr>
      <t xml:space="preserve">淳安县文昌镇市畈村大坞里</t>
    </r>
    <r>
      <rPr>
        <sz val="10"/>
        <rFont val="宋体"/>
        <family val="0"/>
        <charset val="134"/>
      </rPr>
      <t xml:space="preserve">47</t>
    </r>
    <r>
      <rPr>
        <sz val="10"/>
        <rFont val="Noto Sans"/>
        <family val="2"/>
      </rPr>
      <t xml:space="preserve">号</t>
    </r>
  </si>
  <si>
    <t xml:space="preserve">汪吉方</t>
  </si>
  <si>
    <t xml:space="preserve">330127195111115316</t>
  </si>
  <si>
    <t xml:space="preserve">0110120</t>
  </si>
  <si>
    <r>
      <rPr>
        <sz val="10"/>
        <rFont val="Noto Sans"/>
        <family val="2"/>
      </rPr>
      <t xml:space="preserve">淳安县中洲镇中洲村中二</t>
    </r>
    <r>
      <rPr>
        <sz val="10"/>
        <rFont val="宋体"/>
        <family val="0"/>
        <charset val="134"/>
      </rPr>
      <t xml:space="preserve">235</t>
    </r>
    <r>
      <rPr>
        <sz val="10"/>
        <rFont val="Noto Sans"/>
        <family val="2"/>
      </rPr>
      <t xml:space="preserve">号</t>
    </r>
  </si>
  <si>
    <t xml:space="preserve">程田田</t>
  </si>
  <si>
    <t xml:space="preserve">330127195906105322</t>
  </si>
  <si>
    <t xml:space="preserve">0110121</t>
  </si>
  <si>
    <r>
      <rPr>
        <sz val="10"/>
        <rFont val="Noto Sans"/>
        <family val="2"/>
      </rPr>
      <t xml:space="preserve">半身瘫痪 自付医疗费</t>
    </r>
    <r>
      <rPr>
        <sz val="10"/>
        <rFont val="宋体"/>
        <family val="0"/>
        <charset val="134"/>
      </rPr>
      <t xml:space="preserve">3.8</t>
    </r>
    <r>
      <rPr>
        <sz val="10"/>
        <rFont val="Noto Sans"/>
        <family val="2"/>
      </rPr>
      <t xml:space="preserve">万元</t>
    </r>
  </si>
  <si>
    <r>
      <rPr>
        <sz val="10"/>
        <rFont val="Noto Sans"/>
        <family val="2"/>
      </rPr>
      <t xml:space="preserve">淳安县中洲镇李家畈村</t>
    </r>
    <r>
      <rPr>
        <sz val="10"/>
        <rFont val="宋体"/>
        <family val="0"/>
        <charset val="134"/>
      </rPr>
      <t xml:space="preserve">226</t>
    </r>
    <r>
      <rPr>
        <sz val="10"/>
        <rFont val="Noto Sans"/>
        <family val="2"/>
      </rPr>
      <t xml:space="preserve">号</t>
    </r>
  </si>
  <si>
    <t xml:space="preserve">陈宗友</t>
  </si>
  <si>
    <t xml:space="preserve">330127195501230416</t>
  </si>
  <si>
    <t xml:space="preserve">01139</t>
  </si>
  <si>
    <r>
      <rPr>
        <sz val="10"/>
        <rFont val="Noto Sans"/>
        <family val="2"/>
      </rPr>
      <t xml:space="preserve">脑梗死 自付医疗费</t>
    </r>
    <r>
      <rPr>
        <sz val="10"/>
        <rFont val="宋体"/>
        <family val="0"/>
        <charset val="134"/>
      </rPr>
      <t xml:space="preserve">2.1</t>
    </r>
    <r>
      <rPr>
        <sz val="10"/>
        <rFont val="Noto Sans"/>
        <family val="2"/>
      </rPr>
      <t xml:space="preserve">万元</t>
    </r>
  </si>
  <si>
    <r>
      <rPr>
        <sz val="10"/>
        <rFont val="Noto Sans"/>
        <family val="2"/>
      </rPr>
      <t xml:space="preserve">淳安县千岛湖镇联丰村</t>
    </r>
    <r>
      <rPr>
        <sz val="10"/>
        <rFont val="宋体"/>
        <family val="0"/>
        <charset val="134"/>
      </rPr>
      <t xml:space="preserve">7</t>
    </r>
    <r>
      <rPr>
        <sz val="10"/>
        <rFont val="Noto Sans"/>
        <family val="2"/>
      </rPr>
      <t xml:space="preserve">号</t>
    </r>
  </si>
  <si>
    <t xml:space="preserve">13858108856</t>
  </si>
  <si>
    <t xml:space="preserve">唐兴凤</t>
  </si>
  <si>
    <t xml:space="preserve">330127196409155323</t>
  </si>
  <si>
    <t xml:space="preserve">011864</t>
  </si>
  <si>
    <r>
      <rPr>
        <sz val="10"/>
        <rFont val="Noto Sans"/>
        <family val="2"/>
      </rPr>
      <t xml:space="preserve">癌症 自付医疗费</t>
    </r>
    <r>
      <rPr>
        <sz val="10"/>
        <rFont val="宋体"/>
        <family val="0"/>
        <charset val="134"/>
      </rPr>
      <t xml:space="preserve">0.6</t>
    </r>
    <r>
      <rPr>
        <sz val="10"/>
        <rFont val="Noto Sans"/>
        <family val="2"/>
      </rPr>
      <t xml:space="preserve">万元</t>
    </r>
  </si>
  <si>
    <r>
      <rPr>
        <sz val="10"/>
        <rFont val="Noto Sans"/>
        <family val="2"/>
      </rPr>
      <t xml:space="preserve">淳安县中洲镇霞童村</t>
    </r>
    <r>
      <rPr>
        <sz val="10"/>
        <rFont val="宋体"/>
        <family val="0"/>
        <charset val="134"/>
      </rPr>
      <t xml:space="preserve">101</t>
    </r>
    <r>
      <rPr>
        <sz val="10"/>
        <rFont val="Noto Sans"/>
        <family val="2"/>
      </rPr>
      <t xml:space="preserve">号</t>
    </r>
  </si>
  <si>
    <t xml:space="preserve">宋国荣</t>
  </si>
  <si>
    <t xml:space="preserve">330127194104030811</t>
  </si>
  <si>
    <t xml:space="preserve">019653</t>
  </si>
  <si>
    <r>
      <rPr>
        <sz val="10"/>
        <rFont val="Noto Sans"/>
        <family val="2"/>
      </rPr>
      <t xml:space="preserve">多种疾病 自付医疗费</t>
    </r>
    <r>
      <rPr>
        <sz val="10"/>
        <rFont val="宋体"/>
        <family val="0"/>
        <charset val="134"/>
      </rPr>
      <t xml:space="preserve">4.9</t>
    </r>
    <r>
      <rPr>
        <sz val="10"/>
        <rFont val="Noto Sans"/>
        <family val="2"/>
      </rPr>
      <t xml:space="preserve">万元</t>
    </r>
  </si>
  <si>
    <r>
      <rPr>
        <sz val="10"/>
        <rFont val="Noto Sans"/>
        <family val="2"/>
      </rPr>
      <t xml:space="preserve">淳安县左口乡桥西村下山</t>
    </r>
    <r>
      <rPr>
        <sz val="10"/>
        <rFont val="宋体"/>
        <family val="0"/>
        <charset val="134"/>
      </rPr>
      <t xml:space="preserve">5</t>
    </r>
    <r>
      <rPr>
        <sz val="10"/>
        <rFont val="Noto Sans"/>
        <family val="2"/>
      </rPr>
      <t xml:space="preserve">号</t>
    </r>
  </si>
  <si>
    <t xml:space="preserve">方水长</t>
  </si>
  <si>
    <t xml:space="preserve">330127194001160816</t>
  </si>
  <si>
    <t xml:space="preserve">019673</t>
  </si>
  <si>
    <r>
      <rPr>
        <sz val="10"/>
        <rFont val="Noto Sans"/>
        <family val="2"/>
      </rPr>
      <t xml:space="preserve">淳安县左口乡显后村</t>
    </r>
    <r>
      <rPr>
        <sz val="10"/>
        <rFont val="宋体"/>
        <family val="0"/>
        <charset val="134"/>
      </rPr>
      <t xml:space="preserve">60</t>
    </r>
    <r>
      <rPr>
        <sz val="10"/>
        <rFont val="Noto Sans"/>
        <family val="2"/>
      </rPr>
      <t xml:space="preserve">号</t>
    </r>
  </si>
  <si>
    <t xml:space="preserve">姜兰香</t>
  </si>
  <si>
    <t xml:space="preserve">330127193809230624</t>
  </si>
  <si>
    <t xml:space="preserve">02075</t>
  </si>
  <si>
    <r>
      <rPr>
        <sz val="10"/>
        <rFont val="Noto Sans"/>
        <family val="2"/>
      </rPr>
      <t xml:space="preserve">姜兰香意外受伤 自付医疗费</t>
    </r>
    <r>
      <rPr>
        <sz val="10"/>
        <rFont val="宋体"/>
        <family val="0"/>
        <charset val="134"/>
      </rPr>
      <t xml:space="preserve">0.6</t>
    </r>
    <r>
      <rPr>
        <sz val="10"/>
        <rFont val="Noto Sans"/>
        <family val="2"/>
      </rPr>
      <t xml:space="preserve">万元</t>
    </r>
  </si>
  <si>
    <r>
      <rPr>
        <sz val="10"/>
        <rFont val="Noto Sans"/>
        <family val="2"/>
      </rPr>
      <t xml:space="preserve">淳安县文昌镇小酉坞村</t>
    </r>
    <r>
      <rPr>
        <sz val="10"/>
        <rFont val="宋体"/>
        <family val="0"/>
        <charset val="134"/>
      </rPr>
      <t xml:space="preserve">3</t>
    </r>
    <r>
      <rPr>
        <sz val="10"/>
        <rFont val="Noto Sans"/>
        <family val="2"/>
      </rPr>
      <t xml:space="preserve">号</t>
    </r>
  </si>
  <si>
    <t xml:space="preserve">13093770326</t>
  </si>
  <si>
    <t xml:space="preserve">杨棠森</t>
  </si>
  <si>
    <t xml:space="preserve">330127194112040614</t>
  </si>
  <si>
    <t xml:space="preserve">02076</t>
  </si>
  <si>
    <r>
      <rPr>
        <sz val="10"/>
        <rFont val="Noto Sans"/>
        <family val="2"/>
      </rPr>
      <t xml:space="preserve">肢体一级残疾 自付医疗费</t>
    </r>
    <r>
      <rPr>
        <sz val="10"/>
        <rFont val="宋体"/>
        <family val="0"/>
        <charset val="134"/>
      </rPr>
      <t xml:space="preserve">1.7</t>
    </r>
    <r>
      <rPr>
        <sz val="10"/>
        <rFont val="Noto Sans"/>
        <family val="2"/>
      </rPr>
      <t xml:space="preserve">万元</t>
    </r>
  </si>
  <si>
    <r>
      <rPr>
        <sz val="10"/>
        <rFont val="Noto Sans"/>
        <family val="2"/>
      </rPr>
      <t xml:space="preserve">淳安县文昌镇栅源村</t>
    </r>
    <r>
      <rPr>
        <sz val="10"/>
        <rFont val="宋体"/>
        <family val="0"/>
        <charset val="134"/>
      </rPr>
      <t xml:space="preserve">33</t>
    </r>
    <r>
      <rPr>
        <sz val="10"/>
        <rFont val="Noto Sans"/>
        <family val="2"/>
      </rPr>
      <t xml:space="preserve">号</t>
    </r>
  </si>
  <si>
    <t xml:space="preserve">方爱姣</t>
  </si>
  <si>
    <t xml:space="preserve">33012719680216092X</t>
  </si>
  <si>
    <t xml:space="preserve">10439</t>
  </si>
  <si>
    <r>
      <rPr>
        <sz val="10"/>
        <rFont val="Noto Sans"/>
        <family val="2"/>
      </rPr>
      <t xml:space="preserve">直肠恶性肿瘤 自付医疗费</t>
    </r>
    <r>
      <rPr>
        <sz val="10"/>
        <rFont val="宋体"/>
        <family val="0"/>
        <charset val="134"/>
      </rPr>
      <t xml:space="preserve">0.6</t>
    </r>
    <r>
      <rPr>
        <sz val="10"/>
        <rFont val="Noto Sans"/>
        <family val="2"/>
      </rPr>
      <t xml:space="preserve">万元</t>
    </r>
  </si>
  <si>
    <r>
      <rPr>
        <sz val="10"/>
        <rFont val="Noto Sans"/>
        <family val="2"/>
      </rPr>
      <t xml:space="preserve">淳安县千岛湖镇茂畈村</t>
    </r>
    <r>
      <rPr>
        <sz val="10"/>
        <rFont val="宋体"/>
        <family val="0"/>
        <charset val="134"/>
      </rPr>
      <t xml:space="preserve">44</t>
    </r>
    <r>
      <rPr>
        <sz val="10"/>
        <rFont val="Noto Sans"/>
        <family val="2"/>
      </rPr>
      <t xml:space="preserve">号</t>
    </r>
  </si>
  <si>
    <t xml:space="preserve">13968117812</t>
  </si>
  <si>
    <t xml:space="preserve">童冠文</t>
  </si>
  <si>
    <t xml:space="preserve">330127194801170916</t>
  </si>
  <si>
    <t xml:space="preserve">10451</t>
  </si>
  <si>
    <r>
      <rPr>
        <sz val="10"/>
        <rFont val="Noto Sans"/>
        <family val="2"/>
      </rPr>
      <t xml:space="preserve">癌症 自付医疗费</t>
    </r>
    <r>
      <rPr>
        <sz val="10"/>
        <rFont val="宋体"/>
        <family val="0"/>
        <charset val="134"/>
      </rPr>
      <t xml:space="preserve">0.7</t>
    </r>
    <r>
      <rPr>
        <sz val="10"/>
        <rFont val="Noto Sans"/>
        <family val="2"/>
      </rPr>
      <t xml:space="preserve">万元</t>
    </r>
  </si>
  <si>
    <r>
      <rPr>
        <sz val="10"/>
        <rFont val="Noto Sans"/>
        <family val="2"/>
      </rPr>
      <t xml:space="preserve">淳安县千岛湖镇金家村宋家</t>
    </r>
    <r>
      <rPr>
        <sz val="10"/>
        <rFont val="宋体"/>
        <family val="0"/>
        <charset val="134"/>
      </rPr>
      <t xml:space="preserve">1</t>
    </r>
    <r>
      <rPr>
        <sz val="10"/>
        <rFont val="Noto Sans"/>
        <family val="2"/>
      </rPr>
      <t xml:space="preserve">号</t>
    </r>
  </si>
  <si>
    <t xml:space="preserve">15715719689</t>
  </si>
  <si>
    <t xml:space="preserve">金樟树</t>
  </si>
  <si>
    <t xml:space="preserve">330127195110060915</t>
  </si>
  <si>
    <t xml:space="preserve">10481</t>
  </si>
  <si>
    <r>
      <rPr>
        <sz val="10"/>
        <rFont val="Noto Sans"/>
        <family val="2"/>
      </rPr>
      <t xml:space="preserve">肺气肿 自付医疗费</t>
    </r>
    <r>
      <rPr>
        <sz val="10"/>
        <rFont val="宋体"/>
        <family val="0"/>
        <charset val="134"/>
      </rPr>
      <t xml:space="preserve">0.9</t>
    </r>
    <r>
      <rPr>
        <sz val="10"/>
        <rFont val="Noto Sans"/>
        <family val="2"/>
      </rPr>
      <t xml:space="preserve">万元</t>
    </r>
  </si>
  <si>
    <r>
      <rPr>
        <sz val="10"/>
        <rFont val="Noto Sans"/>
        <family val="2"/>
      </rPr>
      <t xml:space="preserve">淳安县千岛湖镇金家村</t>
    </r>
    <r>
      <rPr>
        <sz val="10"/>
        <rFont val="宋体"/>
        <family val="0"/>
        <charset val="134"/>
      </rPr>
      <t xml:space="preserve">144</t>
    </r>
    <r>
      <rPr>
        <sz val="10"/>
        <rFont val="Noto Sans"/>
        <family val="2"/>
      </rPr>
      <t xml:space="preserve">号</t>
    </r>
  </si>
  <si>
    <t xml:space="preserve">15925653082</t>
  </si>
  <si>
    <t xml:space="preserve">汪佛生</t>
  </si>
  <si>
    <t xml:space="preserve">330127195911274315</t>
  </si>
  <si>
    <t xml:space="preserve">1107110028</t>
  </si>
  <si>
    <r>
      <rPr>
        <sz val="10"/>
        <rFont val="Noto Sans"/>
        <family val="2"/>
      </rPr>
      <t xml:space="preserve">左肾恶性肿瘤 自付医疗费</t>
    </r>
    <r>
      <rPr>
        <sz val="10"/>
        <rFont val="宋体"/>
        <family val="0"/>
        <charset val="134"/>
      </rPr>
      <t xml:space="preserve">1.8</t>
    </r>
    <r>
      <rPr>
        <sz val="10"/>
        <rFont val="Noto Sans"/>
        <family val="2"/>
      </rPr>
      <t xml:space="preserve">万元</t>
    </r>
  </si>
  <si>
    <r>
      <rPr>
        <sz val="10"/>
        <rFont val="Noto Sans"/>
        <family val="2"/>
      </rPr>
      <t xml:space="preserve">淳安县姜家镇郭村村庄口</t>
    </r>
    <r>
      <rPr>
        <sz val="10"/>
        <rFont val="宋体"/>
        <family val="0"/>
        <charset val="134"/>
      </rPr>
      <t xml:space="preserve">68</t>
    </r>
    <r>
      <rPr>
        <sz val="10"/>
        <rFont val="Noto Sans"/>
        <family val="2"/>
      </rPr>
      <t xml:space="preserve">号</t>
    </r>
  </si>
  <si>
    <t xml:space="preserve">13003659169</t>
  </si>
  <si>
    <t xml:space="preserve">何加宏</t>
  </si>
  <si>
    <t xml:space="preserve">330127195303240533</t>
  </si>
  <si>
    <t xml:space="preserve">1108100004</t>
  </si>
  <si>
    <r>
      <rPr>
        <sz val="10"/>
        <rFont val="Noto Sans"/>
        <family val="2"/>
      </rPr>
      <t xml:space="preserve">淋巴癌 自付医疗费</t>
    </r>
    <r>
      <rPr>
        <sz val="10"/>
        <rFont val="宋体"/>
        <family val="0"/>
        <charset val="134"/>
      </rPr>
      <t xml:space="preserve">1.3</t>
    </r>
    <r>
      <rPr>
        <sz val="10"/>
        <rFont val="Noto Sans"/>
        <family val="2"/>
      </rPr>
      <t xml:space="preserve">万元</t>
    </r>
  </si>
  <si>
    <r>
      <rPr>
        <sz val="10"/>
        <rFont val="Noto Sans"/>
        <family val="2"/>
      </rPr>
      <t xml:space="preserve">淳安县富文乡六联村</t>
    </r>
    <r>
      <rPr>
        <sz val="10"/>
        <rFont val="宋体"/>
        <family val="0"/>
        <charset val="134"/>
      </rPr>
      <t xml:space="preserve">74</t>
    </r>
    <r>
      <rPr>
        <sz val="10"/>
        <rFont val="Noto Sans"/>
        <family val="2"/>
      </rPr>
      <t xml:space="preserve">号</t>
    </r>
  </si>
  <si>
    <t xml:space="preserve">叶玉珍</t>
  </si>
  <si>
    <t xml:space="preserve">330127196803074249</t>
  </si>
  <si>
    <t xml:space="preserve">1600254</t>
  </si>
  <si>
    <r>
      <rPr>
        <sz val="10"/>
        <rFont val="Noto Sans"/>
        <family val="2"/>
      </rPr>
      <t xml:space="preserve">尿毒症 自付医疗费</t>
    </r>
    <r>
      <rPr>
        <sz val="10"/>
        <rFont val="宋体"/>
        <family val="0"/>
        <charset val="134"/>
      </rPr>
      <t xml:space="preserve">0.5</t>
    </r>
    <r>
      <rPr>
        <sz val="10"/>
        <rFont val="Noto Sans"/>
        <family val="2"/>
      </rPr>
      <t xml:space="preserve">万元</t>
    </r>
  </si>
  <si>
    <r>
      <rPr>
        <sz val="10"/>
        <rFont val="Noto Sans"/>
        <family val="2"/>
      </rPr>
      <t xml:space="preserve">淳安县浪川乡桃源村</t>
    </r>
    <r>
      <rPr>
        <sz val="10"/>
        <rFont val="宋体"/>
        <family val="0"/>
        <charset val="134"/>
      </rPr>
      <t xml:space="preserve">203</t>
    </r>
    <r>
      <rPr>
        <sz val="10"/>
        <rFont val="Noto Sans"/>
        <family val="2"/>
      </rPr>
      <t xml:space="preserve">号</t>
    </r>
  </si>
  <si>
    <t xml:space="preserve">18368027521</t>
  </si>
  <si>
    <t xml:space="preserve">王田军</t>
  </si>
  <si>
    <t xml:space="preserve">330127197402024210</t>
  </si>
  <si>
    <t xml:space="preserve">1600319</t>
  </si>
  <si>
    <r>
      <rPr>
        <sz val="10"/>
        <rFont val="Noto Sans"/>
        <family val="2"/>
      </rPr>
      <t xml:space="preserve">关节病、高脂血症 自付医疗费</t>
    </r>
    <r>
      <rPr>
        <sz val="10"/>
        <rFont val="宋体"/>
        <family val="0"/>
        <charset val="134"/>
      </rPr>
      <t xml:space="preserve">1.0</t>
    </r>
    <r>
      <rPr>
        <sz val="10"/>
        <rFont val="Noto Sans"/>
        <family val="2"/>
      </rPr>
      <t xml:space="preserve">万元</t>
    </r>
  </si>
  <si>
    <r>
      <rPr>
        <sz val="10"/>
        <rFont val="Noto Sans"/>
        <family val="2"/>
      </rPr>
      <t xml:space="preserve">淳安县浪川乡马石村马石桥</t>
    </r>
    <r>
      <rPr>
        <sz val="10"/>
        <rFont val="宋体"/>
        <family val="0"/>
        <charset val="134"/>
      </rPr>
      <t xml:space="preserve">79</t>
    </r>
    <r>
      <rPr>
        <sz val="10"/>
        <rFont val="Noto Sans"/>
        <family val="2"/>
      </rPr>
      <t xml:space="preserve">号</t>
    </r>
  </si>
  <si>
    <t xml:space="preserve">15067153951</t>
  </si>
  <si>
    <t xml:space="preserve">王瑾</t>
  </si>
  <si>
    <t xml:space="preserve">330127197605054217</t>
  </si>
  <si>
    <t xml:space="preserve">160225</t>
  </si>
  <si>
    <r>
      <rPr>
        <sz val="10"/>
        <rFont val="Noto Sans"/>
        <family val="2"/>
      </rPr>
      <t xml:space="preserve">肝移植术后 自付医疗费</t>
    </r>
    <r>
      <rPr>
        <sz val="10"/>
        <rFont val="宋体"/>
        <family val="0"/>
        <charset val="134"/>
      </rPr>
      <t xml:space="preserve">1.3</t>
    </r>
    <r>
      <rPr>
        <sz val="10"/>
        <rFont val="Noto Sans"/>
        <family val="2"/>
      </rPr>
      <t xml:space="preserve">万元</t>
    </r>
  </si>
  <si>
    <r>
      <rPr>
        <sz val="10"/>
        <rFont val="Noto Sans"/>
        <family val="2"/>
      </rPr>
      <t xml:space="preserve">淳安县浪川乡芹川村</t>
    </r>
    <r>
      <rPr>
        <sz val="10"/>
        <rFont val="宋体"/>
        <family val="0"/>
        <charset val="134"/>
      </rPr>
      <t xml:space="preserve">431</t>
    </r>
    <r>
      <rPr>
        <sz val="10"/>
        <rFont val="Noto Sans"/>
        <family val="2"/>
      </rPr>
      <t xml:space="preserve">号</t>
    </r>
  </si>
  <si>
    <t xml:space="preserve">13989803560</t>
  </si>
  <si>
    <t xml:space="preserve">叶国仁</t>
  </si>
  <si>
    <t xml:space="preserve">330127196509034238</t>
  </si>
  <si>
    <t xml:space="preserve">160272</t>
  </si>
  <si>
    <r>
      <rPr>
        <sz val="10"/>
        <rFont val="Noto Sans"/>
        <family val="2"/>
      </rPr>
      <t xml:space="preserve">精神分裂症 自付医疗费</t>
    </r>
    <r>
      <rPr>
        <sz val="10"/>
        <rFont val="宋体"/>
        <family val="0"/>
        <charset val="134"/>
      </rPr>
      <t xml:space="preserve">0.6</t>
    </r>
    <r>
      <rPr>
        <sz val="10"/>
        <rFont val="Noto Sans"/>
        <family val="2"/>
      </rPr>
      <t xml:space="preserve">万元</t>
    </r>
  </si>
  <si>
    <r>
      <rPr>
        <sz val="10"/>
        <rFont val="Noto Sans"/>
        <family val="2"/>
      </rPr>
      <t xml:space="preserve">淳安县浪川乡桃源村</t>
    </r>
    <r>
      <rPr>
        <sz val="10"/>
        <rFont val="宋体"/>
        <family val="0"/>
        <charset val="134"/>
      </rPr>
      <t xml:space="preserve">102</t>
    </r>
    <r>
      <rPr>
        <sz val="10"/>
        <rFont val="Noto Sans"/>
        <family val="2"/>
      </rPr>
      <t xml:space="preserve">号</t>
    </r>
  </si>
  <si>
    <t xml:space="preserve">15906616383</t>
  </si>
  <si>
    <t xml:space="preserve">魏远来</t>
  </si>
  <si>
    <t xml:space="preserve">330127196411144519</t>
  </si>
  <si>
    <t xml:space="preserve">160281</t>
  </si>
  <si>
    <r>
      <rPr>
        <sz val="10"/>
        <rFont val="Noto Sans"/>
        <family val="2"/>
      </rPr>
      <t xml:space="preserve">精神病 自付医疗费</t>
    </r>
    <r>
      <rPr>
        <sz val="10"/>
        <rFont val="宋体"/>
        <family val="0"/>
        <charset val="134"/>
      </rPr>
      <t xml:space="preserve">1.7</t>
    </r>
    <r>
      <rPr>
        <sz val="10"/>
        <rFont val="Noto Sans"/>
        <family val="2"/>
      </rPr>
      <t xml:space="preserve">万元</t>
    </r>
  </si>
  <si>
    <r>
      <rPr>
        <sz val="10"/>
        <rFont val="Noto Sans"/>
        <family val="2"/>
      </rPr>
      <t xml:space="preserve">淳安县浪川乡裕丰村</t>
    </r>
    <r>
      <rPr>
        <sz val="10"/>
        <rFont val="宋体"/>
        <family val="0"/>
        <charset val="134"/>
      </rPr>
      <t xml:space="preserve">52</t>
    </r>
    <r>
      <rPr>
        <sz val="10"/>
        <rFont val="Noto Sans"/>
        <family val="2"/>
      </rPr>
      <t xml:space="preserve">号</t>
    </r>
  </si>
  <si>
    <t xml:space="preserve">15658108895</t>
  </si>
  <si>
    <t xml:space="preserve">鲍社和</t>
  </si>
  <si>
    <t xml:space="preserve">330127195203074515</t>
  </si>
  <si>
    <t xml:space="preserve">160333</t>
  </si>
  <si>
    <r>
      <rPr>
        <sz val="10"/>
        <rFont val="Noto Sans"/>
        <family val="2"/>
      </rPr>
      <t xml:space="preserve">肝硬化、胃水肿 自付医疗费</t>
    </r>
    <r>
      <rPr>
        <sz val="10"/>
        <rFont val="宋体"/>
        <family val="0"/>
        <charset val="134"/>
      </rPr>
      <t xml:space="preserve">1.3</t>
    </r>
    <r>
      <rPr>
        <sz val="10"/>
        <rFont val="Noto Sans"/>
        <family val="2"/>
      </rPr>
      <t xml:space="preserve">万元</t>
    </r>
  </si>
  <si>
    <r>
      <rPr>
        <sz val="10"/>
        <rFont val="Noto Sans"/>
        <family val="2"/>
      </rPr>
      <t xml:space="preserve">淳安县浪川乡浯溪村</t>
    </r>
    <r>
      <rPr>
        <sz val="10"/>
        <rFont val="宋体"/>
        <family val="0"/>
        <charset val="134"/>
      </rPr>
      <t xml:space="preserve">107</t>
    </r>
    <r>
      <rPr>
        <sz val="10"/>
        <rFont val="Noto Sans"/>
        <family val="2"/>
      </rPr>
      <t xml:space="preserve">号</t>
    </r>
  </si>
  <si>
    <t xml:space="preserve">15700073864</t>
  </si>
  <si>
    <t xml:space="preserve">王昌仁</t>
  </si>
  <si>
    <t xml:space="preserve">330127196001234212</t>
  </si>
  <si>
    <t xml:space="preserve">160345</t>
  </si>
  <si>
    <r>
      <rPr>
        <sz val="10"/>
        <rFont val="Noto Sans"/>
        <family val="2"/>
      </rPr>
      <t xml:space="preserve">酒精中毒性精神障碍 自付医疗费</t>
    </r>
    <r>
      <rPr>
        <sz val="10"/>
        <rFont val="宋体"/>
        <family val="0"/>
        <charset val="134"/>
      </rPr>
      <t xml:space="preserve">1.0</t>
    </r>
    <r>
      <rPr>
        <sz val="10"/>
        <rFont val="Noto Sans"/>
        <family val="2"/>
      </rPr>
      <t xml:space="preserve">万元</t>
    </r>
  </si>
  <si>
    <r>
      <rPr>
        <sz val="10"/>
        <rFont val="Noto Sans"/>
        <family val="2"/>
      </rPr>
      <t xml:space="preserve">淳安县浪川乡芹川村</t>
    </r>
    <r>
      <rPr>
        <sz val="10"/>
        <rFont val="宋体"/>
        <family val="0"/>
        <charset val="134"/>
      </rPr>
      <t xml:space="preserve">262</t>
    </r>
    <r>
      <rPr>
        <sz val="10"/>
        <rFont val="Noto Sans"/>
        <family val="2"/>
      </rPr>
      <t xml:space="preserve">号</t>
    </r>
  </si>
  <si>
    <t xml:space="preserve">15058153788</t>
  </si>
  <si>
    <t xml:space="preserve">洪俊丽</t>
  </si>
  <si>
    <t xml:space="preserve">330127199610144240</t>
  </si>
  <si>
    <t xml:space="preserve">1604032</t>
  </si>
  <si>
    <r>
      <rPr>
        <sz val="10"/>
        <rFont val="Noto Sans"/>
        <family val="2"/>
      </rPr>
      <t xml:space="preserve">肾炎 自付医疗费</t>
    </r>
    <r>
      <rPr>
        <sz val="10"/>
        <rFont val="宋体"/>
        <family val="0"/>
        <charset val="134"/>
      </rPr>
      <t xml:space="preserve">0.9</t>
    </r>
    <r>
      <rPr>
        <sz val="10"/>
        <rFont val="Noto Sans"/>
        <family val="2"/>
      </rPr>
      <t xml:space="preserve">万元</t>
    </r>
  </si>
  <si>
    <r>
      <rPr>
        <sz val="10"/>
        <rFont val="Noto Sans"/>
        <family val="2"/>
      </rPr>
      <t xml:space="preserve">淳安县浪川乡洪家村</t>
    </r>
    <r>
      <rPr>
        <sz val="10"/>
        <rFont val="宋体"/>
        <family val="0"/>
        <charset val="134"/>
      </rPr>
      <t xml:space="preserve">17</t>
    </r>
    <r>
      <rPr>
        <sz val="10"/>
        <rFont val="Noto Sans"/>
        <family val="2"/>
      </rPr>
      <t xml:space="preserve">号</t>
    </r>
  </si>
  <si>
    <t xml:space="preserve">15268826263</t>
  </si>
  <si>
    <t xml:space="preserve">王敏忠</t>
  </si>
  <si>
    <t xml:space="preserve">330127197101124517</t>
  </si>
  <si>
    <t xml:space="preserve">160442</t>
  </si>
  <si>
    <r>
      <rPr>
        <sz val="10"/>
        <rFont val="Noto Sans"/>
        <family val="2"/>
      </rPr>
      <t xml:space="preserve">脊椎病 自付医疗费</t>
    </r>
    <r>
      <rPr>
        <sz val="10"/>
        <rFont val="宋体"/>
        <family val="0"/>
        <charset val="134"/>
      </rPr>
      <t xml:space="preserve">1.5</t>
    </r>
    <r>
      <rPr>
        <sz val="10"/>
        <rFont val="Noto Sans"/>
        <family val="2"/>
      </rPr>
      <t xml:space="preserve">万元</t>
    </r>
  </si>
  <si>
    <r>
      <rPr>
        <sz val="10"/>
        <rFont val="Noto Sans"/>
        <family val="2"/>
      </rPr>
      <t xml:space="preserve">淳安县浪川乡芳梧村岭上</t>
    </r>
    <r>
      <rPr>
        <sz val="10"/>
        <rFont val="宋体"/>
        <family val="0"/>
        <charset val="134"/>
      </rPr>
      <t xml:space="preserve">18</t>
    </r>
    <r>
      <rPr>
        <sz val="10"/>
        <rFont val="Noto Sans"/>
        <family val="2"/>
      </rPr>
      <t xml:space="preserve">号</t>
    </r>
  </si>
  <si>
    <t xml:space="preserve">13282847687</t>
  </si>
  <si>
    <t xml:space="preserve">杨爱菊</t>
  </si>
  <si>
    <t xml:space="preserve">330127195805024224</t>
  </si>
  <si>
    <t xml:space="preserve">160449</t>
  </si>
  <si>
    <r>
      <rPr>
        <sz val="10"/>
        <rFont val="Noto Sans"/>
        <family val="2"/>
      </rPr>
      <t xml:space="preserve">精神病 自付医疗费</t>
    </r>
    <r>
      <rPr>
        <sz val="10"/>
        <rFont val="宋体"/>
        <family val="0"/>
        <charset val="134"/>
      </rPr>
      <t xml:space="preserve">0.6</t>
    </r>
    <r>
      <rPr>
        <sz val="10"/>
        <rFont val="Noto Sans"/>
        <family val="2"/>
      </rPr>
      <t xml:space="preserve">万元</t>
    </r>
  </si>
  <si>
    <r>
      <rPr>
        <sz val="10"/>
        <rFont val="Noto Sans"/>
        <family val="2"/>
      </rPr>
      <t xml:space="preserve">淳安县浪川乡芹川村</t>
    </r>
    <r>
      <rPr>
        <sz val="10"/>
        <rFont val="宋体"/>
        <family val="0"/>
        <charset val="134"/>
      </rPr>
      <t xml:space="preserve">421</t>
    </r>
    <r>
      <rPr>
        <sz val="10"/>
        <rFont val="Noto Sans"/>
        <family val="2"/>
      </rPr>
      <t xml:space="preserve">号</t>
    </r>
  </si>
  <si>
    <t xml:space="preserve">057164965505</t>
  </si>
  <si>
    <t xml:space="preserve">王昌海</t>
  </si>
  <si>
    <t xml:space="preserve">330127195904204212</t>
  </si>
  <si>
    <t xml:space="preserve">160454</t>
  </si>
  <si>
    <r>
      <rPr>
        <sz val="10"/>
        <rFont val="Noto Sans"/>
        <family val="2"/>
      </rPr>
      <t xml:space="preserve">脑梗死 自付医疗费</t>
    </r>
    <r>
      <rPr>
        <sz val="10"/>
        <rFont val="宋体"/>
        <family val="0"/>
        <charset val="134"/>
      </rPr>
      <t xml:space="preserve">3.2</t>
    </r>
    <r>
      <rPr>
        <sz val="10"/>
        <rFont val="Noto Sans"/>
        <family val="2"/>
      </rPr>
      <t xml:space="preserve">万元</t>
    </r>
  </si>
  <si>
    <r>
      <rPr>
        <sz val="10"/>
        <rFont val="Noto Sans"/>
        <family val="2"/>
      </rPr>
      <t xml:space="preserve">淳安县浪川乡马石村</t>
    </r>
    <r>
      <rPr>
        <sz val="10"/>
        <rFont val="宋体"/>
        <family val="0"/>
        <charset val="134"/>
      </rPr>
      <t xml:space="preserve">97</t>
    </r>
    <r>
      <rPr>
        <sz val="10"/>
        <rFont val="Noto Sans"/>
        <family val="2"/>
      </rPr>
      <t xml:space="preserve">号</t>
    </r>
  </si>
  <si>
    <t xml:space="preserve">15925649008</t>
  </si>
  <si>
    <t xml:space="preserve">章红军</t>
  </si>
  <si>
    <t xml:space="preserve">33012719711220423X</t>
  </si>
  <si>
    <t xml:space="preserve">160471</t>
  </si>
  <si>
    <r>
      <rPr>
        <sz val="10"/>
        <rFont val="Noto Sans"/>
        <family val="2"/>
      </rPr>
      <t xml:space="preserve">淳安县浪川乡大塘村</t>
    </r>
    <r>
      <rPr>
        <sz val="10"/>
        <rFont val="宋体"/>
        <family val="0"/>
        <charset val="134"/>
      </rPr>
      <t xml:space="preserve">115</t>
    </r>
    <r>
      <rPr>
        <sz val="10"/>
        <rFont val="Noto Sans"/>
        <family val="2"/>
      </rPr>
      <t xml:space="preserve">号</t>
    </r>
  </si>
  <si>
    <t xml:space="preserve">13376838181</t>
  </si>
  <si>
    <t xml:space="preserve">王晓梅</t>
  </si>
  <si>
    <t xml:space="preserve">330127197907014245</t>
  </si>
  <si>
    <t xml:space="preserve">160485</t>
  </si>
  <si>
    <r>
      <rPr>
        <sz val="10"/>
        <rFont val="Noto Sans"/>
        <family val="2"/>
      </rPr>
      <t xml:space="preserve">癫痫病 自付医疗费</t>
    </r>
    <r>
      <rPr>
        <sz val="10"/>
        <rFont val="宋体"/>
        <family val="0"/>
        <charset val="134"/>
      </rPr>
      <t xml:space="preserve">0.8</t>
    </r>
    <r>
      <rPr>
        <sz val="10"/>
        <rFont val="Noto Sans"/>
        <family val="2"/>
      </rPr>
      <t xml:space="preserve">万元</t>
    </r>
  </si>
  <si>
    <r>
      <rPr>
        <sz val="10"/>
        <rFont val="Noto Sans"/>
        <family val="2"/>
      </rPr>
      <t xml:space="preserve">淳安县浪川乡芹川村</t>
    </r>
    <r>
      <rPr>
        <sz val="10"/>
        <rFont val="宋体"/>
        <family val="0"/>
        <charset val="134"/>
      </rPr>
      <t xml:space="preserve">142</t>
    </r>
    <r>
      <rPr>
        <sz val="10"/>
        <rFont val="Noto Sans"/>
        <family val="2"/>
      </rPr>
      <t xml:space="preserve">号</t>
    </r>
  </si>
  <si>
    <t xml:space="preserve">15068190660</t>
  </si>
  <si>
    <t xml:space="preserve">徐如兰</t>
  </si>
  <si>
    <t xml:space="preserve">330127195105184243</t>
  </si>
  <si>
    <t xml:space="preserve">160487</t>
  </si>
  <si>
    <r>
      <rPr>
        <sz val="10"/>
        <rFont val="Noto Sans"/>
        <family val="2"/>
      </rPr>
      <t xml:space="preserve">卵巢子宫癌 自付医疗费</t>
    </r>
    <r>
      <rPr>
        <sz val="10"/>
        <rFont val="宋体"/>
        <family val="0"/>
        <charset val="134"/>
      </rPr>
      <t xml:space="preserve">0.5</t>
    </r>
    <r>
      <rPr>
        <sz val="10"/>
        <rFont val="Noto Sans"/>
        <family val="2"/>
      </rPr>
      <t xml:space="preserve">万元</t>
    </r>
  </si>
  <si>
    <r>
      <rPr>
        <sz val="10"/>
        <rFont val="Noto Sans"/>
        <family val="2"/>
      </rPr>
      <t xml:space="preserve">淳安县浪川乡洪家村</t>
    </r>
    <r>
      <rPr>
        <sz val="10"/>
        <rFont val="宋体"/>
        <family val="0"/>
        <charset val="134"/>
      </rPr>
      <t xml:space="preserve">25</t>
    </r>
    <r>
      <rPr>
        <sz val="10"/>
        <rFont val="Noto Sans"/>
        <family val="2"/>
      </rPr>
      <t xml:space="preserve">号</t>
    </r>
  </si>
  <si>
    <t xml:space="preserve">15968195499</t>
  </si>
  <si>
    <t xml:space="preserve">洪超峰</t>
  </si>
  <si>
    <t xml:space="preserve">330127199511184212</t>
  </si>
  <si>
    <t xml:space="preserve">160513</t>
  </si>
  <si>
    <r>
      <rPr>
        <sz val="10"/>
        <rFont val="Noto Sans"/>
        <family val="2"/>
      </rPr>
      <t xml:space="preserve">淳安县浪川乡洪家村</t>
    </r>
    <r>
      <rPr>
        <sz val="10"/>
        <rFont val="宋体"/>
        <family val="0"/>
        <charset val="134"/>
      </rPr>
      <t xml:space="preserve">103</t>
    </r>
    <r>
      <rPr>
        <sz val="10"/>
        <rFont val="Noto Sans"/>
        <family val="2"/>
      </rPr>
      <t xml:space="preserve">号</t>
    </r>
  </si>
  <si>
    <t xml:space="preserve">18806502236</t>
  </si>
  <si>
    <t xml:space="preserve">严始家</t>
  </si>
  <si>
    <t xml:space="preserve">330127197911014010</t>
  </si>
  <si>
    <t xml:space="preserve">A1101080014</t>
  </si>
  <si>
    <r>
      <rPr>
        <sz val="10"/>
        <rFont val="Noto Sans"/>
        <family val="2"/>
      </rPr>
      <t xml:space="preserve">精神分裂症 自付医疗费</t>
    </r>
    <r>
      <rPr>
        <sz val="10"/>
        <rFont val="宋体"/>
        <family val="0"/>
        <charset val="134"/>
      </rPr>
      <t xml:space="preserve">0.7</t>
    </r>
    <r>
      <rPr>
        <sz val="10"/>
        <rFont val="Noto Sans"/>
        <family val="2"/>
      </rPr>
      <t xml:space="preserve">万元</t>
    </r>
  </si>
  <si>
    <r>
      <rPr>
        <sz val="10"/>
        <rFont val="Noto Sans"/>
        <family val="2"/>
      </rPr>
      <t xml:space="preserve">淳安县千岛湖镇新安大街</t>
    </r>
    <r>
      <rPr>
        <sz val="10"/>
        <rFont val="宋体"/>
        <family val="0"/>
        <charset val="134"/>
      </rPr>
      <t xml:space="preserve">91</t>
    </r>
    <r>
      <rPr>
        <sz val="10"/>
        <rFont val="Noto Sans"/>
        <family val="2"/>
      </rPr>
      <t xml:space="preserve">号</t>
    </r>
  </si>
  <si>
    <t xml:space="preserve">64969216</t>
  </si>
  <si>
    <t xml:space="preserve">金文珠</t>
  </si>
  <si>
    <t xml:space="preserve">330719196801185562</t>
  </si>
  <si>
    <t xml:space="preserve">B1101040018</t>
  </si>
  <si>
    <r>
      <rPr>
        <sz val="10"/>
        <rFont val="Noto Sans"/>
        <family val="2"/>
      </rPr>
      <t xml:space="preserve">残疾 自付医疗费</t>
    </r>
    <r>
      <rPr>
        <sz val="10"/>
        <rFont val="宋体"/>
        <family val="0"/>
        <charset val="134"/>
      </rPr>
      <t xml:space="preserve">1.1</t>
    </r>
    <r>
      <rPr>
        <sz val="10"/>
        <rFont val="Noto Sans"/>
        <family val="2"/>
      </rPr>
      <t xml:space="preserve">万元</t>
    </r>
  </si>
  <si>
    <r>
      <rPr>
        <sz val="10"/>
        <rFont val="Noto Sans"/>
        <family val="2"/>
      </rPr>
      <t xml:space="preserve">淳安县千岛湖镇人民路</t>
    </r>
    <r>
      <rPr>
        <sz val="10"/>
        <rFont val="宋体"/>
        <family val="0"/>
        <charset val="134"/>
      </rPr>
      <t xml:space="preserve">14</t>
    </r>
    <r>
      <rPr>
        <sz val="10"/>
        <rFont val="Noto Sans"/>
        <family val="2"/>
      </rPr>
      <t xml:space="preserve">号</t>
    </r>
  </si>
  <si>
    <t xml:space="preserve">13116727911</t>
  </si>
  <si>
    <t xml:space="preserve">刘早玉</t>
  </si>
  <si>
    <t xml:space="preserve">330127193909180425</t>
  </si>
  <si>
    <t xml:space="preserve">C1101230024</t>
  </si>
  <si>
    <r>
      <rPr>
        <sz val="10"/>
        <rFont val="Noto Sans"/>
        <family val="2"/>
      </rPr>
      <t xml:space="preserve">心脏病 自付医疗费</t>
    </r>
    <r>
      <rPr>
        <sz val="10"/>
        <rFont val="宋体"/>
        <family val="0"/>
        <charset val="134"/>
      </rPr>
      <t xml:space="preserve">0.6</t>
    </r>
    <r>
      <rPr>
        <sz val="10"/>
        <rFont val="Noto Sans"/>
        <family val="2"/>
      </rPr>
      <t xml:space="preserve">万元</t>
    </r>
  </si>
  <si>
    <r>
      <rPr>
        <sz val="10"/>
        <rFont val="Noto Sans"/>
        <family val="2"/>
      </rPr>
      <t xml:space="preserve">淳安县千岛湖镇联丰村下洪</t>
    </r>
    <r>
      <rPr>
        <sz val="10"/>
        <rFont val="宋体"/>
        <family val="0"/>
        <charset val="134"/>
      </rPr>
      <t xml:space="preserve">68</t>
    </r>
    <r>
      <rPr>
        <sz val="10"/>
        <rFont val="Noto Sans"/>
        <family val="2"/>
      </rPr>
      <t xml:space="preserve">号</t>
    </r>
  </si>
  <si>
    <t xml:space="preserve">13758207093</t>
  </si>
  <si>
    <t xml:space="preserve">汪德金</t>
  </si>
  <si>
    <t xml:space="preserve">330127192805260418</t>
  </si>
  <si>
    <t xml:space="preserve">C1101240031</t>
  </si>
  <si>
    <r>
      <rPr>
        <sz val="10"/>
        <rFont val="Noto Sans"/>
        <family val="2"/>
      </rPr>
      <t xml:space="preserve">心脏病 自付医疗费</t>
    </r>
    <r>
      <rPr>
        <sz val="10"/>
        <rFont val="宋体"/>
        <family val="0"/>
        <charset val="134"/>
      </rPr>
      <t xml:space="preserve">1.4</t>
    </r>
    <r>
      <rPr>
        <sz val="10"/>
        <rFont val="Noto Sans"/>
        <family val="2"/>
      </rPr>
      <t xml:space="preserve">万元</t>
    </r>
  </si>
  <si>
    <r>
      <rPr>
        <sz val="10"/>
        <rFont val="Noto Sans"/>
        <family val="2"/>
      </rPr>
      <t xml:space="preserve">淳安县千岛湖镇汪家村汪家</t>
    </r>
    <r>
      <rPr>
        <sz val="10"/>
        <rFont val="宋体"/>
        <family val="0"/>
        <charset val="134"/>
      </rPr>
      <t xml:space="preserve">21</t>
    </r>
    <r>
      <rPr>
        <sz val="10"/>
        <rFont val="Noto Sans"/>
        <family val="2"/>
      </rPr>
      <t xml:space="preserve">号</t>
    </r>
  </si>
  <si>
    <t xml:space="preserve">13750895303</t>
  </si>
  <si>
    <t xml:space="preserve">丁小莲</t>
  </si>
  <si>
    <t xml:space="preserve">330127195411010620</t>
  </si>
  <si>
    <t xml:space="preserve">C1102010003</t>
  </si>
  <si>
    <r>
      <rPr>
        <sz val="10"/>
        <rFont val="Noto Sans"/>
        <family val="2"/>
      </rPr>
      <t xml:space="preserve">高血压后遗症 自付医疗费</t>
    </r>
    <r>
      <rPr>
        <sz val="10"/>
        <rFont val="宋体"/>
        <family val="0"/>
        <charset val="134"/>
      </rPr>
      <t xml:space="preserve">2.9</t>
    </r>
    <r>
      <rPr>
        <sz val="10"/>
        <rFont val="Noto Sans"/>
        <family val="2"/>
      </rPr>
      <t xml:space="preserve">万元</t>
    </r>
  </si>
  <si>
    <r>
      <rPr>
        <sz val="10"/>
        <rFont val="Noto Sans"/>
        <family val="2"/>
      </rPr>
      <t xml:space="preserve">淳安县文昌镇东树坑村</t>
    </r>
    <r>
      <rPr>
        <sz val="10"/>
        <rFont val="宋体"/>
        <family val="0"/>
        <charset val="134"/>
      </rPr>
      <t xml:space="preserve">20</t>
    </r>
    <r>
      <rPr>
        <sz val="10"/>
        <rFont val="Noto Sans"/>
        <family val="2"/>
      </rPr>
      <t xml:space="preserve">号</t>
    </r>
  </si>
  <si>
    <t xml:space="preserve">64301327</t>
  </si>
  <si>
    <t xml:space="preserve">方冬且</t>
  </si>
  <si>
    <t xml:space="preserve">33012719340105062X</t>
  </si>
  <si>
    <t xml:space="preserve">C1102120007</t>
  </si>
  <si>
    <r>
      <rPr>
        <sz val="10"/>
        <rFont val="Noto Sans"/>
        <family val="2"/>
      </rPr>
      <t xml:space="preserve">淳安县文昌镇市畈村</t>
    </r>
    <r>
      <rPr>
        <sz val="10"/>
        <rFont val="宋体"/>
        <family val="0"/>
        <charset val="134"/>
      </rPr>
      <t xml:space="preserve">34</t>
    </r>
    <r>
      <rPr>
        <sz val="10"/>
        <rFont val="Noto Sans"/>
        <family val="2"/>
      </rPr>
      <t xml:space="preserve">号</t>
    </r>
  </si>
  <si>
    <t xml:space="preserve">姜子祝</t>
  </si>
  <si>
    <t xml:space="preserve">330127193712294111</t>
  </si>
  <si>
    <t xml:space="preserve">C1107060134</t>
  </si>
  <si>
    <r>
      <rPr>
        <sz val="10"/>
        <rFont val="Noto Sans"/>
        <family val="2"/>
      </rPr>
      <t xml:space="preserve">肝癌 自付医疗费</t>
    </r>
    <r>
      <rPr>
        <sz val="10"/>
        <rFont val="宋体"/>
        <family val="0"/>
        <charset val="134"/>
      </rPr>
      <t xml:space="preserve">1.0</t>
    </r>
    <r>
      <rPr>
        <sz val="10"/>
        <rFont val="Noto Sans"/>
        <family val="2"/>
      </rPr>
      <t xml:space="preserve">万元</t>
    </r>
  </si>
  <si>
    <r>
      <rPr>
        <sz val="10"/>
        <rFont val="Noto Sans"/>
        <family val="2"/>
      </rPr>
      <t xml:space="preserve">淳安县姜家镇木旺村</t>
    </r>
    <r>
      <rPr>
        <sz val="10"/>
        <rFont val="宋体"/>
        <family val="0"/>
        <charset val="134"/>
      </rPr>
      <t xml:space="preserve">76</t>
    </r>
    <r>
      <rPr>
        <sz val="10"/>
        <rFont val="Noto Sans"/>
        <family val="2"/>
      </rPr>
      <t xml:space="preserve">号</t>
    </r>
  </si>
  <si>
    <t xml:space="preserve">汪伟全</t>
  </si>
  <si>
    <t xml:space="preserve">330127195206034316</t>
  </si>
  <si>
    <t xml:space="preserve">C1107110012</t>
  </si>
  <si>
    <r>
      <rPr>
        <sz val="10"/>
        <rFont val="Noto Sans"/>
        <family val="2"/>
      </rPr>
      <t xml:space="preserve">脑溢血中风 自付医疗费</t>
    </r>
    <r>
      <rPr>
        <sz val="10"/>
        <rFont val="宋体"/>
        <family val="0"/>
        <charset val="134"/>
      </rPr>
      <t xml:space="preserve">2.6</t>
    </r>
    <r>
      <rPr>
        <sz val="10"/>
        <rFont val="Noto Sans"/>
        <family val="2"/>
      </rPr>
      <t xml:space="preserve">万元</t>
    </r>
  </si>
  <si>
    <r>
      <rPr>
        <sz val="10"/>
        <rFont val="Noto Sans"/>
        <family val="2"/>
      </rPr>
      <t xml:space="preserve">淳安县姜家镇郭村村东山下</t>
    </r>
    <r>
      <rPr>
        <sz val="10"/>
        <rFont val="宋体"/>
        <family val="0"/>
        <charset val="134"/>
      </rPr>
      <t xml:space="preserve">68</t>
    </r>
    <r>
      <rPr>
        <sz val="10"/>
        <rFont val="Noto Sans"/>
        <family val="2"/>
      </rPr>
      <t xml:space="preserve">号</t>
    </r>
  </si>
  <si>
    <t xml:space="preserve">18957165163</t>
  </si>
  <si>
    <t xml:space="preserve">余昌长</t>
  </si>
  <si>
    <t xml:space="preserve">33012719390614551X</t>
  </si>
  <si>
    <t xml:space="preserve">C1110010028</t>
  </si>
  <si>
    <r>
      <rPr>
        <sz val="10"/>
        <rFont val="Noto Sans"/>
        <family val="2"/>
      </rPr>
      <t xml:space="preserve">脑血死 自付医疗费</t>
    </r>
    <r>
      <rPr>
        <sz val="10"/>
        <rFont val="宋体"/>
        <family val="0"/>
        <charset val="134"/>
      </rPr>
      <t xml:space="preserve">2.5</t>
    </r>
    <r>
      <rPr>
        <sz val="10"/>
        <rFont val="Noto Sans"/>
        <family val="2"/>
      </rPr>
      <t xml:space="preserve">万元</t>
    </r>
  </si>
  <si>
    <r>
      <rPr>
        <sz val="10"/>
        <rFont val="Noto Sans"/>
        <family val="2"/>
      </rPr>
      <t xml:space="preserve">淳安县中洲镇叶村村银坑源</t>
    </r>
    <r>
      <rPr>
        <sz val="10"/>
        <rFont val="宋体"/>
        <family val="0"/>
        <charset val="134"/>
      </rPr>
      <t xml:space="preserve">11</t>
    </r>
    <r>
      <rPr>
        <sz val="10"/>
        <rFont val="Noto Sans"/>
        <family val="2"/>
      </rPr>
      <t xml:space="preserve">号</t>
    </r>
  </si>
  <si>
    <t xml:space="preserve">13666601586</t>
  </si>
  <si>
    <t xml:space="preserve">王发林</t>
  </si>
  <si>
    <t xml:space="preserve">330127194402216112</t>
  </si>
  <si>
    <t xml:space="preserve">C1111050010</t>
  </si>
  <si>
    <r>
      <rPr>
        <sz val="10"/>
        <rFont val="Noto Sans"/>
        <family val="2"/>
      </rPr>
      <t xml:space="preserve">淳安县大墅镇岭干村高庄</t>
    </r>
    <r>
      <rPr>
        <sz val="10"/>
        <rFont val="宋体"/>
        <family val="0"/>
        <charset val="134"/>
      </rPr>
      <t xml:space="preserve">50</t>
    </r>
    <r>
      <rPr>
        <sz val="10"/>
        <rFont val="Noto Sans"/>
        <family val="2"/>
      </rPr>
      <t xml:space="preserve">号</t>
    </r>
  </si>
  <si>
    <t xml:space="preserve">管喜娣</t>
  </si>
  <si>
    <t xml:space="preserve">330127195207093166</t>
  </si>
  <si>
    <t xml:space="preserve">C1121090013</t>
  </si>
  <si>
    <r>
      <rPr>
        <sz val="10"/>
        <rFont val="Noto Sans"/>
        <family val="2"/>
      </rPr>
      <t xml:space="preserve">腹水 自付医疗费</t>
    </r>
    <r>
      <rPr>
        <sz val="10"/>
        <rFont val="宋体"/>
        <family val="0"/>
        <charset val="134"/>
      </rPr>
      <t xml:space="preserve">0.6</t>
    </r>
    <r>
      <rPr>
        <sz val="10"/>
        <rFont val="Noto Sans"/>
        <family val="2"/>
      </rPr>
      <t xml:space="preserve">万元</t>
    </r>
  </si>
  <si>
    <r>
      <rPr>
        <sz val="10"/>
        <rFont val="Noto Sans"/>
        <family val="2"/>
      </rPr>
      <t xml:space="preserve">淳安县王阜乡华坪村</t>
    </r>
    <r>
      <rPr>
        <sz val="10"/>
        <rFont val="宋体"/>
        <family val="0"/>
        <charset val="134"/>
      </rPr>
      <t xml:space="preserve">95</t>
    </r>
    <r>
      <rPr>
        <sz val="10"/>
        <rFont val="Noto Sans"/>
        <family val="2"/>
      </rPr>
      <t xml:space="preserve">号</t>
    </r>
  </si>
  <si>
    <t xml:space="preserve">13336094516</t>
  </si>
  <si>
    <t xml:space="preserve">王庆塘</t>
  </si>
  <si>
    <t xml:space="preserve">330127195012234512</t>
  </si>
  <si>
    <t xml:space="preserve">C1125010004</t>
  </si>
  <si>
    <r>
      <rPr>
        <sz val="10"/>
        <rFont val="Noto Sans"/>
        <family val="2"/>
      </rPr>
      <t xml:space="preserve">糖尿病 自付医疗费</t>
    </r>
    <r>
      <rPr>
        <sz val="10"/>
        <rFont val="宋体"/>
        <family val="0"/>
        <charset val="134"/>
      </rPr>
      <t xml:space="preserve">0.6</t>
    </r>
    <r>
      <rPr>
        <sz val="10"/>
        <rFont val="Noto Sans"/>
        <family val="2"/>
      </rPr>
      <t xml:space="preserve">万元</t>
    </r>
  </si>
  <si>
    <r>
      <rPr>
        <sz val="10"/>
        <rFont val="Noto Sans"/>
        <family val="2"/>
      </rPr>
      <t xml:space="preserve">淳安县浪川乡源峰村</t>
    </r>
    <r>
      <rPr>
        <sz val="10"/>
        <rFont val="宋体"/>
        <family val="0"/>
        <charset val="134"/>
      </rPr>
      <t xml:space="preserve">5</t>
    </r>
    <r>
      <rPr>
        <sz val="10"/>
        <rFont val="Noto Sans"/>
        <family val="2"/>
      </rPr>
      <t xml:space="preserve">号</t>
    </r>
  </si>
  <si>
    <t xml:space="preserve">15867176262</t>
  </si>
  <si>
    <t xml:space="preserve">钱门正</t>
  </si>
  <si>
    <t xml:space="preserve">330127194811234514</t>
  </si>
  <si>
    <t xml:space="preserve">C1125020022</t>
  </si>
  <si>
    <r>
      <rPr>
        <sz val="10"/>
        <rFont val="Noto Sans"/>
        <family val="2"/>
      </rPr>
      <t xml:space="preserve">支气管炎 自付医疗费</t>
    </r>
    <r>
      <rPr>
        <sz val="10"/>
        <rFont val="宋体"/>
        <family val="0"/>
        <charset val="134"/>
      </rPr>
      <t xml:space="preserve">1.8</t>
    </r>
    <r>
      <rPr>
        <sz val="10"/>
        <rFont val="Noto Sans"/>
        <family val="2"/>
      </rPr>
      <t xml:space="preserve">万元</t>
    </r>
  </si>
  <si>
    <r>
      <rPr>
        <sz val="10"/>
        <rFont val="Noto Sans"/>
        <family val="2"/>
      </rPr>
      <t xml:space="preserve">淳安县浪川乡汇源村</t>
    </r>
    <r>
      <rPr>
        <sz val="10"/>
        <rFont val="宋体"/>
        <family val="0"/>
        <charset val="134"/>
      </rPr>
      <t xml:space="preserve">30</t>
    </r>
    <r>
      <rPr>
        <sz val="10"/>
        <rFont val="Noto Sans"/>
        <family val="2"/>
      </rPr>
      <t xml:space="preserve">号</t>
    </r>
  </si>
  <si>
    <t xml:space="preserve">15168439035</t>
  </si>
  <si>
    <t xml:space="preserve">王明生</t>
  </si>
  <si>
    <t xml:space="preserve">330127193410264515</t>
  </si>
  <si>
    <t xml:space="preserve">C1125050022</t>
  </si>
  <si>
    <r>
      <rPr>
        <sz val="10"/>
        <rFont val="Noto Sans"/>
        <family val="2"/>
      </rPr>
      <t xml:space="preserve">脑血梗 自付医疗费</t>
    </r>
    <r>
      <rPr>
        <sz val="10"/>
        <rFont val="宋体"/>
        <family val="0"/>
        <charset val="134"/>
      </rPr>
      <t xml:space="preserve">1.1</t>
    </r>
    <r>
      <rPr>
        <sz val="10"/>
        <rFont val="Noto Sans"/>
        <family val="2"/>
      </rPr>
      <t xml:space="preserve">万元</t>
    </r>
  </si>
  <si>
    <r>
      <rPr>
        <sz val="10"/>
        <rFont val="Noto Sans"/>
        <family val="2"/>
      </rPr>
      <t xml:space="preserve">淳安县浪川乡裕丰村洪家畈</t>
    </r>
    <r>
      <rPr>
        <sz val="10"/>
        <rFont val="宋体"/>
        <family val="0"/>
        <charset val="134"/>
      </rPr>
      <t xml:space="preserve">5</t>
    </r>
    <r>
      <rPr>
        <sz val="10"/>
        <rFont val="Noto Sans"/>
        <family val="2"/>
      </rPr>
      <t xml:space="preserve">号</t>
    </r>
  </si>
  <si>
    <t xml:space="preserve">18357952223</t>
  </si>
  <si>
    <t xml:space="preserve">毛善继</t>
  </si>
  <si>
    <t xml:space="preserve">330127194604304217</t>
  </si>
  <si>
    <t xml:space="preserve">C1125070017</t>
  </si>
  <si>
    <r>
      <rPr>
        <sz val="10"/>
        <rFont val="Noto Sans"/>
        <family val="2"/>
      </rPr>
      <t xml:space="preserve">心脏病、高血压 自付医疗费</t>
    </r>
    <r>
      <rPr>
        <sz val="10"/>
        <rFont val="宋体"/>
        <family val="0"/>
        <charset val="134"/>
      </rPr>
      <t xml:space="preserve">1.5</t>
    </r>
    <r>
      <rPr>
        <sz val="10"/>
        <rFont val="Noto Sans"/>
        <family val="2"/>
      </rPr>
      <t xml:space="preserve">万元</t>
    </r>
  </si>
  <si>
    <r>
      <rPr>
        <sz val="10"/>
        <rFont val="Noto Sans"/>
        <family val="2"/>
      </rPr>
      <t xml:space="preserve">淳安县浪川乡大联村</t>
    </r>
    <r>
      <rPr>
        <sz val="10"/>
        <rFont val="宋体"/>
        <family val="0"/>
        <charset val="134"/>
      </rPr>
      <t xml:space="preserve">30</t>
    </r>
    <r>
      <rPr>
        <sz val="10"/>
        <rFont val="Noto Sans"/>
        <family val="2"/>
      </rPr>
      <t xml:space="preserve">号</t>
    </r>
  </si>
  <si>
    <t xml:space="preserve">15700081250</t>
  </si>
  <si>
    <t xml:space="preserve">吴藕花</t>
  </si>
  <si>
    <t xml:space="preserve">330127194512064244</t>
  </si>
  <si>
    <t xml:space="preserve">C1125070021</t>
  </si>
  <si>
    <r>
      <rPr>
        <sz val="10"/>
        <rFont val="Noto Sans"/>
        <family val="2"/>
      </rPr>
      <t xml:space="preserve">糖尿病 自付医疗费</t>
    </r>
    <r>
      <rPr>
        <sz val="10"/>
        <rFont val="宋体"/>
        <family val="0"/>
        <charset val="134"/>
      </rPr>
      <t xml:space="preserve">1.1</t>
    </r>
    <r>
      <rPr>
        <sz val="10"/>
        <rFont val="Noto Sans"/>
        <family val="2"/>
      </rPr>
      <t xml:space="preserve">万元</t>
    </r>
  </si>
  <si>
    <r>
      <rPr>
        <sz val="10"/>
        <rFont val="Noto Sans"/>
        <family val="2"/>
      </rPr>
      <t xml:space="preserve">淳安县浪川乡大联村孙家</t>
    </r>
    <r>
      <rPr>
        <sz val="10"/>
        <rFont val="宋体"/>
        <family val="0"/>
        <charset val="134"/>
      </rPr>
      <t xml:space="preserve">41</t>
    </r>
    <r>
      <rPr>
        <sz val="10"/>
        <rFont val="Noto Sans"/>
        <family val="2"/>
      </rPr>
      <t xml:space="preserve">号</t>
    </r>
  </si>
  <si>
    <t xml:space="preserve">13306720218</t>
  </si>
  <si>
    <t xml:space="preserve">杨时式</t>
  </si>
  <si>
    <t xml:space="preserve">330127192908074212</t>
  </si>
  <si>
    <t xml:space="preserve">C1125110012</t>
  </si>
  <si>
    <r>
      <rPr>
        <sz val="10"/>
        <rFont val="Noto Sans"/>
        <family val="2"/>
      </rPr>
      <t xml:space="preserve">脑梗死 自付医疗费</t>
    </r>
    <r>
      <rPr>
        <sz val="10"/>
        <rFont val="宋体"/>
        <family val="0"/>
        <charset val="134"/>
      </rPr>
      <t xml:space="preserve">0.6</t>
    </r>
    <r>
      <rPr>
        <sz val="10"/>
        <rFont val="Noto Sans"/>
        <family val="2"/>
      </rPr>
      <t xml:space="preserve">万元</t>
    </r>
  </si>
  <si>
    <r>
      <rPr>
        <sz val="10"/>
        <rFont val="Noto Sans"/>
        <family val="2"/>
      </rPr>
      <t xml:space="preserve">淳安县浪川乡杨家村</t>
    </r>
    <r>
      <rPr>
        <sz val="10"/>
        <rFont val="宋体"/>
        <family val="0"/>
        <charset val="134"/>
      </rPr>
      <t xml:space="preserve">15</t>
    </r>
    <r>
      <rPr>
        <sz val="10"/>
        <rFont val="Noto Sans"/>
        <family val="2"/>
      </rPr>
      <t xml:space="preserve">号</t>
    </r>
  </si>
  <si>
    <t xml:space="preserve">13968118185</t>
  </si>
  <si>
    <t xml:space="preserve">毛金兰</t>
  </si>
  <si>
    <t xml:space="preserve">330127195106124226</t>
  </si>
  <si>
    <t xml:space="preserve">C1125180050</t>
  </si>
  <si>
    <r>
      <rPr>
        <sz val="10"/>
        <rFont val="Noto Sans"/>
        <family val="2"/>
      </rPr>
      <t xml:space="preserve">风湿病 自付医疗费</t>
    </r>
    <r>
      <rPr>
        <sz val="10"/>
        <rFont val="宋体"/>
        <family val="0"/>
        <charset val="134"/>
      </rPr>
      <t xml:space="preserve">1.2</t>
    </r>
    <r>
      <rPr>
        <sz val="10"/>
        <rFont val="Noto Sans"/>
        <family val="2"/>
      </rPr>
      <t xml:space="preserve">万元</t>
    </r>
  </si>
  <si>
    <r>
      <rPr>
        <sz val="10"/>
        <rFont val="Noto Sans"/>
        <family val="2"/>
      </rPr>
      <t xml:space="preserve">淳安县浪川乡芹川村</t>
    </r>
    <r>
      <rPr>
        <sz val="10"/>
        <rFont val="宋体"/>
        <family val="0"/>
        <charset val="134"/>
      </rPr>
      <t xml:space="preserve">283</t>
    </r>
    <r>
      <rPr>
        <sz val="10"/>
        <rFont val="Noto Sans"/>
        <family val="2"/>
      </rPr>
      <t xml:space="preserve">号</t>
    </r>
  </si>
  <si>
    <t xml:space="preserve">13968108551</t>
  </si>
  <si>
    <t xml:space="preserve">戴琴</t>
  </si>
  <si>
    <t xml:space="preserve">34242319860215326X</t>
  </si>
  <si>
    <t xml:space="preserve">D1101080003</t>
  </si>
  <si>
    <r>
      <rPr>
        <sz val="10"/>
        <rFont val="Noto Sans"/>
        <family val="2"/>
      </rPr>
      <t xml:space="preserve">左乳浸润性癌 自付医疗费</t>
    </r>
    <r>
      <rPr>
        <sz val="10"/>
        <rFont val="宋体"/>
        <family val="0"/>
        <charset val="134"/>
      </rPr>
      <t xml:space="preserve">1.9</t>
    </r>
    <r>
      <rPr>
        <sz val="10"/>
        <rFont val="Noto Sans"/>
        <family val="2"/>
      </rPr>
      <t xml:space="preserve">万元</t>
    </r>
  </si>
  <si>
    <r>
      <rPr>
        <sz val="10"/>
        <rFont val="Noto Sans"/>
        <family val="2"/>
      </rPr>
      <t xml:space="preserve">淳安县千岛湖镇贸易弄</t>
    </r>
    <r>
      <rPr>
        <sz val="10"/>
        <rFont val="宋体"/>
        <family val="0"/>
        <charset val="134"/>
      </rPr>
      <t xml:space="preserve">7</t>
    </r>
    <r>
      <rPr>
        <sz val="10"/>
        <rFont val="Noto Sans"/>
        <family val="2"/>
      </rPr>
      <t xml:space="preserve">幢</t>
    </r>
    <r>
      <rPr>
        <sz val="10"/>
        <rFont val="宋体"/>
        <family val="0"/>
        <charset val="134"/>
      </rPr>
      <t xml:space="preserve">805</t>
    </r>
    <r>
      <rPr>
        <sz val="10"/>
        <rFont val="Noto Sans"/>
        <family val="2"/>
      </rPr>
      <t xml:space="preserve">室</t>
    </r>
  </si>
  <si>
    <t xml:space="preserve">15168290227</t>
  </si>
  <si>
    <t xml:space="preserve">方严州</t>
  </si>
  <si>
    <t xml:space="preserve">330127194510020918</t>
  </si>
  <si>
    <t xml:space="preserve">D1101100006</t>
  </si>
  <si>
    <r>
      <rPr>
        <sz val="10"/>
        <rFont val="Noto Sans"/>
        <family val="2"/>
      </rPr>
      <t xml:space="preserve">心脏病 自付医疗费</t>
    </r>
    <r>
      <rPr>
        <sz val="10"/>
        <rFont val="宋体"/>
        <family val="0"/>
        <charset val="134"/>
      </rPr>
      <t xml:space="preserve">2.7</t>
    </r>
    <r>
      <rPr>
        <sz val="10"/>
        <rFont val="Noto Sans"/>
        <family val="2"/>
      </rPr>
      <t xml:space="preserve">万元</t>
    </r>
  </si>
  <si>
    <r>
      <rPr>
        <sz val="10"/>
        <rFont val="Noto Sans"/>
        <family val="2"/>
      </rPr>
      <t xml:space="preserve">淳安县千岛湖镇茂畈村富溪桥</t>
    </r>
    <r>
      <rPr>
        <sz val="10"/>
        <rFont val="宋体"/>
        <family val="0"/>
        <charset val="134"/>
      </rPr>
      <t xml:space="preserve">34</t>
    </r>
    <r>
      <rPr>
        <sz val="10"/>
        <rFont val="Noto Sans"/>
        <family val="2"/>
      </rPr>
      <t xml:space="preserve">号</t>
    </r>
  </si>
  <si>
    <t xml:space="preserve">64907065</t>
  </si>
  <si>
    <t xml:space="preserve">滕小周</t>
  </si>
  <si>
    <t xml:space="preserve">330127195708290918</t>
  </si>
  <si>
    <t xml:space="preserve">D1101100013</t>
  </si>
  <si>
    <r>
      <rPr>
        <sz val="10"/>
        <rFont val="Noto Sans"/>
        <family val="2"/>
      </rPr>
      <t xml:space="preserve">冠状动脉性心脏病 自付医疗费</t>
    </r>
    <r>
      <rPr>
        <sz val="10"/>
        <rFont val="宋体"/>
        <family val="0"/>
        <charset val="134"/>
      </rPr>
      <t xml:space="preserve">3.9</t>
    </r>
    <r>
      <rPr>
        <sz val="10"/>
        <rFont val="Noto Sans"/>
        <family val="2"/>
      </rPr>
      <t xml:space="preserve">万元</t>
    </r>
  </si>
  <si>
    <r>
      <rPr>
        <sz val="10"/>
        <rFont val="Noto Sans"/>
        <family val="2"/>
      </rPr>
      <t xml:space="preserve">淳安县千岛湖镇茂畈村中坪</t>
    </r>
    <r>
      <rPr>
        <sz val="10"/>
        <rFont val="宋体"/>
        <family val="0"/>
        <charset val="134"/>
      </rPr>
      <t xml:space="preserve">16</t>
    </r>
    <r>
      <rPr>
        <sz val="10"/>
        <rFont val="Noto Sans"/>
        <family val="2"/>
      </rPr>
      <t xml:space="preserve">号</t>
    </r>
  </si>
  <si>
    <t xml:space="preserve">13185066733</t>
  </si>
  <si>
    <t xml:space="preserve">方素丽</t>
  </si>
  <si>
    <t xml:space="preserve">330127197307074324</t>
  </si>
  <si>
    <t xml:space="preserve">D1101100014</t>
  </si>
  <si>
    <r>
      <rPr>
        <sz val="10"/>
        <rFont val="Noto Sans"/>
        <family val="2"/>
      </rPr>
      <t xml:space="preserve">子宫癌 自付医疗费</t>
    </r>
    <r>
      <rPr>
        <sz val="10"/>
        <rFont val="宋体"/>
        <family val="0"/>
        <charset val="134"/>
      </rPr>
      <t xml:space="preserve">1.1</t>
    </r>
    <r>
      <rPr>
        <sz val="10"/>
        <rFont val="Noto Sans"/>
        <family val="2"/>
      </rPr>
      <t xml:space="preserve">万元</t>
    </r>
  </si>
  <si>
    <r>
      <rPr>
        <sz val="10"/>
        <rFont val="Noto Sans"/>
        <family val="2"/>
      </rPr>
      <t xml:space="preserve">淳安县千岛湖镇茂畈村</t>
    </r>
    <r>
      <rPr>
        <sz val="10"/>
        <rFont val="宋体"/>
        <family val="0"/>
        <charset val="134"/>
      </rPr>
      <t xml:space="preserve">92</t>
    </r>
    <r>
      <rPr>
        <sz val="10"/>
        <rFont val="Noto Sans"/>
        <family val="2"/>
      </rPr>
      <t xml:space="preserve">号</t>
    </r>
  </si>
  <si>
    <t xml:space="preserve">15088782926</t>
  </si>
  <si>
    <t xml:space="preserve">童新秀</t>
  </si>
  <si>
    <t xml:space="preserve">330127196206010925</t>
  </si>
  <si>
    <t xml:space="preserve">D1101100016</t>
  </si>
  <si>
    <r>
      <rPr>
        <sz val="10"/>
        <rFont val="Noto Sans"/>
        <family val="2"/>
      </rPr>
      <t xml:space="preserve">精神残疾 自付医疗费</t>
    </r>
    <r>
      <rPr>
        <sz val="10"/>
        <rFont val="宋体"/>
        <family val="0"/>
        <charset val="134"/>
      </rPr>
      <t xml:space="preserve">0.7</t>
    </r>
    <r>
      <rPr>
        <sz val="10"/>
        <rFont val="Noto Sans"/>
        <family val="2"/>
      </rPr>
      <t xml:space="preserve">万元</t>
    </r>
  </si>
  <si>
    <r>
      <rPr>
        <sz val="10"/>
        <rFont val="Noto Sans"/>
        <family val="2"/>
      </rPr>
      <t xml:space="preserve">淳安县千岛湖镇茂畈村</t>
    </r>
    <r>
      <rPr>
        <sz val="10"/>
        <rFont val="宋体"/>
        <family val="0"/>
        <charset val="134"/>
      </rPr>
      <t xml:space="preserve">98</t>
    </r>
    <r>
      <rPr>
        <sz val="10"/>
        <rFont val="Noto Sans"/>
        <family val="2"/>
      </rPr>
      <t xml:space="preserve">号</t>
    </r>
  </si>
  <si>
    <t xml:space="preserve">64907341</t>
  </si>
  <si>
    <t xml:space="preserve">吴成周</t>
  </si>
  <si>
    <t xml:space="preserve">330127194601151614</t>
  </si>
  <si>
    <t xml:space="preserve">D1101210004</t>
  </si>
  <si>
    <r>
      <rPr>
        <sz val="10"/>
        <rFont val="Noto Sans"/>
        <family val="2"/>
      </rPr>
      <t xml:space="preserve">胃恶性肿瘤 自付医疗费</t>
    </r>
    <r>
      <rPr>
        <sz val="10"/>
        <rFont val="宋体"/>
        <family val="0"/>
        <charset val="134"/>
      </rPr>
      <t xml:space="preserve">1.8</t>
    </r>
    <r>
      <rPr>
        <sz val="10"/>
        <rFont val="Noto Sans"/>
        <family val="2"/>
      </rPr>
      <t xml:space="preserve">万元</t>
    </r>
  </si>
  <si>
    <r>
      <rPr>
        <sz val="10"/>
        <rFont val="Noto Sans"/>
        <family val="2"/>
      </rPr>
      <t xml:space="preserve">淳安县千岛湖镇淡竹村</t>
    </r>
    <r>
      <rPr>
        <sz val="10"/>
        <rFont val="宋体"/>
        <family val="0"/>
        <charset val="134"/>
      </rPr>
      <t xml:space="preserve">63</t>
    </r>
    <r>
      <rPr>
        <sz val="10"/>
        <rFont val="Noto Sans"/>
        <family val="2"/>
      </rPr>
      <t xml:space="preserve">号</t>
    </r>
  </si>
  <si>
    <t xml:space="preserve">15867179242</t>
  </si>
  <si>
    <t xml:space="preserve">朱祝根</t>
  </si>
  <si>
    <t xml:space="preserve">330127196509080410</t>
  </si>
  <si>
    <t xml:space="preserve">D1101230015</t>
  </si>
  <si>
    <r>
      <rPr>
        <sz val="10"/>
        <rFont val="Noto Sans"/>
        <family val="2"/>
      </rPr>
      <t xml:space="preserve">肺结核 自付医疗费</t>
    </r>
    <r>
      <rPr>
        <sz val="10"/>
        <rFont val="宋体"/>
        <family val="0"/>
        <charset val="134"/>
      </rPr>
      <t xml:space="preserve">1.4</t>
    </r>
    <r>
      <rPr>
        <sz val="10"/>
        <rFont val="Noto Sans"/>
        <family val="2"/>
      </rPr>
      <t xml:space="preserve">万元</t>
    </r>
  </si>
  <si>
    <r>
      <rPr>
        <sz val="10"/>
        <rFont val="Noto Sans"/>
        <family val="2"/>
      </rPr>
      <t xml:space="preserve">淳安县千岛湖镇联丰村杨家前</t>
    </r>
    <r>
      <rPr>
        <sz val="10"/>
        <rFont val="宋体"/>
        <family val="0"/>
        <charset val="134"/>
      </rPr>
      <t xml:space="preserve">31</t>
    </r>
    <r>
      <rPr>
        <sz val="10"/>
        <rFont val="Noto Sans"/>
        <family val="2"/>
      </rPr>
      <t xml:space="preserve">号</t>
    </r>
  </si>
  <si>
    <t xml:space="preserve">13675888722</t>
  </si>
  <si>
    <t xml:space="preserve">汪德苟</t>
  </si>
  <si>
    <t xml:space="preserve">330127194101070412</t>
  </si>
  <si>
    <t xml:space="preserve">D1101230017</t>
  </si>
  <si>
    <r>
      <rPr>
        <sz val="10"/>
        <rFont val="Noto Sans"/>
        <family val="2"/>
      </rPr>
      <t xml:space="preserve">慢性阻塞性肺病 自付医疗费</t>
    </r>
    <r>
      <rPr>
        <sz val="10"/>
        <rFont val="宋体"/>
        <family val="0"/>
        <charset val="134"/>
      </rPr>
      <t xml:space="preserve">1.4</t>
    </r>
    <r>
      <rPr>
        <sz val="10"/>
        <rFont val="Noto Sans"/>
        <family val="2"/>
      </rPr>
      <t xml:space="preserve">万元</t>
    </r>
  </si>
  <si>
    <r>
      <rPr>
        <sz val="10"/>
        <rFont val="Noto Sans"/>
        <family val="2"/>
      </rPr>
      <t xml:space="preserve">淳安县千岛湖镇联丰村樟坑口</t>
    </r>
    <r>
      <rPr>
        <sz val="10"/>
        <rFont val="宋体"/>
        <family val="0"/>
        <charset val="134"/>
      </rPr>
      <t xml:space="preserve">19</t>
    </r>
    <r>
      <rPr>
        <sz val="10"/>
        <rFont val="Noto Sans"/>
        <family val="2"/>
      </rPr>
      <t xml:space="preserve">号</t>
    </r>
  </si>
  <si>
    <t xml:space="preserve">64803005</t>
  </si>
  <si>
    <t xml:space="preserve">刘光年</t>
  </si>
  <si>
    <t xml:space="preserve">330127195210160438</t>
  </si>
  <si>
    <t xml:space="preserve">D1101230018</t>
  </si>
  <si>
    <r>
      <rPr>
        <sz val="10"/>
        <rFont val="Noto Sans"/>
        <family val="2"/>
      </rPr>
      <t xml:space="preserve">肿瘤 自付医疗费</t>
    </r>
    <r>
      <rPr>
        <sz val="10"/>
        <rFont val="宋体"/>
        <family val="0"/>
        <charset val="134"/>
      </rPr>
      <t xml:space="preserve">1.0</t>
    </r>
    <r>
      <rPr>
        <sz val="10"/>
        <rFont val="Noto Sans"/>
        <family val="2"/>
      </rPr>
      <t xml:space="preserve">万元</t>
    </r>
  </si>
  <si>
    <r>
      <rPr>
        <sz val="10"/>
        <rFont val="Noto Sans"/>
        <family val="2"/>
      </rPr>
      <t xml:space="preserve">淳安县千岛湖镇联丰村下洪</t>
    </r>
    <r>
      <rPr>
        <sz val="10"/>
        <rFont val="宋体"/>
        <family val="0"/>
        <charset val="134"/>
      </rPr>
      <t xml:space="preserve">18</t>
    </r>
    <r>
      <rPr>
        <sz val="10"/>
        <rFont val="Noto Sans"/>
        <family val="2"/>
      </rPr>
      <t xml:space="preserve">号</t>
    </r>
  </si>
  <si>
    <t xml:space="preserve">15336532681</t>
  </si>
  <si>
    <t xml:space="preserve">叶高裕</t>
  </si>
  <si>
    <t xml:space="preserve">330127193808150411</t>
  </si>
  <si>
    <t xml:space="preserve">D1101230022</t>
  </si>
  <si>
    <r>
      <rPr>
        <sz val="10"/>
        <rFont val="Noto Sans"/>
        <family val="2"/>
      </rPr>
      <t xml:space="preserve">肺炎 自付医疗费</t>
    </r>
    <r>
      <rPr>
        <sz val="10"/>
        <rFont val="宋体"/>
        <family val="0"/>
        <charset val="134"/>
      </rPr>
      <t xml:space="preserve">1.1</t>
    </r>
    <r>
      <rPr>
        <sz val="10"/>
        <rFont val="Noto Sans"/>
        <family val="2"/>
      </rPr>
      <t xml:space="preserve">万元</t>
    </r>
  </si>
  <si>
    <r>
      <rPr>
        <sz val="10"/>
        <rFont val="Noto Sans"/>
        <family val="2"/>
      </rPr>
      <t xml:space="preserve">淳安县千岛湖镇联丰村樟坑坞</t>
    </r>
    <r>
      <rPr>
        <sz val="10"/>
        <rFont val="宋体"/>
        <family val="0"/>
        <charset val="134"/>
      </rPr>
      <t xml:space="preserve">3</t>
    </r>
    <r>
      <rPr>
        <sz val="10"/>
        <rFont val="Noto Sans"/>
        <family val="2"/>
      </rPr>
      <t xml:space="preserve">号</t>
    </r>
  </si>
  <si>
    <t xml:space="preserve">13777883772</t>
  </si>
  <si>
    <t xml:space="preserve">刘凤香</t>
  </si>
  <si>
    <t xml:space="preserve">330127196106190420</t>
  </si>
  <si>
    <t xml:space="preserve">D1101230023</t>
  </si>
  <si>
    <r>
      <rPr>
        <sz val="10"/>
        <rFont val="Noto Sans"/>
        <family val="2"/>
      </rPr>
      <t xml:space="preserve">肺恶性肿瘤 自付医疗费</t>
    </r>
    <r>
      <rPr>
        <sz val="10"/>
        <rFont val="宋体"/>
        <family val="0"/>
        <charset val="134"/>
      </rPr>
      <t xml:space="preserve">0.6</t>
    </r>
    <r>
      <rPr>
        <sz val="10"/>
        <rFont val="Noto Sans"/>
        <family val="2"/>
      </rPr>
      <t xml:space="preserve">万元</t>
    </r>
  </si>
  <si>
    <r>
      <rPr>
        <sz val="10"/>
        <rFont val="Noto Sans"/>
        <family val="2"/>
      </rPr>
      <t xml:space="preserve">淳安县千岛湖镇联丰村杨家前</t>
    </r>
    <r>
      <rPr>
        <sz val="10"/>
        <rFont val="宋体"/>
        <family val="0"/>
        <charset val="134"/>
      </rPr>
      <t xml:space="preserve">6</t>
    </r>
    <r>
      <rPr>
        <sz val="10"/>
        <rFont val="Noto Sans"/>
        <family val="2"/>
      </rPr>
      <t xml:space="preserve">号</t>
    </r>
  </si>
  <si>
    <t xml:space="preserve">13675888586</t>
  </si>
  <si>
    <t xml:space="preserve">刘贤根</t>
  </si>
  <si>
    <t xml:space="preserve">330127196408030414</t>
  </si>
  <si>
    <t xml:space="preserve">D1101230024</t>
  </si>
  <si>
    <r>
      <rPr>
        <sz val="10"/>
        <rFont val="Noto Sans"/>
        <family val="2"/>
      </rPr>
      <t xml:space="preserve">恶性肿瘤 自付医疗费</t>
    </r>
    <r>
      <rPr>
        <sz val="10"/>
        <rFont val="宋体"/>
        <family val="0"/>
        <charset val="134"/>
      </rPr>
      <t xml:space="preserve">3.0</t>
    </r>
    <r>
      <rPr>
        <sz val="10"/>
        <rFont val="Noto Sans"/>
        <family val="2"/>
      </rPr>
      <t xml:space="preserve">万元</t>
    </r>
  </si>
  <si>
    <r>
      <rPr>
        <sz val="10"/>
        <rFont val="Noto Sans"/>
        <family val="2"/>
      </rPr>
      <t xml:space="preserve">淳安县千岛湖镇联丰村杨家前</t>
    </r>
    <r>
      <rPr>
        <sz val="10"/>
        <rFont val="宋体"/>
        <family val="0"/>
        <charset val="134"/>
      </rPr>
      <t xml:space="preserve">10</t>
    </r>
    <r>
      <rPr>
        <sz val="10"/>
        <rFont val="Noto Sans"/>
        <family val="2"/>
      </rPr>
      <t xml:space="preserve">号</t>
    </r>
  </si>
  <si>
    <t xml:space="preserve">13738090774</t>
  </si>
  <si>
    <t xml:space="preserve">潘志文</t>
  </si>
  <si>
    <t xml:space="preserve">330127193808130410</t>
  </si>
  <si>
    <t xml:space="preserve">D1101230027</t>
  </si>
  <si>
    <r>
      <rPr>
        <sz val="10"/>
        <rFont val="Noto Sans"/>
        <family val="2"/>
      </rPr>
      <t xml:space="preserve">恶性肿瘤 自付医疗费</t>
    </r>
    <r>
      <rPr>
        <sz val="10"/>
        <rFont val="宋体"/>
        <family val="0"/>
        <charset val="134"/>
      </rPr>
      <t xml:space="preserve">0.8</t>
    </r>
    <r>
      <rPr>
        <sz val="10"/>
        <rFont val="Noto Sans"/>
        <family val="2"/>
      </rPr>
      <t xml:space="preserve">万元</t>
    </r>
  </si>
  <si>
    <r>
      <rPr>
        <sz val="10"/>
        <rFont val="Noto Sans"/>
        <family val="2"/>
      </rPr>
      <t xml:space="preserve">淳安县千岛湖镇联丰村樟坑口</t>
    </r>
    <r>
      <rPr>
        <sz val="10"/>
        <rFont val="宋体"/>
        <family val="0"/>
        <charset val="134"/>
      </rPr>
      <t xml:space="preserve">1</t>
    </r>
    <r>
      <rPr>
        <sz val="10"/>
        <rFont val="Noto Sans"/>
        <family val="2"/>
      </rPr>
      <t xml:space="preserve">号</t>
    </r>
  </si>
  <si>
    <t xml:space="preserve">13732281518</t>
  </si>
  <si>
    <t xml:space="preserve">吴彩莲</t>
  </si>
  <si>
    <t xml:space="preserve">330127194401230422</t>
  </si>
  <si>
    <t xml:space="preserve">D1101240006</t>
  </si>
  <si>
    <r>
      <rPr>
        <sz val="10"/>
        <rFont val="Noto Sans"/>
        <family val="2"/>
      </rPr>
      <t xml:space="preserve">淳安县千岛湖镇汪家村</t>
    </r>
    <r>
      <rPr>
        <sz val="10"/>
        <rFont val="宋体"/>
        <family val="0"/>
        <charset val="134"/>
      </rPr>
      <t xml:space="preserve">14</t>
    </r>
    <r>
      <rPr>
        <sz val="10"/>
        <rFont val="Noto Sans"/>
        <family val="2"/>
      </rPr>
      <t xml:space="preserve">号</t>
    </r>
  </si>
  <si>
    <t xml:space="preserve">13735823952</t>
  </si>
  <si>
    <t xml:space="preserve">张赟翔</t>
  </si>
  <si>
    <t xml:space="preserve">330127199407080616</t>
  </si>
  <si>
    <t xml:space="preserve">D1102030003</t>
  </si>
  <si>
    <r>
      <rPr>
        <sz val="10"/>
        <rFont val="Noto Sans"/>
        <family val="2"/>
      </rPr>
      <t xml:space="preserve">恶性脑瘤 自付医疗费</t>
    </r>
    <r>
      <rPr>
        <sz val="10"/>
        <rFont val="宋体"/>
        <family val="0"/>
        <charset val="134"/>
      </rPr>
      <t xml:space="preserve">0.8</t>
    </r>
    <r>
      <rPr>
        <sz val="10"/>
        <rFont val="Noto Sans"/>
        <family val="2"/>
      </rPr>
      <t xml:space="preserve">万元</t>
    </r>
  </si>
  <si>
    <r>
      <rPr>
        <sz val="10"/>
        <rFont val="Noto Sans"/>
        <family val="2"/>
      </rPr>
      <t xml:space="preserve">淳安县文昌镇西河村</t>
    </r>
    <r>
      <rPr>
        <sz val="10"/>
        <rFont val="宋体"/>
        <family val="0"/>
        <charset val="134"/>
      </rPr>
      <t xml:space="preserve">215</t>
    </r>
    <r>
      <rPr>
        <sz val="10"/>
        <rFont val="Noto Sans"/>
        <family val="2"/>
      </rPr>
      <t xml:space="preserve">号</t>
    </r>
  </si>
  <si>
    <t xml:space="preserve">13851150032</t>
  </si>
  <si>
    <t xml:space="preserve">方竹梅</t>
  </si>
  <si>
    <t xml:space="preserve">33012719550705074X</t>
  </si>
  <si>
    <t xml:space="preserve">D1102030008</t>
  </si>
  <si>
    <r>
      <rPr>
        <sz val="10"/>
        <rFont val="Noto Sans"/>
        <family val="2"/>
      </rPr>
      <t xml:space="preserve">肺癌 自付医疗费</t>
    </r>
    <r>
      <rPr>
        <sz val="10"/>
        <rFont val="宋体"/>
        <family val="0"/>
        <charset val="134"/>
      </rPr>
      <t xml:space="preserve">2.2</t>
    </r>
    <r>
      <rPr>
        <sz val="10"/>
        <rFont val="Noto Sans"/>
        <family val="2"/>
      </rPr>
      <t xml:space="preserve">万元</t>
    </r>
  </si>
  <si>
    <r>
      <rPr>
        <sz val="10"/>
        <rFont val="Noto Sans"/>
        <family val="2"/>
      </rPr>
      <t xml:space="preserve">淳安县文昌镇西河村</t>
    </r>
    <r>
      <rPr>
        <sz val="10"/>
        <rFont val="宋体"/>
        <family val="0"/>
        <charset val="134"/>
      </rPr>
      <t xml:space="preserve">144</t>
    </r>
    <r>
      <rPr>
        <sz val="10"/>
        <rFont val="Noto Sans"/>
        <family val="2"/>
      </rPr>
      <t xml:space="preserve">号</t>
    </r>
  </si>
  <si>
    <t xml:space="preserve">64901187</t>
  </si>
  <si>
    <t xml:space="preserve">洪树梅</t>
  </si>
  <si>
    <t xml:space="preserve">330127196306130721</t>
  </si>
  <si>
    <t xml:space="preserve">D1102050002</t>
  </si>
  <si>
    <r>
      <rPr>
        <sz val="10"/>
        <rFont val="Noto Sans"/>
        <family val="2"/>
      </rPr>
      <t xml:space="preserve">肝癌 自付医疗费</t>
    </r>
    <r>
      <rPr>
        <sz val="10"/>
        <rFont val="宋体"/>
        <family val="0"/>
        <charset val="134"/>
      </rPr>
      <t xml:space="preserve">1.1</t>
    </r>
    <r>
      <rPr>
        <sz val="10"/>
        <rFont val="Noto Sans"/>
        <family val="2"/>
      </rPr>
      <t xml:space="preserve">万元</t>
    </r>
  </si>
  <si>
    <r>
      <rPr>
        <sz val="10"/>
        <rFont val="Noto Sans"/>
        <family val="2"/>
      </rPr>
      <t xml:space="preserve">淳安县文昌镇下潘村</t>
    </r>
    <r>
      <rPr>
        <sz val="10"/>
        <rFont val="宋体"/>
        <family val="0"/>
        <charset val="134"/>
      </rPr>
      <t xml:space="preserve">12</t>
    </r>
    <r>
      <rPr>
        <sz val="10"/>
        <rFont val="Noto Sans"/>
        <family val="2"/>
      </rPr>
      <t xml:space="preserve">号</t>
    </r>
  </si>
  <si>
    <t xml:space="preserve">15068111402</t>
  </si>
  <si>
    <t xml:space="preserve">王归富</t>
  </si>
  <si>
    <t xml:space="preserve">330127195603240711</t>
  </si>
  <si>
    <t xml:space="preserve">D1102060002</t>
  </si>
  <si>
    <r>
      <rPr>
        <sz val="10"/>
        <rFont val="Noto Sans"/>
        <family val="2"/>
      </rPr>
      <t xml:space="preserve">中风多年 自付医疗费</t>
    </r>
    <r>
      <rPr>
        <sz val="10"/>
        <rFont val="宋体"/>
        <family val="0"/>
        <charset val="134"/>
      </rPr>
      <t xml:space="preserve">1.4</t>
    </r>
    <r>
      <rPr>
        <sz val="10"/>
        <rFont val="Noto Sans"/>
        <family val="2"/>
      </rPr>
      <t xml:space="preserve">万元</t>
    </r>
  </si>
  <si>
    <r>
      <rPr>
        <sz val="10"/>
        <rFont val="Noto Sans"/>
        <family val="2"/>
      </rPr>
      <t xml:space="preserve">淳安县文昌镇王家源村王家</t>
    </r>
    <r>
      <rPr>
        <sz val="10"/>
        <rFont val="宋体"/>
        <family val="0"/>
        <charset val="134"/>
      </rPr>
      <t xml:space="preserve">7</t>
    </r>
    <r>
      <rPr>
        <sz val="10"/>
        <rFont val="Noto Sans"/>
        <family val="2"/>
      </rPr>
      <t xml:space="preserve">号</t>
    </r>
  </si>
  <si>
    <t xml:space="preserve">张景木</t>
  </si>
  <si>
    <t xml:space="preserve">342723196306026554</t>
  </si>
  <si>
    <t xml:space="preserve">D1102060003</t>
  </si>
  <si>
    <r>
      <rPr>
        <sz val="10"/>
        <rFont val="Noto Sans"/>
        <family val="2"/>
      </rPr>
      <t xml:space="preserve">慢性肝炎 自付医疗费</t>
    </r>
    <r>
      <rPr>
        <sz val="10"/>
        <rFont val="宋体"/>
        <family val="0"/>
        <charset val="134"/>
      </rPr>
      <t xml:space="preserve">0.9</t>
    </r>
    <r>
      <rPr>
        <sz val="10"/>
        <rFont val="Noto Sans"/>
        <family val="2"/>
      </rPr>
      <t xml:space="preserve">万元</t>
    </r>
  </si>
  <si>
    <t xml:space="preserve">淳安县文昌镇王家源村</t>
  </si>
  <si>
    <t xml:space="preserve">13116733629</t>
  </si>
  <si>
    <t xml:space="preserve">林谋春</t>
  </si>
  <si>
    <t xml:space="preserve">330127195802280716</t>
  </si>
  <si>
    <t xml:space="preserve">D1102060007</t>
  </si>
  <si>
    <r>
      <rPr>
        <sz val="10"/>
        <rFont val="Noto Sans"/>
        <family val="2"/>
      </rPr>
      <t xml:space="preserve">肺感染疾病 自付医疗费</t>
    </r>
    <r>
      <rPr>
        <sz val="10"/>
        <rFont val="宋体"/>
        <family val="0"/>
        <charset val="134"/>
      </rPr>
      <t xml:space="preserve">2.3</t>
    </r>
    <r>
      <rPr>
        <sz val="10"/>
        <rFont val="Noto Sans"/>
        <family val="2"/>
      </rPr>
      <t xml:space="preserve">万元</t>
    </r>
  </si>
  <si>
    <r>
      <rPr>
        <sz val="10"/>
        <rFont val="Noto Sans"/>
        <family val="2"/>
      </rPr>
      <t xml:space="preserve">淳安县文昌镇王家源村</t>
    </r>
    <r>
      <rPr>
        <sz val="10"/>
        <rFont val="宋体"/>
        <family val="0"/>
        <charset val="134"/>
      </rPr>
      <t xml:space="preserve">2</t>
    </r>
    <r>
      <rPr>
        <sz val="10"/>
        <rFont val="Noto Sans"/>
        <family val="2"/>
      </rPr>
      <t xml:space="preserve">号</t>
    </r>
  </si>
  <si>
    <t xml:space="preserve">方遇生</t>
  </si>
  <si>
    <t xml:space="preserve">330127195512220715</t>
  </si>
  <si>
    <t xml:space="preserve">D1102060008</t>
  </si>
  <si>
    <r>
      <rPr>
        <sz val="10"/>
        <rFont val="Noto Sans"/>
        <family val="2"/>
      </rPr>
      <t xml:space="preserve">中风 自付医疗费</t>
    </r>
    <r>
      <rPr>
        <sz val="10"/>
        <rFont val="宋体"/>
        <family val="0"/>
        <charset val="134"/>
      </rPr>
      <t xml:space="preserve">2.5</t>
    </r>
    <r>
      <rPr>
        <sz val="10"/>
        <rFont val="Noto Sans"/>
        <family val="2"/>
      </rPr>
      <t xml:space="preserve">万元</t>
    </r>
  </si>
  <si>
    <r>
      <rPr>
        <sz val="10"/>
        <rFont val="Noto Sans"/>
        <family val="2"/>
      </rPr>
      <t xml:space="preserve">淳安县文昌镇王家源村</t>
    </r>
    <r>
      <rPr>
        <sz val="10"/>
        <rFont val="宋体"/>
        <family val="0"/>
        <charset val="134"/>
      </rPr>
      <t xml:space="preserve">37</t>
    </r>
    <r>
      <rPr>
        <sz val="10"/>
        <rFont val="Noto Sans"/>
        <family val="2"/>
      </rPr>
      <t xml:space="preserve">号</t>
    </r>
  </si>
  <si>
    <t xml:space="preserve">丁樟春</t>
  </si>
  <si>
    <t xml:space="preserve">330127194709100712</t>
  </si>
  <si>
    <t xml:space="preserve">D1102060011</t>
  </si>
  <si>
    <r>
      <rPr>
        <sz val="10"/>
        <rFont val="Noto Sans"/>
        <family val="2"/>
      </rPr>
      <t xml:space="preserve">淳安县文昌镇王家源村</t>
    </r>
    <r>
      <rPr>
        <sz val="10"/>
        <rFont val="宋体"/>
        <family val="0"/>
        <charset val="134"/>
      </rPr>
      <t xml:space="preserve">18</t>
    </r>
    <r>
      <rPr>
        <sz val="10"/>
        <rFont val="Noto Sans"/>
        <family val="2"/>
      </rPr>
      <t xml:space="preserve">号</t>
    </r>
  </si>
  <si>
    <t xml:space="preserve">13567171059</t>
  </si>
  <si>
    <t xml:space="preserve">郑学仁</t>
  </si>
  <si>
    <t xml:space="preserve">33012719640112061X</t>
  </si>
  <si>
    <t xml:space="preserve">D1102080005</t>
  </si>
  <si>
    <r>
      <rPr>
        <sz val="10"/>
        <rFont val="Noto Sans"/>
        <family val="2"/>
      </rPr>
      <t xml:space="preserve">鼻咽恶性肿瘤 自付医疗费</t>
    </r>
    <r>
      <rPr>
        <sz val="10"/>
        <rFont val="宋体"/>
        <family val="0"/>
        <charset val="134"/>
      </rPr>
      <t xml:space="preserve">3.2</t>
    </r>
    <r>
      <rPr>
        <sz val="10"/>
        <rFont val="Noto Sans"/>
        <family val="2"/>
      </rPr>
      <t xml:space="preserve">万元</t>
    </r>
  </si>
  <si>
    <r>
      <rPr>
        <sz val="10"/>
        <rFont val="Noto Sans"/>
        <family val="2"/>
      </rPr>
      <t xml:space="preserve">淳安县文昌镇栅源村</t>
    </r>
    <r>
      <rPr>
        <sz val="10"/>
        <rFont val="宋体"/>
        <family val="0"/>
        <charset val="134"/>
      </rPr>
      <t xml:space="preserve">68</t>
    </r>
    <r>
      <rPr>
        <sz val="10"/>
        <rFont val="Noto Sans"/>
        <family val="2"/>
      </rPr>
      <t xml:space="preserve">号</t>
    </r>
  </si>
  <si>
    <t xml:space="preserve">13758103393</t>
  </si>
  <si>
    <t xml:space="preserve">蒋香美</t>
  </si>
  <si>
    <t xml:space="preserve">330127194904240622</t>
  </si>
  <si>
    <t xml:space="preserve">D1102100004</t>
  </si>
  <si>
    <r>
      <rPr>
        <sz val="10"/>
        <rFont val="Noto Sans"/>
        <family val="2"/>
      </rPr>
      <t xml:space="preserve">患慢性肾炎 自付医疗费</t>
    </r>
    <r>
      <rPr>
        <sz val="10"/>
        <rFont val="宋体"/>
        <family val="0"/>
        <charset val="134"/>
      </rPr>
      <t xml:space="preserve">1.7</t>
    </r>
    <r>
      <rPr>
        <sz val="10"/>
        <rFont val="Noto Sans"/>
        <family val="2"/>
      </rPr>
      <t xml:space="preserve">万元</t>
    </r>
  </si>
  <si>
    <r>
      <rPr>
        <sz val="10"/>
        <rFont val="Noto Sans"/>
        <family val="2"/>
      </rPr>
      <t xml:space="preserve">淳安县文昌镇浪洞村</t>
    </r>
    <r>
      <rPr>
        <sz val="10"/>
        <rFont val="宋体"/>
        <family val="0"/>
        <charset val="134"/>
      </rPr>
      <t xml:space="preserve">57</t>
    </r>
    <r>
      <rPr>
        <sz val="10"/>
        <rFont val="Noto Sans"/>
        <family val="2"/>
      </rPr>
      <t xml:space="preserve">号</t>
    </r>
  </si>
  <si>
    <t xml:space="preserve">卢卫汉</t>
  </si>
  <si>
    <t xml:space="preserve">330127195101050635</t>
  </si>
  <si>
    <t xml:space="preserve">D1102100005</t>
  </si>
  <si>
    <r>
      <rPr>
        <sz val="10"/>
        <rFont val="Noto Sans"/>
        <family val="2"/>
      </rPr>
      <t xml:space="preserve">淳安县文昌镇浪洞村</t>
    </r>
    <r>
      <rPr>
        <sz val="10"/>
        <rFont val="宋体"/>
        <family val="0"/>
        <charset val="134"/>
      </rPr>
      <t xml:space="preserve">167</t>
    </r>
    <r>
      <rPr>
        <sz val="10"/>
        <rFont val="Noto Sans"/>
        <family val="2"/>
      </rPr>
      <t xml:space="preserve">号</t>
    </r>
  </si>
  <si>
    <t xml:space="preserve">64903241</t>
  </si>
  <si>
    <t xml:space="preserve">祁信达</t>
  </si>
  <si>
    <t xml:space="preserve">330127194810220612</t>
  </si>
  <si>
    <t xml:space="preserve">D1102100009</t>
  </si>
  <si>
    <r>
      <rPr>
        <sz val="10"/>
        <rFont val="Noto Sans"/>
        <family val="2"/>
      </rPr>
      <t xml:space="preserve">淳安县文昌镇浪洞村</t>
    </r>
    <r>
      <rPr>
        <sz val="10"/>
        <rFont val="宋体"/>
        <family val="0"/>
        <charset val="134"/>
      </rPr>
      <t xml:space="preserve">200</t>
    </r>
    <r>
      <rPr>
        <sz val="10"/>
        <rFont val="Noto Sans"/>
        <family val="2"/>
      </rPr>
      <t xml:space="preserve">号</t>
    </r>
  </si>
  <si>
    <t xml:space="preserve">15157116945</t>
  </si>
  <si>
    <t xml:space="preserve">鲁春妹</t>
  </si>
  <si>
    <t xml:space="preserve">330127195402060626</t>
  </si>
  <si>
    <t xml:space="preserve">D1102130009</t>
  </si>
  <si>
    <r>
      <rPr>
        <sz val="10"/>
        <rFont val="Noto Sans"/>
        <family val="2"/>
      </rPr>
      <t xml:space="preserve">直肠癌 自付医疗费</t>
    </r>
    <r>
      <rPr>
        <sz val="10"/>
        <rFont val="宋体"/>
        <family val="0"/>
        <charset val="134"/>
      </rPr>
      <t xml:space="preserve">2.1</t>
    </r>
    <r>
      <rPr>
        <sz val="10"/>
        <rFont val="Noto Sans"/>
        <family val="2"/>
      </rPr>
      <t xml:space="preserve">万元</t>
    </r>
  </si>
  <si>
    <r>
      <rPr>
        <sz val="10"/>
        <rFont val="Noto Sans"/>
        <family val="2"/>
      </rPr>
      <t xml:space="preserve">淳安县文昌镇文昌村马达形</t>
    </r>
    <r>
      <rPr>
        <sz val="10"/>
        <rFont val="宋体"/>
        <family val="0"/>
        <charset val="134"/>
      </rPr>
      <t xml:space="preserve">11</t>
    </r>
    <r>
      <rPr>
        <sz val="10"/>
        <rFont val="Noto Sans"/>
        <family val="2"/>
      </rPr>
      <t xml:space="preserve">号</t>
    </r>
  </si>
  <si>
    <t xml:space="preserve">13616549832</t>
  </si>
  <si>
    <t xml:space="preserve">聂建民</t>
  </si>
  <si>
    <t xml:space="preserve">330127193805110617</t>
  </si>
  <si>
    <t xml:space="preserve">D1102130011</t>
  </si>
  <si>
    <r>
      <rPr>
        <sz val="10"/>
        <rFont val="Noto Sans"/>
        <family val="2"/>
      </rPr>
      <t xml:space="preserve">冠心病 自付医疗费</t>
    </r>
    <r>
      <rPr>
        <sz val="10"/>
        <rFont val="宋体"/>
        <family val="0"/>
        <charset val="134"/>
      </rPr>
      <t xml:space="preserve">1.5</t>
    </r>
    <r>
      <rPr>
        <sz val="10"/>
        <rFont val="Noto Sans"/>
        <family val="2"/>
      </rPr>
      <t xml:space="preserve">万元</t>
    </r>
  </si>
  <si>
    <r>
      <rPr>
        <sz val="10"/>
        <rFont val="Noto Sans"/>
        <family val="2"/>
      </rPr>
      <t xml:space="preserve">淳安县文昌镇文昌村</t>
    </r>
    <r>
      <rPr>
        <sz val="10"/>
        <rFont val="宋体"/>
        <family val="0"/>
        <charset val="134"/>
      </rPr>
      <t xml:space="preserve">90</t>
    </r>
    <r>
      <rPr>
        <sz val="10"/>
        <rFont val="Noto Sans"/>
        <family val="2"/>
      </rPr>
      <t xml:space="preserve">号</t>
    </r>
  </si>
  <si>
    <t xml:space="preserve">蒋树根</t>
  </si>
  <si>
    <t xml:space="preserve">330127195601010613</t>
  </si>
  <si>
    <t xml:space="preserve">D1102130015</t>
  </si>
  <si>
    <r>
      <rPr>
        <sz val="10"/>
        <rFont val="Noto Sans"/>
        <family val="2"/>
      </rPr>
      <t xml:space="preserve">患胃癌 自付医疗费</t>
    </r>
    <r>
      <rPr>
        <sz val="10"/>
        <rFont val="宋体"/>
        <family val="0"/>
        <charset val="134"/>
      </rPr>
      <t xml:space="preserve">2.0</t>
    </r>
    <r>
      <rPr>
        <sz val="10"/>
        <rFont val="Noto Sans"/>
        <family val="2"/>
      </rPr>
      <t xml:space="preserve">万元</t>
    </r>
  </si>
  <si>
    <r>
      <rPr>
        <sz val="10"/>
        <rFont val="Noto Sans"/>
        <family val="2"/>
      </rPr>
      <t xml:space="preserve">淳安县文昌镇文昌村马达形</t>
    </r>
    <r>
      <rPr>
        <sz val="10"/>
        <rFont val="宋体"/>
        <family val="0"/>
        <charset val="134"/>
      </rPr>
      <t xml:space="preserve">22</t>
    </r>
    <r>
      <rPr>
        <sz val="10"/>
        <rFont val="Noto Sans"/>
        <family val="2"/>
      </rPr>
      <t xml:space="preserve">号</t>
    </r>
  </si>
  <si>
    <t xml:space="preserve">15381086176</t>
  </si>
  <si>
    <t xml:space="preserve">徐四妹</t>
  </si>
  <si>
    <t xml:space="preserve">330127196907231923</t>
  </si>
  <si>
    <t xml:space="preserve">D1102150009</t>
  </si>
  <si>
    <r>
      <rPr>
        <sz val="10"/>
        <rFont val="Noto Sans"/>
        <family val="2"/>
      </rPr>
      <t xml:space="preserve">淳安县文昌镇富山村</t>
    </r>
    <r>
      <rPr>
        <sz val="10"/>
        <rFont val="宋体"/>
        <family val="0"/>
        <charset val="134"/>
      </rPr>
      <t xml:space="preserve">14</t>
    </r>
    <r>
      <rPr>
        <sz val="10"/>
        <rFont val="Noto Sans"/>
        <family val="2"/>
      </rPr>
      <t xml:space="preserve">号</t>
    </r>
  </si>
  <si>
    <t xml:space="preserve">钱银虎</t>
  </si>
  <si>
    <t xml:space="preserve">33012719630508361X</t>
  </si>
  <si>
    <t xml:space="preserve">D1105370011</t>
  </si>
  <si>
    <r>
      <rPr>
        <sz val="10"/>
        <rFont val="Noto Sans"/>
        <family val="2"/>
      </rPr>
      <t xml:space="preserve">癌症 自付医疗费</t>
    </r>
    <r>
      <rPr>
        <sz val="10"/>
        <rFont val="宋体"/>
        <family val="0"/>
        <charset val="134"/>
      </rPr>
      <t xml:space="preserve">1.5</t>
    </r>
    <r>
      <rPr>
        <sz val="10"/>
        <rFont val="Noto Sans"/>
        <family val="2"/>
      </rPr>
      <t xml:space="preserve">万元</t>
    </r>
  </si>
  <si>
    <r>
      <rPr>
        <sz val="10"/>
        <rFont val="Noto Sans"/>
        <family val="2"/>
      </rPr>
      <t xml:space="preserve">淳安县威坪镇蔗川村龙潭</t>
    </r>
    <r>
      <rPr>
        <sz val="10"/>
        <rFont val="宋体"/>
        <family val="0"/>
        <charset val="134"/>
      </rPr>
      <t xml:space="preserve">89</t>
    </r>
    <r>
      <rPr>
        <sz val="10"/>
        <rFont val="Noto Sans"/>
        <family val="2"/>
      </rPr>
      <t xml:space="preserve">号</t>
    </r>
  </si>
  <si>
    <t xml:space="preserve">鲍旭月</t>
  </si>
  <si>
    <t xml:space="preserve">330127197011204126</t>
  </si>
  <si>
    <t xml:space="preserve">D110703009</t>
  </si>
  <si>
    <r>
      <rPr>
        <sz val="10"/>
        <rFont val="Noto Sans"/>
        <family val="2"/>
      </rPr>
      <t xml:space="preserve">子宫膀胱症 自付医疗费</t>
    </r>
    <r>
      <rPr>
        <sz val="10"/>
        <rFont val="宋体"/>
        <family val="0"/>
        <charset val="134"/>
      </rPr>
      <t xml:space="preserve">1.2</t>
    </r>
    <r>
      <rPr>
        <sz val="10"/>
        <rFont val="Noto Sans"/>
        <family val="2"/>
      </rPr>
      <t xml:space="preserve">万元</t>
    </r>
  </si>
  <si>
    <r>
      <rPr>
        <sz val="10"/>
        <rFont val="Noto Sans"/>
        <family val="2"/>
      </rPr>
      <t xml:space="preserve">淳安县姜家镇上玉泉村鲍家</t>
    </r>
    <r>
      <rPr>
        <sz val="10"/>
        <rFont val="宋体"/>
        <family val="0"/>
        <charset val="134"/>
      </rPr>
      <t xml:space="preserve">13</t>
    </r>
    <r>
      <rPr>
        <sz val="10"/>
        <rFont val="Noto Sans"/>
        <family val="2"/>
      </rPr>
      <t xml:space="preserve">号</t>
    </r>
  </si>
  <si>
    <t xml:space="preserve">汪大生</t>
  </si>
  <si>
    <t xml:space="preserve">330127195607074319</t>
  </si>
  <si>
    <t xml:space="preserve">D1107110011</t>
  </si>
  <si>
    <r>
      <rPr>
        <sz val="10"/>
        <rFont val="Noto Sans"/>
        <family val="2"/>
      </rPr>
      <t xml:space="preserve">肝硬化 自付医疗费</t>
    </r>
    <r>
      <rPr>
        <sz val="10"/>
        <rFont val="宋体"/>
        <family val="0"/>
        <charset val="134"/>
      </rPr>
      <t xml:space="preserve">4.5</t>
    </r>
    <r>
      <rPr>
        <sz val="10"/>
        <rFont val="Noto Sans"/>
        <family val="2"/>
      </rPr>
      <t xml:space="preserve">万元</t>
    </r>
  </si>
  <si>
    <r>
      <rPr>
        <sz val="10"/>
        <rFont val="Noto Sans"/>
        <family val="2"/>
      </rPr>
      <t xml:space="preserve">淳安县姜家镇郭村村东山下</t>
    </r>
    <r>
      <rPr>
        <sz val="10"/>
        <rFont val="宋体"/>
        <family val="0"/>
        <charset val="134"/>
      </rPr>
      <t xml:space="preserve">92</t>
    </r>
    <r>
      <rPr>
        <sz val="10"/>
        <rFont val="Noto Sans"/>
        <family val="2"/>
      </rPr>
      <t xml:space="preserve">号</t>
    </r>
  </si>
  <si>
    <t xml:space="preserve">64867438</t>
  </si>
  <si>
    <t xml:space="preserve">章桂英</t>
  </si>
  <si>
    <t xml:space="preserve">330127194010084325</t>
  </si>
  <si>
    <t xml:space="preserve">D1107110013</t>
  </si>
  <si>
    <r>
      <rPr>
        <sz val="10"/>
        <rFont val="Noto Sans"/>
        <family val="2"/>
      </rPr>
      <t xml:space="preserve">右肺部恶性肿瘤 自付医疗费</t>
    </r>
    <r>
      <rPr>
        <sz val="10"/>
        <rFont val="宋体"/>
        <family val="0"/>
        <charset val="134"/>
      </rPr>
      <t xml:space="preserve">1.5</t>
    </r>
    <r>
      <rPr>
        <sz val="10"/>
        <rFont val="Noto Sans"/>
        <family val="2"/>
      </rPr>
      <t xml:space="preserve">万元</t>
    </r>
  </si>
  <si>
    <r>
      <rPr>
        <sz val="10"/>
        <rFont val="Noto Sans"/>
        <family val="2"/>
      </rPr>
      <t xml:space="preserve">淳安县姜家镇郭村村</t>
    </r>
    <r>
      <rPr>
        <sz val="10"/>
        <rFont val="宋体"/>
        <family val="0"/>
        <charset val="134"/>
      </rPr>
      <t xml:space="preserve">270</t>
    </r>
    <r>
      <rPr>
        <sz val="10"/>
        <rFont val="Noto Sans"/>
        <family val="2"/>
      </rPr>
      <t xml:space="preserve">号</t>
    </r>
  </si>
  <si>
    <t xml:space="preserve">18268077383</t>
  </si>
  <si>
    <t xml:space="preserve">王郭村</t>
  </si>
  <si>
    <t xml:space="preserve">330127195209084319</t>
  </si>
  <si>
    <t xml:space="preserve">D1107110015</t>
  </si>
  <si>
    <r>
      <rPr>
        <sz val="10"/>
        <rFont val="Noto Sans"/>
        <family val="2"/>
      </rPr>
      <t xml:space="preserve">脑梗后遗症、高血压 自付医疗费</t>
    </r>
    <r>
      <rPr>
        <sz val="10"/>
        <rFont val="宋体"/>
        <family val="0"/>
        <charset val="134"/>
      </rPr>
      <t xml:space="preserve">3.9</t>
    </r>
    <r>
      <rPr>
        <sz val="10"/>
        <rFont val="Noto Sans"/>
        <family val="2"/>
      </rPr>
      <t xml:space="preserve">万元</t>
    </r>
  </si>
  <si>
    <r>
      <rPr>
        <sz val="10"/>
        <rFont val="Noto Sans"/>
        <family val="2"/>
      </rPr>
      <t xml:space="preserve">淳安县姜家镇郭村村</t>
    </r>
    <r>
      <rPr>
        <sz val="10"/>
        <rFont val="宋体"/>
        <family val="0"/>
        <charset val="134"/>
      </rPr>
      <t xml:space="preserve">151</t>
    </r>
    <r>
      <rPr>
        <sz val="10"/>
        <rFont val="Noto Sans"/>
        <family val="2"/>
      </rPr>
      <t xml:space="preserve">号</t>
    </r>
  </si>
  <si>
    <t xml:space="preserve">64867310</t>
  </si>
  <si>
    <t xml:space="preserve">汪有女</t>
  </si>
  <si>
    <t xml:space="preserve">33012719371215432X</t>
  </si>
  <si>
    <t xml:space="preserve">D1107110017</t>
  </si>
  <si>
    <r>
      <rPr>
        <sz val="10"/>
        <rFont val="Noto Sans"/>
        <family val="2"/>
      </rPr>
      <t xml:space="preserve">冠状动脉性心脏病 自付医疗费</t>
    </r>
    <r>
      <rPr>
        <sz val="10"/>
        <rFont val="宋体"/>
        <family val="0"/>
        <charset val="134"/>
      </rPr>
      <t xml:space="preserve">0.5</t>
    </r>
    <r>
      <rPr>
        <sz val="10"/>
        <rFont val="Noto Sans"/>
        <family val="2"/>
      </rPr>
      <t xml:space="preserve">万元</t>
    </r>
  </si>
  <si>
    <r>
      <rPr>
        <sz val="10"/>
        <rFont val="Noto Sans"/>
        <family val="2"/>
      </rPr>
      <t xml:space="preserve">淳安县姜家镇郭村村庄口</t>
    </r>
    <r>
      <rPr>
        <sz val="10"/>
        <rFont val="宋体"/>
        <family val="0"/>
        <charset val="134"/>
      </rPr>
      <t xml:space="preserve">52</t>
    </r>
    <r>
      <rPr>
        <sz val="10"/>
        <rFont val="Noto Sans"/>
        <family val="2"/>
      </rPr>
      <t xml:space="preserve">号</t>
    </r>
  </si>
  <si>
    <t xml:space="preserve">1375811574</t>
  </si>
  <si>
    <t xml:space="preserve">汪传桂</t>
  </si>
  <si>
    <t xml:space="preserve">330127193707084312</t>
  </si>
  <si>
    <t xml:space="preserve">D1107110019</t>
  </si>
  <si>
    <r>
      <rPr>
        <sz val="10"/>
        <rFont val="Noto Sans"/>
        <family val="2"/>
      </rPr>
      <t xml:space="preserve">淳安县姜家镇郭村村庄口</t>
    </r>
    <r>
      <rPr>
        <sz val="10"/>
        <rFont val="宋体"/>
        <family val="0"/>
        <charset val="134"/>
      </rPr>
      <t xml:space="preserve">59</t>
    </r>
    <r>
      <rPr>
        <sz val="10"/>
        <rFont val="Noto Sans"/>
        <family val="2"/>
      </rPr>
      <t xml:space="preserve">号</t>
    </r>
  </si>
  <si>
    <t xml:space="preserve">15867145422</t>
  </si>
  <si>
    <t xml:space="preserve">鲍大兰</t>
  </si>
  <si>
    <t xml:space="preserve">330127195602024363</t>
  </si>
  <si>
    <t xml:space="preserve">D1107110020</t>
  </si>
  <si>
    <r>
      <rPr>
        <sz val="10"/>
        <rFont val="Noto Sans"/>
        <family val="2"/>
      </rPr>
      <t xml:space="preserve">低钾血症 自付医疗费</t>
    </r>
    <r>
      <rPr>
        <sz val="10"/>
        <rFont val="宋体"/>
        <family val="0"/>
        <charset val="134"/>
      </rPr>
      <t xml:space="preserve">5.1</t>
    </r>
    <r>
      <rPr>
        <sz val="10"/>
        <rFont val="Noto Sans"/>
        <family val="2"/>
      </rPr>
      <t xml:space="preserve">万元</t>
    </r>
  </si>
  <si>
    <r>
      <rPr>
        <sz val="10"/>
        <rFont val="Noto Sans"/>
        <family val="2"/>
      </rPr>
      <t xml:space="preserve">淳安县姜家镇郭村村东山下</t>
    </r>
    <r>
      <rPr>
        <sz val="10"/>
        <rFont val="宋体"/>
        <family val="0"/>
        <charset val="134"/>
      </rPr>
      <t xml:space="preserve">16</t>
    </r>
    <r>
      <rPr>
        <sz val="10"/>
        <rFont val="Noto Sans"/>
        <family val="2"/>
      </rPr>
      <t xml:space="preserve">号</t>
    </r>
  </si>
  <si>
    <t xml:space="preserve">13588336572</t>
  </si>
  <si>
    <t xml:space="preserve">徐吉萍</t>
  </si>
  <si>
    <t xml:space="preserve">330127195704084340</t>
  </si>
  <si>
    <t xml:space="preserve">D1107110022</t>
  </si>
  <si>
    <r>
      <rPr>
        <sz val="10"/>
        <rFont val="Noto Sans"/>
        <family val="2"/>
      </rPr>
      <t xml:space="preserve">心脏病 自付医疗费</t>
    </r>
    <r>
      <rPr>
        <sz val="10"/>
        <rFont val="宋体"/>
        <family val="0"/>
        <charset val="134"/>
      </rPr>
      <t xml:space="preserve">0.8</t>
    </r>
    <r>
      <rPr>
        <sz val="10"/>
        <rFont val="Noto Sans"/>
        <family val="2"/>
      </rPr>
      <t xml:space="preserve">万元</t>
    </r>
  </si>
  <si>
    <r>
      <rPr>
        <sz val="10"/>
        <rFont val="Noto Sans"/>
        <family val="2"/>
      </rPr>
      <t xml:space="preserve">淳安县姜家镇郭村村</t>
    </r>
    <r>
      <rPr>
        <sz val="10"/>
        <rFont val="宋体"/>
        <family val="0"/>
        <charset val="134"/>
      </rPr>
      <t xml:space="preserve">63</t>
    </r>
    <r>
      <rPr>
        <sz val="10"/>
        <rFont val="Noto Sans"/>
        <family val="2"/>
      </rPr>
      <t xml:space="preserve">号</t>
    </r>
  </si>
  <si>
    <t xml:space="preserve">15257192307</t>
  </si>
  <si>
    <t xml:space="preserve">汪伟茂</t>
  </si>
  <si>
    <t xml:space="preserve">330127195702254318</t>
  </si>
  <si>
    <t xml:space="preserve">D1107110023</t>
  </si>
  <si>
    <r>
      <rPr>
        <sz val="10"/>
        <rFont val="Noto Sans"/>
        <family val="2"/>
      </rPr>
      <t xml:space="preserve">肺癌 自付医疗费</t>
    </r>
    <r>
      <rPr>
        <sz val="10"/>
        <rFont val="宋体"/>
        <family val="0"/>
        <charset val="134"/>
      </rPr>
      <t xml:space="preserve">2.1</t>
    </r>
    <r>
      <rPr>
        <sz val="10"/>
        <rFont val="Noto Sans"/>
        <family val="2"/>
      </rPr>
      <t xml:space="preserve">万元</t>
    </r>
  </si>
  <si>
    <r>
      <rPr>
        <sz val="10"/>
        <rFont val="Noto Sans"/>
        <family val="2"/>
      </rPr>
      <t xml:space="preserve">淳安县姜家镇郭村村东山下</t>
    </r>
    <r>
      <rPr>
        <sz val="10"/>
        <rFont val="宋体"/>
        <family val="0"/>
        <charset val="134"/>
      </rPr>
      <t xml:space="preserve">73</t>
    </r>
    <r>
      <rPr>
        <sz val="10"/>
        <rFont val="Noto Sans"/>
        <family val="2"/>
      </rPr>
      <t xml:space="preserve">号</t>
    </r>
  </si>
  <si>
    <t xml:space="preserve">64867254</t>
  </si>
  <si>
    <t xml:space="preserve">汪伟女</t>
  </si>
  <si>
    <t xml:space="preserve">330127194301294349</t>
  </si>
  <si>
    <t xml:space="preserve">D1107110025</t>
  </si>
  <si>
    <r>
      <rPr>
        <sz val="10"/>
        <rFont val="Noto Sans"/>
        <family val="2"/>
      </rPr>
      <t xml:space="preserve">胆囊癌 自付医疗费</t>
    </r>
    <r>
      <rPr>
        <sz val="10"/>
        <rFont val="宋体"/>
        <family val="0"/>
        <charset val="134"/>
      </rPr>
      <t xml:space="preserve">1.1</t>
    </r>
    <r>
      <rPr>
        <sz val="10"/>
        <rFont val="Noto Sans"/>
        <family val="2"/>
      </rPr>
      <t xml:space="preserve">万元</t>
    </r>
  </si>
  <si>
    <r>
      <rPr>
        <sz val="10"/>
        <rFont val="Noto Sans"/>
        <family val="2"/>
      </rPr>
      <t xml:space="preserve">淳安县姜家镇郭村村</t>
    </r>
    <r>
      <rPr>
        <sz val="10"/>
        <rFont val="宋体"/>
        <family val="0"/>
        <charset val="134"/>
      </rPr>
      <t xml:space="preserve">29</t>
    </r>
    <r>
      <rPr>
        <sz val="10"/>
        <rFont val="Noto Sans"/>
        <family val="2"/>
      </rPr>
      <t xml:space="preserve">号</t>
    </r>
  </si>
  <si>
    <t xml:space="preserve">13758200089</t>
  </si>
  <si>
    <t xml:space="preserve">金和连</t>
  </si>
  <si>
    <t xml:space="preserve">330127196302254321</t>
  </si>
  <si>
    <t xml:space="preserve">D1107110031</t>
  </si>
  <si>
    <r>
      <rPr>
        <sz val="10"/>
        <rFont val="Noto Sans"/>
        <family val="2"/>
      </rPr>
      <t xml:space="preserve">动脉瘤 自付医疗费</t>
    </r>
    <r>
      <rPr>
        <sz val="10"/>
        <rFont val="宋体"/>
        <family val="0"/>
        <charset val="134"/>
      </rPr>
      <t xml:space="preserve">2.1</t>
    </r>
    <r>
      <rPr>
        <sz val="10"/>
        <rFont val="Noto Sans"/>
        <family val="2"/>
      </rPr>
      <t xml:space="preserve">万元</t>
    </r>
  </si>
  <si>
    <r>
      <rPr>
        <sz val="10"/>
        <rFont val="Noto Sans"/>
        <family val="2"/>
      </rPr>
      <t xml:space="preserve">淳安县姜家镇郭村村庄口</t>
    </r>
    <r>
      <rPr>
        <sz val="10"/>
        <rFont val="宋体"/>
        <family val="0"/>
        <charset val="134"/>
      </rPr>
      <t xml:space="preserve">85</t>
    </r>
    <r>
      <rPr>
        <sz val="10"/>
        <rFont val="Noto Sans"/>
        <family val="2"/>
      </rPr>
      <t xml:space="preserve">号</t>
    </r>
  </si>
  <si>
    <t xml:space="preserve">18758230700</t>
  </si>
  <si>
    <t xml:space="preserve">洪爱仙</t>
  </si>
  <si>
    <t xml:space="preserve">330127194006214326</t>
  </si>
  <si>
    <t xml:space="preserve">D1107110032</t>
  </si>
  <si>
    <r>
      <rPr>
        <sz val="10"/>
        <rFont val="Noto Sans"/>
        <family val="2"/>
      </rPr>
      <t xml:space="preserve">冠心病 自付医疗费</t>
    </r>
    <r>
      <rPr>
        <sz val="10"/>
        <rFont val="宋体"/>
        <family val="0"/>
        <charset val="134"/>
      </rPr>
      <t xml:space="preserve">1.3</t>
    </r>
    <r>
      <rPr>
        <sz val="10"/>
        <rFont val="Noto Sans"/>
        <family val="2"/>
      </rPr>
      <t xml:space="preserve">万元</t>
    </r>
  </si>
  <si>
    <r>
      <rPr>
        <sz val="10"/>
        <rFont val="Noto Sans"/>
        <family val="2"/>
      </rPr>
      <t xml:space="preserve">淳安县姜家镇郭村村庄口</t>
    </r>
    <r>
      <rPr>
        <sz val="10"/>
        <rFont val="宋体"/>
        <family val="0"/>
        <charset val="134"/>
      </rPr>
      <t xml:space="preserve">152</t>
    </r>
    <r>
      <rPr>
        <sz val="10"/>
        <rFont val="Noto Sans"/>
        <family val="2"/>
      </rPr>
      <t xml:space="preserve">号</t>
    </r>
  </si>
  <si>
    <t xml:space="preserve">18268022847</t>
  </si>
  <si>
    <t xml:space="preserve">詹葛家</t>
  </si>
  <si>
    <t xml:space="preserve">330127194412104317</t>
  </si>
  <si>
    <t xml:space="preserve">D1107140010</t>
  </si>
  <si>
    <r>
      <rPr>
        <sz val="10"/>
        <rFont val="Noto Sans"/>
        <family val="2"/>
      </rPr>
      <t xml:space="preserve">脑出血后遗症 自付医疗费</t>
    </r>
    <r>
      <rPr>
        <sz val="10"/>
        <rFont val="宋体"/>
        <family val="0"/>
        <charset val="134"/>
      </rPr>
      <t xml:space="preserve">5.5</t>
    </r>
    <r>
      <rPr>
        <sz val="10"/>
        <rFont val="Noto Sans"/>
        <family val="2"/>
      </rPr>
      <t xml:space="preserve">万元</t>
    </r>
  </si>
  <si>
    <r>
      <rPr>
        <sz val="10"/>
        <rFont val="Noto Sans"/>
        <family val="2"/>
      </rPr>
      <t xml:space="preserve">淳安县姜家镇浮林村马鞍脚</t>
    </r>
    <r>
      <rPr>
        <sz val="10"/>
        <rFont val="宋体"/>
        <family val="0"/>
        <charset val="134"/>
      </rPr>
      <t xml:space="preserve">43</t>
    </r>
    <r>
      <rPr>
        <sz val="10"/>
        <rFont val="Noto Sans"/>
        <family val="2"/>
      </rPr>
      <t xml:space="preserve">号</t>
    </r>
  </si>
  <si>
    <t xml:space="preserve">13858171406</t>
  </si>
  <si>
    <t xml:space="preserve">姜星</t>
  </si>
  <si>
    <t xml:space="preserve">330127196709284311</t>
  </si>
  <si>
    <t xml:space="preserve">D1107140013</t>
  </si>
  <si>
    <r>
      <rPr>
        <sz val="10"/>
        <rFont val="Noto Sans"/>
        <family val="2"/>
      </rPr>
      <t xml:space="preserve">舌根恶性肿瘤 自付医疗费</t>
    </r>
    <r>
      <rPr>
        <sz val="10"/>
        <rFont val="宋体"/>
        <family val="0"/>
        <charset val="134"/>
      </rPr>
      <t xml:space="preserve">3.0</t>
    </r>
    <r>
      <rPr>
        <sz val="10"/>
        <rFont val="Noto Sans"/>
        <family val="2"/>
      </rPr>
      <t xml:space="preserve">万元</t>
    </r>
  </si>
  <si>
    <r>
      <rPr>
        <sz val="10"/>
        <rFont val="Noto Sans"/>
        <family val="2"/>
      </rPr>
      <t xml:space="preserve">淳安县姜家镇浮林村麻田</t>
    </r>
    <r>
      <rPr>
        <sz val="10"/>
        <rFont val="宋体"/>
        <family val="0"/>
        <charset val="134"/>
      </rPr>
      <t xml:space="preserve">73</t>
    </r>
    <r>
      <rPr>
        <sz val="10"/>
        <rFont val="Noto Sans"/>
        <family val="2"/>
      </rPr>
      <t xml:space="preserve">号</t>
    </r>
  </si>
  <si>
    <t xml:space="preserve">15158840024</t>
  </si>
  <si>
    <t xml:space="preserve">章伟明</t>
  </si>
  <si>
    <t xml:space="preserve">330127196204164437</t>
  </si>
  <si>
    <t xml:space="preserve">D1107150012</t>
  </si>
  <si>
    <r>
      <rPr>
        <sz val="10"/>
        <rFont val="Noto Sans"/>
        <family val="2"/>
      </rPr>
      <t xml:space="preserve">细胞淋巴瘤 自付医疗费</t>
    </r>
    <r>
      <rPr>
        <sz val="10"/>
        <rFont val="宋体"/>
        <family val="0"/>
        <charset val="134"/>
      </rPr>
      <t xml:space="preserve">6.2</t>
    </r>
    <r>
      <rPr>
        <sz val="10"/>
        <rFont val="Noto Sans"/>
        <family val="2"/>
      </rPr>
      <t xml:space="preserve">万元</t>
    </r>
  </si>
  <si>
    <r>
      <rPr>
        <sz val="10"/>
        <rFont val="Noto Sans"/>
        <family val="2"/>
      </rPr>
      <t xml:space="preserve">淳安县姜家镇章村村</t>
    </r>
    <r>
      <rPr>
        <sz val="10"/>
        <rFont val="宋体"/>
        <family val="0"/>
        <charset val="134"/>
      </rPr>
      <t xml:space="preserve">21</t>
    </r>
    <r>
      <rPr>
        <sz val="10"/>
        <rFont val="Noto Sans"/>
        <family val="2"/>
      </rPr>
      <t xml:space="preserve">号</t>
    </r>
  </si>
  <si>
    <t xml:space="preserve">13456789239</t>
  </si>
  <si>
    <t xml:space="preserve">洪金凤</t>
  </si>
  <si>
    <t xml:space="preserve">330127196209164145</t>
  </si>
  <si>
    <t xml:space="preserve">D1107180004</t>
  </si>
  <si>
    <r>
      <rPr>
        <sz val="10"/>
        <rFont val="Noto Sans"/>
        <family val="2"/>
      </rPr>
      <t xml:space="preserve">肺部感染 自付医疗费</t>
    </r>
    <r>
      <rPr>
        <sz val="10"/>
        <rFont val="宋体"/>
        <family val="0"/>
        <charset val="134"/>
      </rPr>
      <t xml:space="preserve">2.0</t>
    </r>
    <r>
      <rPr>
        <sz val="10"/>
        <rFont val="Noto Sans"/>
        <family val="2"/>
      </rPr>
      <t xml:space="preserve">万元</t>
    </r>
  </si>
  <si>
    <r>
      <rPr>
        <sz val="10"/>
        <rFont val="Noto Sans"/>
        <family val="2"/>
      </rPr>
      <t xml:space="preserve">淳安县姜家镇木旺村</t>
    </r>
    <r>
      <rPr>
        <sz val="10"/>
        <rFont val="宋体"/>
        <family val="0"/>
        <charset val="134"/>
      </rPr>
      <t xml:space="preserve">156</t>
    </r>
    <r>
      <rPr>
        <sz val="10"/>
        <rFont val="Noto Sans"/>
        <family val="2"/>
      </rPr>
      <t xml:space="preserve">号</t>
    </r>
  </si>
  <si>
    <t xml:space="preserve">唐国联</t>
  </si>
  <si>
    <t xml:space="preserve">330127195610184914</t>
  </si>
  <si>
    <t xml:space="preserve">D1115130002</t>
  </si>
  <si>
    <r>
      <rPr>
        <sz val="10"/>
        <rFont val="Noto Sans"/>
        <family val="2"/>
      </rPr>
      <t xml:space="preserve">血液病 自付医疗费</t>
    </r>
    <r>
      <rPr>
        <sz val="10"/>
        <rFont val="宋体"/>
        <family val="0"/>
        <charset val="134"/>
      </rPr>
      <t xml:space="preserve">13.2</t>
    </r>
    <r>
      <rPr>
        <sz val="10"/>
        <rFont val="Noto Sans"/>
        <family val="2"/>
      </rPr>
      <t xml:space="preserve">万元</t>
    </r>
  </si>
  <si>
    <r>
      <rPr>
        <sz val="10"/>
        <rFont val="Noto Sans"/>
        <family val="2"/>
      </rPr>
      <t xml:space="preserve">淳安县梓桐镇唐家村</t>
    </r>
    <r>
      <rPr>
        <sz val="10"/>
        <rFont val="宋体"/>
        <family val="0"/>
        <charset val="134"/>
      </rPr>
      <t xml:space="preserve">017</t>
    </r>
    <r>
      <rPr>
        <sz val="10"/>
        <rFont val="Noto Sans"/>
        <family val="2"/>
      </rPr>
      <t xml:space="preserve">号</t>
    </r>
  </si>
  <si>
    <t xml:space="preserve">徐有彩</t>
  </si>
  <si>
    <t xml:space="preserve">330127194301014917</t>
  </si>
  <si>
    <t xml:space="preserve">D1115160010</t>
  </si>
  <si>
    <r>
      <rPr>
        <sz val="10"/>
        <rFont val="Noto Sans"/>
        <family val="2"/>
      </rPr>
      <t xml:space="preserve">糖尿病 自付医疗费</t>
    </r>
    <r>
      <rPr>
        <sz val="10"/>
        <rFont val="宋体"/>
        <family val="0"/>
        <charset val="134"/>
      </rPr>
      <t xml:space="preserve">2.7</t>
    </r>
    <r>
      <rPr>
        <sz val="10"/>
        <rFont val="Noto Sans"/>
        <family val="2"/>
      </rPr>
      <t xml:space="preserve">万元</t>
    </r>
  </si>
  <si>
    <r>
      <rPr>
        <sz val="10"/>
        <rFont val="Noto Sans"/>
        <family val="2"/>
      </rPr>
      <t xml:space="preserve">淳安县梓桐镇河联村</t>
    </r>
    <r>
      <rPr>
        <sz val="10"/>
        <rFont val="宋体"/>
        <family val="0"/>
        <charset val="134"/>
      </rPr>
      <t xml:space="preserve">9</t>
    </r>
    <r>
      <rPr>
        <sz val="10"/>
        <rFont val="Noto Sans"/>
        <family val="2"/>
      </rPr>
      <t xml:space="preserve">号</t>
    </r>
  </si>
  <si>
    <t xml:space="preserve">鲍洋芳</t>
  </si>
  <si>
    <t xml:space="preserve">330127193903304212</t>
  </si>
  <si>
    <t xml:space="preserve">D1125060003</t>
  </si>
  <si>
    <r>
      <rPr>
        <sz val="10"/>
        <rFont val="Noto Sans"/>
        <family val="2"/>
      </rPr>
      <t xml:space="preserve">淳安县浪川乡鲍家村</t>
    </r>
    <r>
      <rPr>
        <sz val="10"/>
        <rFont val="宋体"/>
        <family val="0"/>
        <charset val="134"/>
      </rPr>
      <t xml:space="preserve">78</t>
    </r>
    <r>
      <rPr>
        <sz val="10"/>
        <rFont val="Noto Sans"/>
        <family val="2"/>
      </rPr>
      <t xml:space="preserve">号</t>
    </r>
  </si>
  <si>
    <t xml:space="preserve">057164961503</t>
  </si>
  <si>
    <t xml:space="preserve">王丁富</t>
  </si>
  <si>
    <t xml:space="preserve">330127197101104217</t>
  </si>
  <si>
    <t xml:space="preserve">D1125130004</t>
  </si>
  <si>
    <r>
      <rPr>
        <sz val="10"/>
        <rFont val="Noto Sans"/>
        <family val="2"/>
      </rPr>
      <t xml:space="preserve">脑癌 自付医疗费</t>
    </r>
    <r>
      <rPr>
        <sz val="10"/>
        <rFont val="宋体"/>
        <family val="0"/>
        <charset val="134"/>
      </rPr>
      <t xml:space="preserve">4.3</t>
    </r>
    <r>
      <rPr>
        <sz val="10"/>
        <rFont val="Noto Sans"/>
        <family val="2"/>
      </rPr>
      <t xml:space="preserve">万元</t>
    </r>
  </si>
  <si>
    <r>
      <rPr>
        <sz val="10"/>
        <rFont val="Noto Sans"/>
        <family val="2"/>
      </rPr>
      <t xml:space="preserve">淳安县浪川乡马石村月山底</t>
    </r>
    <r>
      <rPr>
        <sz val="10"/>
        <rFont val="宋体"/>
        <family val="0"/>
        <charset val="134"/>
      </rPr>
      <t xml:space="preserve">26</t>
    </r>
    <r>
      <rPr>
        <sz val="10"/>
        <rFont val="Noto Sans"/>
        <family val="2"/>
      </rPr>
      <t xml:space="preserve">号</t>
    </r>
  </si>
  <si>
    <t xml:space="preserve">15268195590</t>
  </si>
  <si>
    <t xml:space="preserve">汪来连</t>
  </si>
  <si>
    <t xml:space="preserve">330127196803185029</t>
  </si>
  <si>
    <t xml:space="preserve">D1127100008</t>
  </si>
  <si>
    <r>
      <rPr>
        <sz val="10"/>
        <rFont val="Noto Sans"/>
        <family val="2"/>
      </rPr>
      <t xml:space="preserve">右侧肺癌症 自付医疗费</t>
    </r>
    <r>
      <rPr>
        <sz val="10"/>
        <rFont val="宋体"/>
        <family val="0"/>
        <charset val="134"/>
      </rPr>
      <t xml:space="preserve">1.8</t>
    </r>
    <r>
      <rPr>
        <sz val="10"/>
        <rFont val="Noto Sans"/>
        <family val="2"/>
      </rPr>
      <t xml:space="preserve">万元</t>
    </r>
  </si>
  <si>
    <r>
      <rPr>
        <sz val="10"/>
        <rFont val="Noto Sans"/>
        <family val="2"/>
      </rPr>
      <t xml:space="preserve">淳安县界首乡松源村河畈</t>
    </r>
    <r>
      <rPr>
        <sz val="10"/>
        <rFont val="宋体"/>
        <family val="0"/>
        <charset val="134"/>
      </rPr>
      <t xml:space="preserve">32</t>
    </r>
    <r>
      <rPr>
        <sz val="10"/>
        <rFont val="Noto Sans"/>
        <family val="2"/>
      </rPr>
      <t xml:space="preserve">号</t>
    </r>
  </si>
  <si>
    <t xml:space="preserve">邵国良</t>
  </si>
  <si>
    <t xml:space="preserve">330127195503105010</t>
  </si>
  <si>
    <t xml:space="preserve">D1127100009</t>
  </si>
  <si>
    <r>
      <rPr>
        <sz val="10"/>
        <rFont val="Noto Sans"/>
        <family val="2"/>
      </rPr>
      <t xml:space="preserve">结肠癌症 自付医疗费</t>
    </r>
    <r>
      <rPr>
        <sz val="10"/>
        <rFont val="宋体"/>
        <family val="0"/>
        <charset val="134"/>
      </rPr>
      <t xml:space="preserve">2.9</t>
    </r>
    <r>
      <rPr>
        <sz val="10"/>
        <rFont val="Noto Sans"/>
        <family val="2"/>
      </rPr>
      <t xml:space="preserve">万元</t>
    </r>
  </si>
  <si>
    <r>
      <rPr>
        <sz val="10"/>
        <rFont val="Noto Sans"/>
        <family val="2"/>
      </rPr>
      <t xml:space="preserve">淳安县界首乡松源村坑口</t>
    </r>
    <r>
      <rPr>
        <sz val="10"/>
        <rFont val="宋体"/>
        <family val="0"/>
        <charset val="134"/>
      </rPr>
      <t xml:space="preserve">8</t>
    </r>
    <r>
      <rPr>
        <sz val="10"/>
        <rFont val="Noto Sans"/>
        <family val="2"/>
      </rPr>
      <t xml:space="preserve">号</t>
    </r>
  </si>
  <si>
    <t xml:space="preserve">邵仙女</t>
  </si>
  <si>
    <t xml:space="preserve">330127195005225028</t>
  </si>
  <si>
    <t xml:space="preserve">D1127100010</t>
  </si>
  <si>
    <r>
      <rPr>
        <sz val="10"/>
        <rFont val="Noto Sans"/>
        <family val="2"/>
      </rPr>
      <t xml:space="preserve">骨质疏松，不愈合症 自付医疗费</t>
    </r>
    <r>
      <rPr>
        <sz val="10"/>
        <rFont val="宋体"/>
        <family val="0"/>
        <charset val="134"/>
      </rPr>
      <t xml:space="preserve">2.5</t>
    </r>
    <r>
      <rPr>
        <sz val="10"/>
        <rFont val="Noto Sans"/>
        <family val="2"/>
      </rPr>
      <t xml:space="preserve">万元</t>
    </r>
  </si>
  <si>
    <r>
      <rPr>
        <sz val="10"/>
        <rFont val="Noto Sans"/>
        <family val="2"/>
      </rPr>
      <t xml:space="preserve">淳安县界首乡松源村河畈</t>
    </r>
    <r>
      <rPr>
        <sz val="10"/>
        <rFont val="宋体"/>
        <family val="0"/>
        <charset val="134"/>
      </rPr>
      <t xml:space="preserve">46</t>
    </r>
    <r>
      <rPr>
        <sz val="10"/>
        <rFont val="Noto Sans"/>
        <family val="2"/>
      </rPr>
      <t xml:space="preserve">号</t>
    </r>
  </si>
  <si>
    <t xml:space="preserve">项的风</t>
  </si>
  <si>
    <t xml:space="preserve">330127195002095029</t>
  </si>
  <si>
    <t xml:space="preserve">D1127100012</t>
  </si>
  <si>
    <r>
      <rPr>
        <sz val="10"/>
        <rFont val="Noto Sans"/>
        <family val="2"/>
      </rPr>
      <t xml:space="preserve">左卵巢癌症 自付医疗费</t>
    </r>
    <r>
      <rPr>
        <sz val="10"/>
        <rFont val="宋体"/>
        <family val="0"/>
        <charset val="134"/>
      </rPr>
      <t xml:space="preserve">1.1</t>
    </r>
    <r>
      <rPr>
        <sz val="10"/>
        <rFont val="Noto Sans"/>
        <family val="2"/>
      </rPr>
      <t xml:space="preserve">万元</t>
    </r>
  </si>
  <si>
    <r>
      <rPr>
        <sz val="10"/>
        <rFont val="Noto Sans"/>
        <family val="2"/>
      </rPr>
      <t xml:space="preserve">淳安县界首乡松源村河畈</t>
    </r>
    <r>
      <rPr>
        <sz val="10"/>
        <rFont val="宋体"/>
        <family val="0"/>
        <charset val="134"/>
      </rPr>
      <t xml:space="preserve">57</t>
    </r>
    <r>
      <rPr>
        <sz val="10"/>
        <rFont val="Noto Sans"/>
        <family val="2"/>
      </rPr>
      <t xml:space="preserve">号</t>
    </r>
  </si>
  <si>
    <t xml:space="preserve">邵天元</t>
  </si>
  <si>
    <t xml:space="preserve">330127195005125019</t>
  </si>
  <si>
    <t xml:space="preserve">D1127100013</t>
  </si>
  <si>
    <r>
      <rPr>
        <sz val="10"/>
        <rFont val="Noto Sans"/>
        <family val="2"/>
      </rPr>
      <t xml:space="preserve">胃癌 自付医疗费</t>
    </r>
    <r>
      <rPr>
        <sz val="10"/>
        <rFont val="宋体"/>
        <family val="0"/>
        <charset val="134"/>
      </rPr>
      <t xml:space="preserve">0.9</t>
    </r>
    <r>
      <rPr>
        <sz val="10"/>
        <rFont val="Noto Sans"/>
        <family val="2"/>
      </rPr>
      <t xml:space="preserve">万元</t>
    </r>
  </si>
  <si>
    <r>
      <rPr>
        <sz val="10"/>
        <rFont val="Noto Sans"/>
        <family val="2"/>
      </rPr>
      <t xml:space="preserve">淳安县界首乡松源村杭口</t>
    </r>
    <r>
      <rPr>
        <sz val="10"/>
        <rFont val="宋体"/>
        <family val="0"/>
        <charset val="134"/>
      </rPr>
      <t xml:space="preserve">58</t>
    </r>
    <r>
      <rPr>
        <sz val="10"/>
        <rFont val="Noto Sans"/>
        <family val="2"/>
      </rPr>
      <t xml:space="preserve">号</t>
    </r>
  </si>
  <si>
    <t xml:space="preserve">缪社梅</t>
  </si>
  <si>
    <t xml:space="preserve">330127196011020920</t>
  </si>
  <si>
    <t xml:space="preserve">N1101090003</t>
  </si>
  <si>
    <r>
      <rPr>
        <sz val="10"/>
        <rFont val="Noto Sans"/>
        <family val="2"/>
      </rPr>
      <t xml:space="preserve">硬皮病性肺间质纤维化 自付医疗费</t>
    </r>
    <r>
      <rPr>
        <sz val="10"/>
        <rFont val="宋体"/>
        <family val="0"/>
        <charset val="134"/>
      </rPr>
      <t xml:space="preserve">1.7</t>
    </r>
    <r>
      <rPr>
        <sz val="10"/>
        <rFont val="Noto Sans"/>
        <family val="2"/>
      </rPr>
      <t xml:space="preserve">万元</t>
    </r>
  </si>
  <si>
    <r>
      <rPr>
        <sz val="10"/>
        <rFont val="Noto Sans"/>
        <family val="2"/>
      </rPr>
      <t xml:space="preserve">淳安县千岛湖镇屏湖村河坑</t>
    </r>
    <r>
      <rPr>
        <sz val="10"/>
        <rFont val="宋体"/>
        <family val="0"/>
        <charset val="134"/>
      </rPr>
      <t xml:space="preserve">49</t>
    </r>
    <r>
      <rPr>
        <sz val="10"/>
        <rFont val="Noto Sans"/>
        <family val="2"/>
      </rPr>
      <t xml:space="preserve">号</t>
    </r>
  </si>
  <si>
    <t xml:space="preserve">15088789379</t>
  </si>
  <si>
    <t xml:space="preserve">方品香</t>
  </si>
  <si>
    <t xml:space="preserve">330127196404060923</t>
  </si>
  <si>
    <t xml:space="preserve">N1101090005</t>
  </si>
  <si>
    <r>
      <rPr>
        <sz val="10"/>
        <rFont val="Noto Sans"/>
        <family val="2"/>
      </rPr>
      <t xml:space="preserve">乳腺癌 自付医疗费</t>
    </r>
    <r>
      <rPr>
        <sz val="10"/>
        <rFont val="宋体"/>
        <family val="0"/>
        <charset val="134"/>
      </rPr>
      <t xml:space="preserve">0.6</t>
    </r>
    <r>
      <rPr>
        <sz val="10"/>
        <rFont val="Noto Sans"/>
        <family val="2"/>
      </rPr>
      <t xml:space="preserve">万元</t>
    </r>
  </si>
  <si>
    <r>
      <rPr>
        <sz val="10"/>
        <rFont val="Noto Sans"/>
        <family val="2"/>
      </rPr>
      <t xml:space="preserve">淳安县千岛湖镇屏湖村河坑</t>
    </r>
    <r>
      <rPr>
        <sz val="10"/>
        <rFont val="宋体"/>
        <family val="0"/>
        <charset val="134"/>
      </rPr>
      <t xml:space="preserve">3</t>
    </r>
    <r>
      <rPr>
        <sz val="10"/>
        <rFont val="Noto Sans"/>
        <family val="2"/>
      </rPr>
      <t xml:space="preserve">号</t>
    </r>
  </si>
  <si>
    <t xml:space="preserve">15906631107</t>
  </si>
  <si>
    <t xml:space="preserve">方柳兰</t>
  </si>
  <si>
    <t xml:space="preserve">330127194808060920</t>
  </si>
  <si>
    <t xml:space="preserve">N1101100013</t>
  </si>
  <si>
    <r>
      <rPr>
        <sz val="10"/>
        <rFont val="Noto Sans"/>
        <family val="2"/>
      </rPr>
      <t xml:space="preserve">高血糖 自付医疗费</t>
    </r>
    <r>
      <rPr>
        <sz val="10"/>
        <rFont val="宋体"/>
        <family val="0"/>
        <charset val="134"/>
      </rPr>
      <t xml:space="preserve">2.2</t>
    </r>
    <r>
      <rPr>
        <sz val="10"/>
        <rFont val="Noto Sans"/>
        <family val="2"/>
      </rPr>
      <t xml:space="preserve">万元</t>
    </r>
  </si>
  <si>
    <r>
      <rPr>
        <sz val="10"/>
        <rFont val="Noto Sans"/>
        <family val="2"/>
      </rPr>
      <t xml:space="preserve">淳安县千岛湖镇茂畈村富溪桥</t>
    </r>
    <r>
      <rPr>
        <sz val="10"/>
        <rFont val="宋体"/>
        <family val="0"/>
        <charset val="134"/>
      </rPr>
      <t xml:space="preserve">4</t>
    </r>
    <r>
      <rPr>
        <sz val="10"/>
        <rFont val="Noto Sans"/>
        <family val="2"/>
      </rPr>
      <t xml:space="preserve">号</t>
    </r>
  </si>
  <si>
    <t xml:space="preserve">64907017</t>
  </si>
  <si>
    <t xml:space="preserve">马林三</t>
  </si>
  <si>
    <t xml:space="preserve">33012719470418091X</t>
  </si>
  <si>
    <t xml:space="preserve">N1101100015</t>
  </si>
  <si>
    <r>
      <rPr>
        <sz val="10"/>
        <rFont val="Noto Sans"/>
        <family val="2"/>
      </rPr>
      <t xml:space="preserve">肺癌 自付医疗费</t>
    </r>
    <r>
      <rPr>
        <sz val="10"/>
        <rFont val="宋体"/>
        <family val="0"/>
        <charset val="134"/>
      </rPr>
      <t xml:space="preserve">1.2</t>
    </r>
    <r>
      <rPr>
        <sz val="10"/>
        <rFont val="Noto Sans"/>
        <family val="2"/>
      </rPr>
      <t xml:space="preserve">万元</t>
    </r>
  </si>
  <si>
    <r>
      <rPr>
        <sz val="10"/>
        <rFont val="Noto Sans"/>
        <family val="2"/>
      </rPr>
      <t xml:space="preserve">淳安县千岛湖镇茂畈村</t>
    </r>
    <r>
      <rPr>
        <sz val="10"/>
        <rFont val="宋体"/>
        <family val="0"/>
        <charset val="134"/>
      </rPr>
      <t xml:space="preserve">6</t>
    </r>
    <r>
      <rPr>
        <sz val="10"/>
        <rFont val="Noto Sans"/>
        <family val="2"/>
      </rPr>
      <t xml:space="preserve">号</t>
    </r>
  </si>
  <si>
    <t xml:space="preserve">64907308</t>
  </si>
  <si>
    <t xml:space="preserve">方美连</t>
  </si>
  <si>
    <t xml:space="preserve">330127197512031526</t>
  </si>
  <si>
    <t xml:space="preserve">N1101230004</t>
  </si>
  <si>
    <r>
      <rPr>
        <sz val="10"/>
        <rFont val="Noto Sans"/>
        <family val="2"/>
      </rPr>
      <t xml:space="preserve">急性上呼吸道感染 自付医疗费</t>
    </r>
    <r>
      <rPr>
        <sz val="10"/>
        <rFont val="宋体"/>
        <family val="0"/>
        <charset val="134"/>
      </rPr>
      <t xml:space="preserve">0.8</t>
    </r>
    <r>
      <rPr>
        <sz val="10"/>
        <rFont val="Noto Sans"/>
        <family val="2"/>
      </rPr>
      <t xml:space="preserve">万元</t>
    </r>
  </si>
  <si>
    <r>
      <rPr>
        <sz val="10"/>
        <rFont val="Noto Sans"/>
        <family val="2"/>
      </rPr>
      <t xml:space="preserve">淳安县千岛湖镇联丰村樟坑口</t>
    </r>
    <r>
      <rPr>
        <sz val="10"/>
        <rFont val="宋体"/>
        <family val="0"/>
        <charset val="134"/>
      </rPr>
      <t xml:space="preserve">32</t>
    </r>
    <r>
      <rPr>
        <sz val="10"/>
        <rFont val="Noto Sans"/>
        <family val="2"/>
      </rPr>
      <t xml:space="preserve">号</t>
    </r>
  </si>
  <si>
    <t xml:space="preserve">15868146918</t>
  </si>
  <si>
    <t xml:space="preserve">方樟花</t>
  </si>
  <si>
    <t xml:space="preserve">330127195805010420</t>
  </si>
  <si>
    <t xml:space="preserve">N1101230016</t>
  </si>
  <si>
    <r>
      <rPr>
        <sz val="10"/>
        <rFont val="Noto Sans"/>
        <family val="2"/>
      </rPr>
      <t xml:space="preserve">糖尿病 自付医疗费</t>
    </r>
    <r>
      <rPr>
        <sz val="10"/>
        <rFont val="宋体"/>
        <family val="0"/>
        <charset val="134"/>
      </rPr>
      <t xml:space="preserve">1.2</t>
    </r>
    <r>
      <rPr>
        <sz val="10"/>
        <rFont val="Noto Sans"/>
        <family val="2"/>
      </rPr>
      <t xml:space="preserve">万元</t>
    </r>
  </si>
  <si>
    <r>
      <rPr>
        <sz val="10"/>
        <rFont val="Noto Sans"/>
        <family val="2"/>
      </rPr>
      <t xml:space="preserve">淳安县千岛湖镇联丰村樟杭坞</t>
    </r>
    <r>
      <rPr>
        <sz val="10"/>
        <rFont val="宋体"/>
        <family val="0"/>
        <charset val="134"/>
      </rPr>
      <t xml:space="preserve">13</t>
    </r>
    <r>
      <rPr>
        <sz val="10"/>
        <rFont val="Noto Sans"/>
        <family val="2"/>
      </rPr>
      <t xml:space="preserve">号</t>
    </r>
  </si>
  <si>
    <t xml:space="preserve">13567155148</t>
  </si>
  <si>
    <t xml:space="preserve">余金和</t>
  </si>
  <si>
    <t xml:space="preserve">330127193609270410</t>
  </si>
  <si>
    <t xml:space="preserve">N1101240010</t>
  </si>
  <si>
    <r>
      <rPr>
        <sz val="10"/>
        <rFont val="Noto Sans"/>
        <family val="2"/>
      </rPr>
      <t xml:space="preserve">多种疾病 自付医疗费</t>
    </r>
    <r>
      <rPr>
        <sz val="10"/>
        <rFont val="宋体"/>
        <family val="0"/>
        <charset val="134"/>
      </rPr>
      <t xml:space="preserve">1.2</t>
    </r>
    <r>
      <rPr>
        <sz val="10"/>
        <rFont val="Noto Sans"/>
        <family val="2"/>
      </rPr>
      <t xml:space="preserve">万元</t>
    </r>
  </si>
  <si>
    <r>
      <rPr>
        <sz val="10"/>
        <rFont val="Noto Sans"/>
        <family val="2"/>
      </rPr>
      <t xml:space="preserve">淳安县千岛湖镇汪家村</t>
    </r>
    <r>
      <rPr>
        <sz val="10"/>
        <rFont val="宋体"/>
        <family val="0"/>
        <charset val="134"/>
      </rPr>
      <t xml:space="preserve">28</t>
    </r>
    <r>
      <rPr>
        <sz val="10"/>
        <rFont val="Noto Sans"/>
        <family val="2"/>
      </rPr>
      <t xml:space="preserve">号</t>
    </r>
  </si>
  <si>
    <t xml:space="preserve">15158141463</t>
  </si>
  <si>
    <t xml:space="preserve">余骏</t>
  </si>
  <si>
    <t xml:space="preserve">330127200105150012</t>
  </si>
  <si>
    <r>
      <rPr>
        <sz val="10"/>
        <rFont val="Noto Sans"/>
        <family val="2"/>
      </rPr>
      <t xml:space="preserve">精神残疾 自付医疗费</t>
    </r>
    <r>
      <rPr>
        <sz val="10"/>
        <rFont val="宋体"/>
        <family val="0"/>
        <charset val="134"/>
      </rPr>
      <t xml:space="preserve">1.0</t>
    </r>
    <r>
      <rPr>
        <sz val="10"/>
        <rFont val="Noto Sans"/>
        <family val="2"/>
      </rPr>
      <t xml:space="preserve">万元</t>
    </r>
  </si>
  <si>
    <t xml:space="preserve">淳安县千岛湖镇汪家村</t>
  </si>
  <si>
    <t xml:space="preserve">丁柏寿</t>
  </si>
  <si>
    <t xml:space="preserve">33012719630317071X</t>
  </si>
  <si>
    <t xml:space="preserve">N1102060007</t>
  </si>
  <si>
    <r>
      <rPr>
        <sz val="10"/>
        <rFont val="Noto Sans"/>
        <family val="2"/>
      </rPr>
      <t xml:space="preserve">患脑溢血 自付医疗费</t>
    </r>
    <r>
      <rPr>
        <sz val="10"/>
        <rFont val="宋体"/>
        <family val="0"/>
        <charset val="134"/>
      </rPr>
      <t xml:space="preserve">0.5</t>
    </r>
    <r>
      <rPr>
        <sz val="10"/>
        <rFont val="Noto Sans"/>
        <family val="2"/>
      </rPr>
      <t xml:space="preserve">万元</t>
    </r>
  </si>
  <si>
    <r>
      <rPr>
        <sz val="10"/>
        <rFont val="Noto Sans"/>
        <family val="2"/>
      </rPr>
      <t xml:space="preserve">淳安县文昌镇王家源村丰源</t>
    </r>
    <r>
      <rPr>
        <sz val="10"/>
        <rFont val="宋体"/>
        <family val="0"/>
        <charset val="134"/>
      </rPr>
      <t xml:space="preserve">15</t>
    </r>
    <r>
      <rPr>
        <sz val="10"/>
        <rFont val="Noto Sans"/>
        <family val="2"/>
      </rPr>
      <t xml:space="preserve">号</t>
    </r>
  </si>
  <si>
    <t xml:space="preserve">何发梅</t>
  </si>
  <si>
    <t xml:space="preserve">330127196501040625</t>
  </si>
  <si>
    <t xml:space="preserve">N1102060008</t>
  </si>
  <si>
    <r>
      <rPr>
        <sz val="10"/>
        <rFont val="Noto Sans"/>
        <family val="2"/>
      </rPr>
      <t xml:space="preserve">内风湿十余年 自付医疗费</t>
    </r>
    <r>
      <rPr>
        <sz val="10"/>
        <rFont val="宋体"/>
        <family val="0"/>
        <charset val="134"/>
      </rPr>
      <t xml:space="preserve">0.6</t>
    </r>
    <r>
      <rPr>
        <sz val="10"/>
        <rFont val="Noto Sans"/>
        <family val="2"/>
      </rPr>
      <t xml:space="preserve">万元</t>
    </r>
  </si>
  <si>
    <t xml:space="preserve">熊钱春</t>
  </si>
  <si>
    <t xml:space="preserve">330127198212250617</t>
  </si>
  <si>
    <t xml:space="preserve">N1102100003</t>
  </si>
  <si>
    <r>
      <rPr>
        <sz val="10"/>
        <rFont val="Noto Sans"/>
        <family val="2"/>
      </rPr>
      <t xml:space="preserve">心脏病手术 自付医疗费</t>
    </r>
    <r>
      <rPr>
        <sz val="10"/>
        <rFont val="宋体"/>
        <family val="0"/>
        <charset val="134"/>
      </rPr>
      <t xml:space="preserve">0.6</t>
    </r>
    <r>
      <rPr>
        <sz val="10"/>
        <rFont val="Noto Sans"/>
        <family val="2"/>
      </rPr>
      <t xml:space="preserve">万元</t>
    </r>
  </si>
  <si>
    <t xml:space="preserve">15868418910</t>
  </si>
  <si>
    <t xml:space="preserve">林关根</t>
  </si>
  <si>
    <t xml:space="preserve">330127195708220610</t>
  </si>
  <si>
    <t xml:space="preserve">N1102100006</t>
  </si>
  <si>
    <t xml:space="preserve">淳安县文昌镇浪洞村</t>
  </si>
  <si>
    <t xml:space="preserve">13616812802</t>
  </si>
  <si>
    <t xml:space="preserve">洪国美</t>
  </si>
  <si>
    <t xml:space="preserve">33012719530312062X</t>
  </si>
  <si>
    <t xml:space="preserve">N1102130009</t>
  </si>
  <si>
    <r>
      <rPr>
        <sz val="10"/>
        <rFont val="Noto Sans"/>
        <family val="2"/>
      </rPr>
      <t xml:space="preserve">患宫颈恶性肿瘤 自付医疗费</t>
    </r>
    <r>
      <rPr>
        <sz val="10"/>
        <rFont val="宋体"/>
        <family val="0"/>
        <charset val="134"/>
      </rPr>
      <t xml:space="preserve">0.9</t>
    </r>
    <r>
      <rPr>
        <sz val="10"/>
        <rFont val="Noto Sans"/>
        <family val="2"/>
      </rPr>
      <t xml:space="preserve">万元</t>
    </r>
  </si>
  <si>
    <r>
      <rPr>
        <sz val="10"/>
        <rFont val="Noto Sans"/>
        <family val="2"/>
      </rPr>
      <t xml:space="preserve">淳安县文昌镇文昌村</t>
    </r>
    <r>
      <rPr>
        <sz val="10"/>
        <rFont val="宋体"/>
        <family val="0"/>
        <charset val="134"/>
      </rPr>
      <t xml:space="preserve">71</t>
    </r>
    <r>
      <rPr>
        <sz val="10"/>
        <rFont val="Noto Sans"/>
        <family val="2"/>
      </rPr>
      <t xml:space="preserve">号</t>
    </r>
  </si>
  <si>
    <t xml:space="preserve">13738144599</t>
  </si>
  <si>
    <t xml:space="preserve">汪传财</t>
  </si>
  <si>
    <t xml:space="preserve">330127195309194312</t>
  </si>
  <si>
    <t xml:space="preserve">N1107110021</t>
  </si>
  <si>
    <r>
      <rPr>
        <sz val="10"/>
        <rFont val="Noto Sans"/>
        <family val="2"/>
      </rPr>
      <t xml:space="preserve">淳安县姜家镇郭村村庄口</t>
    </r>
    <r>
      <rPr>
        <sz val="10"/>
        <rFont val="宋体"/>
        <family val="0"/>
        <charset val="134"/>
      </rPr>
      <t xml:space="preserve">166</t>
    </r>
    <r>
      <rPr>
        <sz val="10"/>
        <rFont val="Noto Sans"/>
        <family val="2"/>
      </rPr>
      <t xml:space="preserve">号</t>
    </r>
  </si>
  <si>
    <t xml:space="preserve">18357188809</t>
  </si>
  <si>
    <t xml:space="preserve">张恭玉</t>
  </si>
  <si>
    <t xml:space="preserve">330127194403174313</t>
  </si>
  <si>
    <t xml:space="preserve">N1107110031</t>
  </si>
  <si>
    <r>
      <rPr>
        <sz val="10"/>
        <rFont val="Noto Sans"/>
        <family val="2"/>
      </rPr>
      <t xml:space="preserve">膀胱癌 自付医疗费</t>
    </r>
    <r>
      <rPr>
        <sz val="10"/>
        <rFont val="宋体"/>
        <family val="0"/>
        <charset val="134"/>
      </rPr>
      <t xml:space="preserve">1.4</t>
    </r>
    <r>
      <rPr>
        <sz val="10"/>
        <rFont val="Noto Sans"/>
        <family val="2"/>
      </rPr>
      <t xml:space="preserve">万元</t>
    </r>
  </si>
  <si>
    <r>
      <rPr>
        <sz val="10"/>
        <rFont val="Noto Sans"/>
        <family val="2"/>
      </rPr>
      <t xml:space="preserve">淳安县姜家镇郭村村</t>
    </r>
    <r>
      <rPr>
        <sz val="10"/>
        <rFont val="宋体"/>
        <family val="0"/>
        <charset val="134"/>
      </rPr>
      <t xml:space="preserve">269</t>
    </r>
    <r>
      <rPr>
        <sz val="10"/>
        <rFont val="Noto Sans"/>
        <family val="2"/>
      </rPr>
      <t xml:space="preserve">吗</t>
    </r>
  </si>
  <si>
    <t xml:space="preserve">18257111765</t>
  </si>
  <si>
    <t xml:space="preserve">汪常香</t>
  </si>
  <si>
    <t xml:space="preserve">330127196402244323</t>
  </si>
  <si>
    <t xml:space="preserve">N1107140027</t>
  </si>
  <si>
    <r>
      <rPr>
        <sz val="10"/>
        <rFont val="Noto Sans"/>
        <family val="2"/>
      </rPr>
      <t xml:space="preserve">糖尿病，高血压 自付医疗费</t>
    </r>
    <r>
      <rPr>
        <sz val="10"/>
        <rFont val="宋体"/>
        <family val="0"/>
        <charset val="134"/>
      </rPr>
      <t xml:space="preserve">1.1</t>
    </r>
    <r>
      <rPr>
        <sz val="10"/>
        <rFont val="Noto Sans"/>
        <family val="2"/>
      </rPr>
      <t xml:space="preserve">万元</t>
    </r>
  </si>
  <si>
    <r>
      <rPr>
        <sz val="10"/>
        <rFont val="Noto Sans"/>
        <family val="2"/>
      </rPr>
      <t xml:space="preserve">淳安县姜家镇浮林村石曷</t>
    </r>
    <r>
      <rPr>
        <sz val="10"/>
        <rFont val="宋体"/>
        <family val="0"/>
        <charset val="134"/>
      </rPr>
      <t xml:space="preserve">10</t>
    </r>
    <r>
      <rPr>
        <sz val="10"/>
        <rFont val="Noto Sans"/>
        <family val="2"/>
      </rPr>
      <t xml:space="preserve">号</t>
    </r>
  </si>
  <si>
    <t xml:space="preserve">15925651682</t>
  </si>
  <si>
    <t xml:space="preserve">章耀武</t>
  </si>
  <si>
    <t xml:space="preserve">330127196507024415</t>
  </si>
  <si>
    <t xml:space="preserve">N1107270007</t>
  </si>
  <si>
    <r>
      <rPr>
        <sz val="10"/>
        <rFont val="Noto Sans"/>
        <family val="2"/>
      </rPr>
      <t xml:space="preserve">肝硬化 自付医疗费</t>
    </r>
    <r>
      <rPr>
        <sz val="10"/>
        <rFont val="宋体"/>
        <family val="0"/>
        <charset val="134"/>
      </rPr>
      <t xml:space="preserve">1.1</t>
    </r>
    <r>
      <rPr>
        <sz val="10"/>
        <rFont val="Noto Sans"/>
        <family val="2"/>
      </rPr>
      <t xml:space="preserve">万元</t>
    </r>
  </si>
  <si>
    <r>
      <rPr>
        <sz val="10"/>
        <rFont val="Noto Sans"/>
        <family val="2"/>
      </rPr>
      <t xml:space="preserve">淳安县姜家镇双溪口村</t>
    </r>
    <r>
      <rPr>
        <sz val="10"/>
        <rFont val="宋体"/>
        <family val="0"/>
        <charset val="134"/>
      </rPr>
      <t xml:space="preserve">25</t>
    </r>
    <r>
      <rPr>
        <sz val="10"/>
        <rFont val="Noto Sans"/>
        <family val="2"/>
      </rPr>
      <t xml:space="preserve">号</t>
    </r>
  </si>
  <si>
    <t xml:space="preserve">刘樟贵</t>
  </si>
  <si>
    <t xml:space="preserve">330127195604120519</t>
  </si>
  <si>
    <t xml:space="preserve">N1108100006</t>
  </si>
  <si>
    <r>
      <rPr>
        <sz val="10"/>
        <rFont val="Noto Sans"/>
        <family val="2"/>
      </rPr>
      <t xml:space="preserve">结肠癌 自付医疗费</t>
    </r>
    <r>
      <rPr>
        <sz val="10"/>
        <rFont val="宋体"/>
        <family val="0"/>
        <charset val="134"/>
      </rPr>
      <t xml:space="preserve">1.1</t>
    </r>
    <r>
      <rPr>
        <sz val="10"/>
        <rFont val="Noto Sans"/>
        <family val="2"/>
      </rPr>
      <t xml:space="preserve">万元</t>
    </r>
  </si>
  <si>
    <r>
      <rPr>
        <sz val="10"/>
        <rFont val="Noto Sans"/>
        <family val="2"/>
      </rPr>
      <t xml:space="preserve">淳安县富文乡六联村</t>
    </r>
    <r>
      <rPr>
        <sz val="10"/>
        <rFont val="宋体"/>
        <family val="0"/>
        <charset val="134"/>
      </rPr>
      <t xml:space="preserve">157</t>
    </r>
    <r>
      <rPr>
        <sz val="10"/>
        <rFont val="Noto Sans"/>
        <family val="2"/>
      </rPr>
      <t xml:space="preserve">号</t>
    </r>
  </si>
  <si>
    <t xml:space="preserve">郑名瑞</t>
  </si>
  <si>
    <t xml:space="preserve">330127195103215114</t>
  </si>
  <si>
    <t xml:space="preserve">N1109120014</t>
  </si>
  <si>
    <r>
      <rPr>
        <sz val="10"/>
        <rFont val="Noto Sans"/>
        <family val="2"/>
      </rPr>
      <t xml:space="preserve">脑血栓 自付医疗费</t>
    </r>
    <r>
      <rPr>
        <sz val="10"/>
        <rFont val="宋体"/>
        <family val="0"/>
        <charset val="134"/>
      </rPr>
      <t xml:space="preserve">0.8</t>
    </r>
    <r>
      <rPr>
        <sz val="10"/>
        <rFont val="Noto Sans"/>
        <family val="2"/>
      </rPr>
      <t xml:space="preserve">万元</t>
    </r>
  </si>
  <si>
    <r>
      <rPr>
        <sz val="10"/>
        <rFont val="Noto Sans"/>
        <family val="2"/>
      </rPr>
      <t xml:space="preserve">淳安县汾口镇祝家村</t>
    </r>
    <r>
      <rPr>
        <sz val="10"/>
        <rFont val="宋体"/>
        <family val="0"/>
        <charset val="134"/>
      </rPr>
      <t xml:space="preserve">65</t>
    </r>
    <r>
      <rPr>
        <sz val="10"/>
        <rFont val="Noto Sans"/>
        <family val="2"/>
      </rPr>
      <t xml:space="preserve">号</t>
    </r>
  </si>
  <si>
    <t xml:space="preserve">18367023685</t>
  </si>
  <si>
    <t xml:space="preserve">张芳</t>
  </si>
  <si>
    <t xml:space="preserve">352104197905103528</t>
  </si>
  <si>
    <t xml:space="preserve">N1111170006</t>
  </si>
  <si>
    <r>
      <rPr>
        <sz val="10"/>
        <rFont val="Noto Sans"/>
        <family val="2"/>
      </rPr>
      <t xml:space="preserve">因病 自付医疗费</t>
    </r>
    <r>
      <rPr>
        <sz val="10"/>
        <rFont val="宋体"/>
        <family val="0"/>
        <charset val="134"/>
      </rPr>
      <t xml:space="preserve">5.3</t>
    </r>
    <r>
      <rPr>
        <sz val="10"/>
        <rFont val="Noto Sans"/>
        <family val="2"/>
      </rPr>
      <t xml:space="preserve">万元</t>
    </r>
  </si>
  <si>
    <r>
      <rPr>
        <sz val="10"/>
        <rFont val="Noto Sans"/>
        <family val="2"/>
      </rPr>
      <t xml:space="preserve">淳安县大墅镇孙家畈村</t>
    </r>
    <r>
      <rPr>
        <sz val="10"/>
        <rFont val="宋体"/>
        <family val="0"/>
        <charset val="134"/>
      </rPr>
      <t xml:space="preserve">14</t>
    </r>
    <r>
      <rPr>
        <sz val="10"/>
        <rFont val="Noto Sans"/>
        <family val="2"/>
      </rPr>
      <t xml:space="preserve">号</t>
    </r>
  </si>
  <si>
    <t xml:space="preserve">肖樟卫</t>
  </si>
  <si>
    <t xml:space="preserve">330127196707180711</t>
  </si>
  <si>
    <t xml:space="preserve">Z1102050002</t>
  </si>
  <si>
    <r>
      <rPr>
        <sz val="10"/>
        <rFont val="Noto Sans"/>
        <family val="2"/>
      </rPr>
      <t xml:space="preserve">患胃恶性肿瘤 自付医疗费</t>
    </r>
    <r>
      <rPr>
        <sz val="10"/>
        <rFont val="宋体"/>
        <family val="0"/>
        <charset val="134"/>
      </rPr>
      <t xml:space="preserve">4.2</t>
    </r>
    <r>
      <rPr>
        <sz val="10"/>
        <rFont val="Noto Sans"/>
        <family val="2"/>
      </rPr>
      <t xml:space="preserve">万元</t>
    </r>
  </si>
  <si>
    <r>
      <rPr>
        <sz val="10"/>
        <rFont val="Noto Sans"/>
        <family val="2"/>
      </rPr>
      <t xml:space="preserve">淳安县文昌镇下潘村</t>
    </r>
    <r>
      <rPr>
        <sz val="10"/>
        <rFont val="宋体"/>
        <family val="0"/>
        <charset val="134"/>
      </rPr>
      <t xml:space="preserve">35</t>
    </r>
    <r>
      <rPr>
        <sz val="10"/>
        <rFont val="Noto Sans"/>
        <family val="2"/>
      </rPr>
      <t xml:space="preserve">号</t>
    </r>
  </si>
  <si>
    <t xml:space="preserve">15258836390</t>
  </si>
  <si>
    <t xml:space="preserve">何卫兰</t>
  </si>
  <si>
    <t xml:space="preserve">330127196708250718</t>
  </si>
  <si>
    <t xml:space="preserve">Z110206003</t>
  </si>
  <si>
    <r>
      <rPr>
        <sz val="10"/>
        <rFont val="Noto Sans"/>
        <family val="2"/>
      </rPr>
      <t xml:space="preserve">淳安县文昌镇王家源村王家</t>
    </r>
    <r>
      <rPr>
        <sz val="10"/>
        <rFont val="宋体"/>
        <family val="0"/>
        <charset val="134"/>
      </rPr>
      <t xml:space="preserve">79</t>
    </r>
    <r>
      <rPr>
        <sz val="10"/>
        <rFont val="Noto Sans"/>
        <family val="2"/>
      </rPr>
      <t xml:space="preserve">号</t>
    </r>
  </si>
  <si>
    <t xml:space="preserve">15268195609</t>
  </si>
  <si>
    <t xml:space="preserve">徐根且</t>
  </si>
  <si>
    <t xml:space="preserve">330127195402050620</t>
  </si>
  <si>
    <t xml:space="preserve">Z1102120004</t>
  </si>
  <si>
    <r>
      <rPr>
        <sz val="10"/>
        <rFont val="Noto Sans"/>
        <family val="2"/>
      </rPr>
      <t xml:space="preserve">患胃癌 自付医疗费</t>
    </r>
    <r>
      <rPr>
        <sz val="10"/>
        <rFont val="宋体"/>
        <family val="0"/>
        <charset val="134"/>
      </rPr>
      <t xml:space="preserve">2.5</t>
    </r>
    <r>
      <rPr>
        <sz val="10"/>
        <rFont val="Noto Sans"/>
        <family val="2"/>
      </rPr>
      <t xml:space="preserve">万元</t>
    </r>
  </si>
  <si>
    <r>
      <rPr>
        <sz val="10"/>
        <rFont val="Noto Sans"/>
        <family val="2"/>
      </rPr>
      <t xml:space="preserve">淳安县文昌镇市畈村</t>
    </r>
    <r>
      <rPr>
        <sz val="10"/>
        <rFont val="宋体"/>
        <family val="0"/>
        <charset val="134"/>
      </rPr>
      <t xml:space="preserve">16</t>
    </r>
    <r>
      <rPr>
        <sz val="10"/>
        <rFont val="Noto Sans"/>
        <family val="2"/>
      </rPr>
      <t xml:space="preserve">号</t>
    </r>
  </si>
  <si>
    <t xml:space="preserve">宋建章</t>
  </si>
  <si>
    <t xml:space="preserve">330127195410270631</t>
  </si>
  <si>
    <t xml:space="preserve">Z1102120007</t>
  </si>
  <si>
    <r>
      <rPr>
        <sz val="10"/>
        <rFont val="Noto Sans"/>
        <family val="2"/>
      </rPr>
      <t xml:space="preserve">淳安县文昌镇市畈村</t>
    </r>
    <r>
      <rPr>
        <sz val="10"/>
        <rFont val="宋体"/>
        <family val="0"/>
        <charset val="134"/>
      </rPr>
      <t xml:space="preserve">50</t>
    </r>
    <r>
      <rPr>
        <sz val="10"/>
        <rFont val="Noto Sans"/>
        <family val="2"/>
      </rPr>
      <t xml:space="preserve">号</t>
    </r>
  </si>
  <si>
    <t xml:space="preserve">周银朝</t>
  </si>
  <si>
    <t xml:space="preserve">330127195504040618</t>
  </si>
  <si>
    <t xml:space="preserve">Z1102120011</t>
  </si>
  <si>
    <r>
      <rPr>
        <sz val="10"/>
        <rFont val="Noto Sans"/>
        <family val="2"/>
      </rPr>
      <t xml:space="preserve">高血压且中风 自付医疗费</t>
    </r>
    <r>
      <rPr>
        <sz val="10"/>
        <rFont val="宋体"/>
        <family val="0"/>
        <charset val="134"/>
      </rPr>
      <t xml:space="preserve">0.9</t>
    </r>
    <r>
      <rPr>
        <sz val="10"/>
        <rFont val="Noto Sans"/>
        <family val="2"/>
      </rPr>
      <t xml:space="preserve">万元</t>
    </r>
  </si>
  <si>
    <r>
      <rPr>
        <sz val="10"/>
        <rFont val="Noto Sans"/>
        <family val="2"/>
      </rPr>
      <t xml:space="preserve">淳安县文昌镇市畈村</t>
    </r>
    <r>
      <rPr>
        <sz val="10"/>
        <rFont val="宋体"/>
        <family val="0"/>
        <charset val="134"/>
      </rPr>
      <t xml:space="preserve">70</t>
    </r>
    <r>
      <rPr>
        <sz val="10"/>
        <rFont val="Noto Sans"/>
        <family val="2"/>
      </rPr>
      <t xml:space="preserve">号</t>
    </r>
  </si>
  <si>
    <t xml:space="preserve">邵万生</t>
  </si>
  <si>
    <t xml:space="preserve">330127193606030614</t>
  </si>
  <si>
    <t xml:space="preserve">Z1102130002</t>
  </si>
  <si>
    <r>
      <rPr>
        <sz val="10"/>
        <rFont val="Noto Sans"/>
        <family val="2"/>
      </rPr>
      <t xml:space="preserve">肺癌 自付医疗费</t>
    </r>
    <r>
      <rPr>
        <sz val="10"/>
        <rFont val="宋体"/>
        <family val="0"/>
        <charset val="134"/>
      </rPr>
      <t xml:space="preserve">1.8</t>
    </r>
    <r>
      <rPr>
        <sz val="10"/>
        <rFont val="Noto Sans"/>
        <family val="2"/>
      </rPr>
      <t xml:space="preserve">万元</t>
    </r>
  </si>
  <si>
    <r>
      <rPr>
        <sz val="10"/>
        <rFont val="Noto Sans"/>
        <family val="2"/>
      </rPr>
      <t xml:space="preserve">淳安县文昌镇文昌村马达形</t>
    </r>
    <r>
      <rPr>
        <sz val="10"/>
        <rFont val="宋体"/>
        <family val="0"/>
        <charset val="134"/>
      </rPr>
      <t xml:space="preserve">1</t>
    </r>
    <r>
      <rPr>
        <sz val="10"/>
        <rFont val="Noto Sans"/>
        <family val="2"/>
      </rPr>
      <t xml:space="preserve">号</t>
    </r>
  </si>
  <si>
    <t xml:space="preserve">18205815088</t>
  </si>
  <si>
    <t xml:space="preserve">王水香</t>
  </si>
  <si>
    <t xml:space="preserve">330127194401280622</t>
  </si>
  <si>
    <t xml:space="preserve">Z1102130003</t>
  </si>
  <si>
    <r>
      <rPr>
        <sz val="10"/>
        <rFont val="Noto Sans"/>
        <family val="2"/>
      </rPr>
      <t xml:space="preserve">中风 自付医疗费</t>
    </r>
    <r>
      <rPr>
        <sz val="10"/>
        <rFont val="宋体"/>
        <family val="0"/>
        <charset val="134"/>
      </rPr>
      <t xml:space="preserve">1.8</t>
    </r>
    <r>
      <rPr>
        <sz val="10"/>
        <rFont val="Noto Sans"/>
        <family val="2"/>
      </rPr>
      <t xml:space="preserve">万元</t>
    </r>
  </si>
  <si>
    <r>
      <rPr>
        <sz val="10"/>
        <rFont val="Noto Sans"/>
        <family val="2"/>
      </rPr>
      <t xml:space="preserve">淳安县文昌镇文昌村浓坑村</t>
    </r>
    <r>
      <rPr>
        <sz val="10"/>
        <rFont val="宋体"/>
        <family val="0"/>
        <charset val="134"/>
      </rPr>
      <t xml:space="preserve">26</t>
    </r>
    <r>
      <rPr>
        <sz val="10"/>
        <rFont val="Noto Sans"/>
        <family val="2"/>
      </rPr>
      <t xml:space="preserve">号</t>
    </r>
  </si>
  <si>
    <t xml:space="preserve">13989862072</t>
  </si>
  <si>
    <t xml:space="preserve">王卓全</t>
  </si>
  <si>
    <t xml:space="preserve">330127194708070611</t>
  </si>
  <si>
    <t xml:space="preserve">Z1102130004</t>
  </si>
  <si>
    <r>
      <rPr>
        <sz val="10"/>
        <rFont val="Noto Sans"/>
        <family val="2"/>
      </rPr>
      <t xml:space="preserve">肝硬化 自付医疗费</t>
    </r>
    <r>
      <rPr>
        <sz val="10"/>
        <rFont val="宋体"/>
        <family val="0"/>
        <charset val="134"/>
      </rPr>
      <t xml:space="preserve">2.9</t>
    </r>
    <r>
      <rPr>
        <sz val="10"/>
        <rFont val="Noto Sans"/>
        <family val="2"/>
      </rPr>
      <t xml:space="preserve">万元</t>
    </r>
  </si>
  <si>
    <r>
      <rPr>
        <sz val="10"/>
        <rFont val="Noto Sans"/>
        <family val="2"/>
      </rPr>
      <t xml:space="preserve">淳安县文昌镇文昌村</t>
    </r>
    <r>
      <rPr>
        <sz val="10"/>
        <rFont val="宋体"/>
        <family val="0"/>
        <charset val="134"/>
      </rPr>
      <t xml:space="preserve">9</t>
    </r>
    <r>
      <rPr>
        <sz val="10"/>
        <rFont val="Noto Sans"/>
        <family val="2"/>
      </rPr>
      <t xml:space="preserve">号</t>
    </r>
  </si>
  <si>
    <t xml:space="preserve">刘锡蓝</t>
  </si>
  <si>
    <t xml:space="preserve">330127195212200624</t>
  </si>
  <si>
    <t xml:space="preserve">Z1102130007</t>
  </si>
  <si>
    <r>
      <rPr>
        <sz val="10"/>
        <rFont val="Noto Sans"/>
        <family val="2"/>
      </rPr>
      <t xml:space="preserve">冠心病 自付医疗费</t>
    </r>
    <r>
      <rPr>
        <sz val="10"/>
        <rFont val="宋体"/>
        <family val="0"/>
        <charset val="134"/>
      </rPr>
      <t xml:space="preserve">1.8</t>
    </r>
    <r>
      <rPr>
        <sz val="10"/>
        <rFont val="Noto Sans"/>
        <family val="2"/>
      </rPr>
      <t xml:space="preserve">万元</t>
    </r>
  </si>
  <si>
    <r>
      <rPr>
        <sz val="10"/>
        <rFont val="Noto Sans"/>
        <family val="2"/>
      </rPr>
      <t xml:space="preserve">淳安县文昌镇文昌村</t>
    </r>
    <r>
      <rPr>
        <sz val="10"/>
        <rFont val="宋体"/>
        <family val="0"/>
        <charset val="134"/>
      </rPr>
      <t xml:space="preserve">124</t>
    </r>
    <r>
      <rPr>
        <sz val="10"/>
        <rFont val="Noto Sans"/>
        <family val="2"/>
      </rPr>
      <t xml:space="preserve">号</t>
    </r>
  </si>
  <si>
    <t xml:space="preserve">叶年根</t>
  </si>
  <si>
    <t xml:space="preserve">330127197202140612</t>
  </si>
  <si>
    <t xml:space="preserve">Z1102130008</t>
  </si>
  <si>
    <r>
      <rPr>
        <sz val="10"/>
        <rFont val="Noto Sans"/>
        <family val="2"/>
      </rPr>
      <t xml:space="preserve">意外造成爆裂性骨折 自付医疗费</t>
    </r>
    <r>
      <rPr>
        <sz val="10"/>
        <rFont val="宋体"/>
        <family val="0"/>
        <charset val="134"/>
      </rPr>
      <t xml:space="preserve">1.3</t>
    </r>
    <r>
      <rPr>
        <sz val="10"/>
        <rFont val="Noto Sans"/>
        <family val="2"/>
      </rPr>
      <t xml:space="preserve">万元</t>
    </r>
  </si>
  <si>
    <r>
      <rPr>
        <sz val="10"/>
        <rFont val="Noto Sans"/>
        <family val="2"/>
      </rPr>
      <t xml:space="preserve">淳安县文昌镇文昌村马达形</t>
    </r>
    <r>
      <rPr>
        <sz val="10"/>
        <rFont val="宋体"/>
        <family val="0"/>
        <charset val="134"/>
      </rPr>
      <t xml:space="preserve">16</t>
    </r>
    <r>
      <rPr>
        <sz val="10"/>
        <rFont val="Noto Sans"/>
        <family val="2"/>
      </rPr>
      <t xml:space="preserve">号</t>
    </r>
  </si>
  <si>
    <t xml:space="preserve">13858152875</t>
  </si>
  <si>
    <t xml:space="preserve">330127193412080621</t>
  </si>
  <si>
    <t xml:space="preserve">Z1102130009</t>
  </si>
  <si>
    <r>
      <rPr>
        <sz val="10"/>
        <rFont val="Noto Sans"/>
        <family val="2"/>
      </rPr>
      <t xml:space="preserve">肾炎 自付医疗费</t>
    </r>
    <r>
      <rPr>
        <sz val="10"/>
        <rFont val="宋体"/>
        <family val="0"/>
        <charset val="134"/>
      </rPr>
      <t xml:space="preserve">0.6</t>
    </r>
    <r>
      <rPr>
        <sz val="10"/>
        <rFont val="Noto Sans"/>
        <family val="2"/>
      </rPr>
      <t xml:space="preserve">万元</t>
    </r>
  </si>
  <si>
    <r>
      <rPr>
        <sz val="10"/>
        <rFont val="Noto Sans"/>
        <family val="2"/>
      </rPr>
      <t xml:space="preserve">淳安县文昌镇文昌村</t>
    </r>
    <r>
      <rPr>
        <sz val="10"/>
        <rFont val="宋体"/>
        <family val="0"/>
        <charset val="134"/>
      </rPr>
      <t xml:space="preserve">67</t>
    </r>
    <r>
      <rPr>
        <sz val="10"/>
        <rFont val="Noto Sans"/>
        <family val="2"/>
      </rPr>
      <t xml:space="preserve">号</t>
    </r>
  </si>
  <si>
    <t xml:space="preserve">64900523</t>
  </si>
  <si>
    <t xml:space="preserve">何善齐</t>
  </si>
  <si>
    <t xml:space="preserve">330127195103110611</t>
  </si>
  <si>
    <t xml:space="preserve">Z1102130010</t>
  </si>
  <si>
    <r>
      <rPr>
        <sz val="10"/>
        <rFont val="Noto Sans"/>
        <family val="2"/>
      </rPr>
      <t xml:space="preserve">前列腺炎  自付医疗费</t>
    </r>
    <r>
      <rPr>
        <sz val="10"/>
        <rFont val="宋体"/>
        <family val="0"/>
        <charset val="134"/>
      </rPr>
      <t xml:space="preserve">2.1</t>
    </r>
    <r>
      <rPr>
        <sz val="10"/>
        <rFont val="Noto Sans"/>
        <family val="2"/>
      </rPr>
      <t xml:space="preserve">万元</t>
    </r>
  </si>
  <si>
    <r>
      <rPr>
        <sz val="10"/>
        <rFont val="Noto Sans"/>
        <family val="2"/>
      </rPr>
      <t xml:space="preserve">淳安县文昌镇文昌村宋畈</t>
    </r>
    <r>
      <rPr>
        <sz val="10"/>
        <rFont val="宋体"/>
        <family val="0"/>
        <charset val="134"/>
      </rPr>
      <t xml:space="preserve">22</t>
    </r>
    <r>
      <rPr>
        <sz val="10"/>
        <rFont val="Noto Sans"/>
        <family val="2"/>
      </rPr>
      <t xml:space="preserve">号</t>
    </r>
  </si>
  <si>
    <t xml:space="preserve">何芳</t>
  </si>
  <si>
    <t xml:space="preserve">330127195404280614</t>
  </si>
  <si>
    <t xml:space="preserve">Z1102130012</t>
  </si>
  <si>
    <r>
      <rPr>
        <sz val="10"/>
        <rFont val="Noto Sans"/>
        <family val="2"/>
      </rPr>
      <t xml:space="preserve">肝癌 自付医疗费</t>
    </r>
    <r>
      <rPr>
        <sz val="10"/>
        <rFont val="宋体"/>
        <family val="0"/>
        <charset val="134"/>
      </rPr>
      <t xml:space="preserve">4.7</t>
    </r>
    <r>
      <rPr>
        <sz val="10"/>
        <rFont val="Noto Sans"/>
        <family val="2"/>
      </rPr>
      <t xml:space="preserve">万元</t>
    </r>
  </si>
  <si>
    <r>
      <rPr>
        <sz val="10"/>
        <rFont val="Noto Sans"/>
        <family val="2"/>
      </rPr>
      <t xml:space="preserve">淳安县文昌镇文昌村宋畈</t>
    </r>
    <r>
      <rPr>
        <sz val="10"/>
        <rFont val="宋体"/>
        <family val="0"/>
        <charset val="134"/>
      </rPr>
      <t xml:space="preserve">2</t>
    </r>
    <r>
      <rPr>
        <sz val="10"/>
        <rFont val="Noto Sans"/>
        <family val="2"/>
      </rPr>
      <t xml:space="preserve">号</t>
    </r>
  </si>
  <si>
    <t xml:space="preserve">何国英</t>
  </si>
  <si>
    <t xml:space="preserve">330127196210010645</t>
  </si>
  <si>
    <t xml:space="preserve">Z1102130013</t>
  </si>
  <si>
    <r>
      <rPr>
        <sz val="10"/>
        <rFont val="Noto Sans"/>
        <family val="2"/>
      </rPr>
      <t xml:space="preserve">腰间盘突出 自付医疗费</t>
    </r>
    <r>
      <rPr>
        <sz val="10"/>
        <rFont val="宋体"/>
        <family val="0"/>
        <charset val="134"/>
      </rPr>
      <t xml:space="preserve">2.3</t>
    </r>
    <r>
      <rPr>
        <sz val="10"/>
        <rFont val="Noto Sans"/>
        <family val="2"/>
      </rPr>
      <t xml:space="preserve">万元</t>
    </r>
  </si>
  <si>
    <r>
      <rPr>
        <sz val="10"/>
        <rFont val="Noto Sans"/>
        <family val="2"/>
      </rPr>
      <t xml:space="preserve">淳安县文昌镇文昌村浓坑口</t>
    </r>
    <r>
      <rPr>
        <sz val="10"/>
        <rFont val="宋体"/>
        <family val="0"/>
        <charset val="134"/>
      </rPr>
      <t xml:space="preserve">43</t>
    </r>
    <r>
      <rPr>
        <sz val="10"/>
        <rFont val="Noto Sans"/>
        <family val="2"/>
      </rPr>
      <t xml:space="preserve">号</t>
    </r>
  </si>
  <si>
    <t xml:space="preserve">方茶美</t>
  </si>
  <si>
    <t xml:space="preserve">330127196004290623</t>
  </si>
  <si>
    <t xml:space="preserve">Z1102130014</t>
  </si>
  <si>
    <r>
      <rPr>
        <sz val="10"/>
        <rFont val="Noto Sans"/>
        <family val="2"/>
      </rPr>
      <t xml:space="preserve">肾盂癌 自付医疗费</t>
    </r>
    <r>
      <rPr>
        <sz val="10"/>
        <rFont val="宋体"/>
        <family val="0"/>
        <charset val="134"/>
      </rPr>
      <t xml:space="preserve">1.5</t>
    </r>
    <r>
      <rPr>
        <sz val="10"/>
        <rFont val="Noto Sans"/>
        <family val="2"/>
      </rPr>
      <t xml:space="preserve">万元</t>
    </r>
  </si>
  <si>
    <r>
      <rPr>
        <sz val="10"/>
        <rFont val="Noto Sans"/>
        <family val="2"/>
      </rPr>
      <t xml:space="preserve">淳安县文昌镇文昌村</t>
    </r>
    <r>
      <rPr>
        <sz val="10"/>
        <rFont val="宋体"/>
        <family val="0"/>
        <charset val="134"/>
      </rPr>
      <t xml:space="preserve">13</t>
    </r>
    <r>
      <rPr>
        <sz val="10"/>
        <rFont val="Noto Sans"/>
        <family val="2"/>
      </rPr>
      <t xml:space="preserve">号</t>
    </r>
  </si>
  <si>
    <t xml:space="preserve">陈樟财</t>
  </si>
  <si>
    <t xml:space="preserve">330127196708160616</t>
  </si>
  <si>
    <t xml:space="preserve">Z1102130015</t>
  </si>
  <si>
    <r>
      <rPr>
        <sz val="10"/>
        <rFont val="Noto Sans"/>
        <family val="2"/>
      </rPr>
      <t xml:space="preserve">冠心病 自付医疗费</t>
    </r>
    <r>
      <rPr>
        <sz val="10"/>
        <rFont val="宋体"/>
        <family val="0"/>
        <charset val="134"/>
      </rPr>
      <t xml:space="preserve">1.2</t>
    </r>
    <r>
      <rPr>
        <sz val="10"/>
        <rFont val="Noto Sans"/>
        <family val="2"/>
      </rPr>
      <t xml:space="preserve">万元</t>
    </r>
  </si>
  <si>
    <r>
      <rPr>
        <sz val="10"/>
        <rFont val="Noto Sans"/>
        <family val="2"/>
      </rPr>
      <t xml:space="preserve">淳安县文昌镇文昌村</t>
    </r>
    <r>
      <rPr>
        <sz val="10"/>
        <rFont val="宋体"/>
        <family val="0"/>
        <charset val="134"/>
      </rPr>
      <t xml:space="preserve">86</t>
    </r>
    <r>
      <rPr>
        <sz val="10"/>
        <rFont val="Noto Sans"/>
        <family val="2"/>
      </rPr>
      <t xml:space="preserve">号</t>
    </r>
  </si>
  <si>
    <t xml:space="preserve">余菊娣</t>
  </si>
  <si>
    <t xml:space="preserve">330127195801030627</t>
  </si>
  <si>
    <t xml:space="preserve">Z1102130016</t>
  </si>
  <si>
    <r>
      <rPr>
        <sz val="10"/>
        <rFont val="Noto Sans"/>
        <family val="2"/>
      </rPr>
      <t xml:space="preserve">骨头无菌性坏死 自付医疗费</t>
    </r>
    <r>
      <rPr>
        <sz val="10"/>
        <rFont val="宋体"/>
        <family val="0"/>
        <charset val="134"/>
      </rPr>
      <t xml:space="preserve">3.0</t>
    </r>
    <r>
      <rPr>
        <sz val="10"/>
        <rFont val="Noto Sans"/>
        <family val="2"/>
      </rPr>
      <t xml:space="preserve">万元</t>
    </r>
  </si>
  <si>
    <r>
      <rPr>
        <sz val="10"/>
        <rFont val="Noto Sans"/>
        <family val="2"/>
      </rPr>
      <t xml:space="preserve">淳安县文昌镇文昌村</t>
    </r>
    <r>
      <rPr>
        <sz val="10"/>
        <rFont val="宋体"/>
        <family val="0"/>
        <charset val="134"/>
      </rPr>
      <t xml:space="preserve">2</t>
    </r>
    <r>
      <rPr>
        <sz val="10"/>
        <rFont val="Noto Sans"/>
        <family val="2"/>
      </rPr>
      <t xml:space="preserve">号</t>
    </r>
  </si>
  <si>
    <t xml:space="preserve">何瑛桃</t>
  </si>
  <si>
    <t xml:space="preserve">330127194110040610</t>
  </si>
  <si>
    <t xml:space="preserve">Z1102130017</t>
  </si>
  <si>
    <r>
      <rPr>
        <sz val="10"/>
        <rFont val="Noto Sans"/>
        <family val="2"/>
      </rPr>
      <t xml:space="preserve">左膝关节置换术 自付医疗费</t>
    </r>
    <r>
      <rPr>
        <sz val="10"/>
        <rFont val="宋体"/>
        <family val="0"/>
        <charset val="134"/>
      </rPr>
      <t xml:space="preserve">1.9</t>
    </r>
    <r>
      <rPr>
        <sz val="10"/>
        <rFont val="Noto Sans"/>
        <family val="2"/>
      </rPr>
      <t xml:space="preserve">万元</t>
    </r>
  </si>
  <si>
    <r>
      <rPr>
        <sz val="10"/>
        <rFont val="Noto Sans"/>
        <family val="2"/>
      </rPr>
      <t xml:space="preserve">淳安县文昌镇文昌村</t>
    </r>
    <r>
      <rPr>
        <sz val="10"/>
        <rFont val="宋体"/>
        <family val="0"/>
        <charset val="134"/>
      </rPr>
      <t xml:space="preserve">102</t>
    </r>
    <r>
      <rPr>
        <sz val="10"/>
        <rFont val="Noto Sans"/>
        <family val="2"/>
      </rPr>
      <t xml:space="preserve">号</t>
    </r>
  </si>
  <si>
    <t xml:space="preserve">15058107497</t>
  </si>
  <si>
    <t xml:space="preserve">何山花</t>
  </si>
  <si>
    <t xml:space="preserve">330127193202010625</t>
  </si>
  <si>
    <t xml:space="preserve">Z1102130020</t>
  </si>
  <si>
    <r>
      <rPr>
        <sz val="10"/>
        <rFont val="Noto Sans"/>
        <family val="2"/>
      </rPr>
      <t xml:space="preserve">患有心脏病 自付医疗费</t>
    </r>
    <r>
      <rPr>
        <sz val="10"/>
        <rFont val="宋体"/>
        <family val="0"/>
        <charset val="134"/>
      </rPr>
      <t xml:space="preserve">1.5</t>
    </r>
    <r>
      <rPr>
        <sz val="10"/>
        <rFont val="Noto Sans"/>
        <family val="2"/>
      </rPr>
      <t xml:space="preserve">万元</t>
    </r>
  </si>
  <si>
    <r>
      <rPr>
        <sz val="10"/>
        <rFont val="Noto Sans"/>
        <family val="2"/>
      </rPr>
      <t xml:space="preserve">淳安县文昌镇文昌村花莲</t>
    </r>
    <r>
      <rPr>
        <sz val="10"/>
        <rFont val="宋体"/>
        <family val="0"/>
        <charset val="134"/>
      </rPr>
      <t xml:space="preserve">13</t>
    </r>
    <r>
      <rPr>
        <sz val="10"/>
        <rFont val="Noto Sans"/>
        <family val="2"/>
      </rPr>
      <t xml:space="preserve">号</t>
    </r>
  </si>
  <si>
    <t xml:space="preserve">13175133083</t>
  </si>
  <si>
    <t xml:space="preserve">徐顺玉</t>
  </si>
  <si>
    <t xml:space="preserve">330127195210280624</t>
  </si>
  <si>
    <t xml:space="preserve">Z1102130021</t>
  </si>
  <si>
    <r>
      <rPr>
        <sz val="10"/>
        <rFont val="Noto Sans"/>
        <family val="2"/>
      </rPr>
      <t xml:space="preserve">患多发性心肌炎 自付医疗费</t>
    </r>
    <r>
      <rPr>
        <sz val="10"/>
        <rFont val="宋体"/>
        <family val="0"/>
        <charset val="134"/>
      </rPr>
      <t xml:space="preserve">1.6</t>
    </r>
    <r>
      <rPr>
        <sz val="10"/>
        <rFont val="Noto Sans"/>
        <family val="2"/>
      </rPr>
      <t xml:space="preserve">万元</t>
    </r>
  </si>
  <si>
    <r>
      <rPr>
        <sz val="10"/>
        <rFont val="Noto Sans"/>
        <family val="2"/>
      </rPr>
      <t xml:space="preserve">淳安县文昌镇文昌村浓坑口</t>
    </r>
    <r>
      <rPr>
        <sz val="10"/>
        <rFont val="宋体"/>
        <family val="0"/>
        <charset val="134"/>
      </rPr>
      <t xml:space="preserve">17</t>
    </r>
    <r>
      <rPr>
        <sz val="10"/>
        <rFont val="Noto Sans"/>
        <family val="2"/>
      </rPr>
      <t xml:space="preserve">号</t>
    </r>
  </si>
  <si>
    <t xml:space="preserve">13968100067</t>
  </si>
  <si>
    <t xml:space="preserve">何慧娟</t>
  </si>
  <si>
    <t xml:space="preserve">330127196912260622</t>
  </si>
  <si>
    <t xml:space="preserve">Z110213005</t>
  </si>
  <si>
    <r>
      <rPr>
        <sz val="10"/>
        <rFont val="Noto Sans"/>
        <family val="2"/>
      </rPr>
      <t xml:space="preserve">肝癌、肝炎 自付医疗费</t>
    </r>
    <r>
      <rPr>
        <sz val="10"/>
        <rFont val="宋体"/>
        <family val="0"/>
        <charset val="134"/>
      </rPr>
      <t xml:space="preserve">1.2</t>
    </r>
    <r>
      <rPr>
        <sz val="10"/>
        <rFont val="Noto Sans"/>
        <family val="2"/>
      </rPr>
      <t xml:space="preserve">万元</t>
    </r>
  </si>
  <si>
    <r>
      <rPr>
        <sz val="10"/>
        <rFont val="Noto Sans"/>
        <family val="2"/>
      </rPr>
      <t xml:space="preserve">淳安县文昌镇文昌村</t>
    </r>
    <r>
      <rPr>
        <sz val="10"/>
        <rFont val="宋体"/>
        <family val="0"/>
        <charset val="134"/>
      </rPr>
      <t xml:space="preserve">89</t>
    </r>
    <r>
      <rPr>
        <sz val="10"/>
        <rFont val="Noto Sans"/>
        <family val="2"/>
      </rPr>
      <t xml:space="preserve">号</t>
    </r>
  </si>
  <si>
    <t xml:space="preserve">陈茂福</t>
  </si>
  <si>
    <t xml:space="preserve">330127195303230618</t>
  </si>
  <si>
    <t xml:space="preserve">Z1102140002</t>
  </si>
  <si>
    <r>
      <rPr>
        <sz val="10"/>
        <rFont val="Noto Sans"/>
        <family val="2"/>
      </rPr>
      <t xml:space="preserve">淳安县文昌镇小酉坞村</t>
    </r>
    <r>
      <rPr>
        <sz val="10"/>
        <rFont val="宋体"/>
        <family val="0"/>
        <charset val="134"/>
      </rPr>
      <t xml:space="preserve">91</t>
    </r>
    <r>
      <rPr>
        <sz val="10"/>
        <rFont val="Noto Sans"/>
        <family val="2"/>
      </rPr>
      <t xml:space="preserve">号</t>
    </r>
  </si>
  <si>
    <t xml:space="preserve">方树英</t>
  </si>
  <si>
    <t xml:space="preserve">330127196304142024</t>
  </si>
  <si>
    <t xml:space="preserve">Z1102150006</t>
  </si>
  <si>
    <r>
      <rPr>
        <sz val="10"/>
        <rFont val="Noto Sans"/>
        <family val="2"/>
      </rPr>
      <t xml:space="preserve">肝癌 自付医疗费</t>
    </r>
    <r>
      <rPr>
        <sz val="10"/>
        <rFont val="宋体"/>
        <family val="0"/>
        <charset val="134"/>
      </rPr>
      <t xml:space="preserve">2.3</t>
    </r>
    <r>
      <rPr>
        <sz val="10"/>
        <rFont val="Noto Sans"/>
        <family val="2"/>
      </rPr>
      <t xml:space="preserve">万元</t>
    </r>
  </si>
  <si>
    <r>
      <rPr>
        <sz val="10"/>
        <rFont val="Noto Sans"/>
        <family val="2"/>
      </rPr>
      <t xml:space="preserve">淳安县文昌镇富山村</t>
    </r>
    <r>
      <rPr>
        <sz val="10"/>
        <rFont val="宋体"/>
        <family val="0"/>
        <charset val="134"/>
      </rPr>
      <t xml:space="preserve">13</t>
    </r>
    <r>
      <rPr>
        <sz val="10"/>
        <rFont val="Noto Sans"/>
        <family val="2"/>
      </rPr>
      <t xml:space="preserve">号</t>
    </r>
  </si>
  <si>
    <t xml:space="preserve">朱正君</t>
  </si>
  <si>
    <t xml:space="preserve">330127197003051414</t>
  </si>
  <si>
    <t xml:space="preserve">Z1106010014</t>
  </si>
  <si>
    <r>
      <rPr>
        <sz val="10"/>
        <rFont val="Noto Sans"/>
        <family val="2"/>
      </rPr>
      <t xml:space="preserve">肾病 自付医疗费</t>
    </r>
    <r>
      <rPr>
        <sz val="10"/>
        <rFont val="宋体"/>
        <family val="0"/>
        <charset val="134"/>
      </rPr>
      <t xml:space="preserve">0.9</t>
    </r>
    <r>
      <rPr>
        <sz val="10"/>
        <rFont val="Noto Sans"/>
        <family val="2"/>
      </rPr>
      <t xml:space="preserve">万元</t>
    </r>
  </si>
  <si>
    <r>
      <rPr>
        <sz val="10"/>
        <rFont val="Noto Sans"/>
        <family val="2"/>
      </rPr>
      <t xml:space="preserve">淳安县里商乡塔山村阮家源</t>
    </r>
    <r>
      <rPr>
        <sz val="10"/>
        <rFont val="宋体"/>
        <family val="0"/>
        <charset val="134"/>
      </rPr>
      <t xml:space="preserve">63</t>
    </r>
    <r>
      <rPr>
        <sz val="10"/>
        <rFont val="Noto Sans"/>
        <family val="2"/>
      </rPr>
      <t xml:space="preserve">号</t>
    </r>
  </si>
  <si>
    <t xml:space="preserve">13968111179</t>
  </si>
  <si>
    <t xml:space="preserve">章萃玉</t>
  </si>
  <si>
    <t xml:space="preserve">330127194603064127</t>
  </si>
  <si>
    <t xml:space="preserve">Z1107180002</t>
  </si>
  <si>
    <r>
      <rPr>
        <sz val="10"/>
        <rFont val="Noto Sans"/>
        <family val="2"/>
      </rPr>
      <t xml:space="preserve">因病 自付医疗费</t>
    </r>
    <r>
      <rPr>
        <sz val="10"/>
        <rFont val="宋体"/>
        <family val="0"/>
        <charset val="134"/>
      </rPr>
      <t xml:space="preserve">5.1</t>
    </r>
    <r>
      <rPr>
        <sz val="10"/>
        <rFont val="Noto Sans"/>
        <family val="2"/>
      </rPr>
      <t xml:space="preserve">万元</t>
    </r>
  </si>
  <si>
    <r>
      <rPr>
        <sz val="10"/>
        <rFont val="Noto Sans"/>
        <family val="2"/>
      </rPr>
      <t xml:space="preserve">淳安县姜家镇木旺村</t>
    </r>
    <r>
      <rPr>
        <sz val="10"/>
        <rFont val="宋体"/>
        <family val="0"/>
        <charset val="134"/>
      </rPr>
      <t xml:space="preserve">114</t>
    </r>
    <r>
      <rPr>
        <sz val="10"/>
        <rFont val="Noto Sans"/>
        <family val="2"/>
      </rPr>
      <t xml:space="preserve">号</t>
    </r>
  </si>
  <si>
    <t xml:space="preserve">程令山</t>
  </si>
  <si>
    <t xml:space="preserve">33012719661001571X</t>
  </si>
  <si>
    <t xml:space="preserve">Z1109020004</t>
  </si>
  <si>
    <r>
      <rPr>
        <sz val="10"/>
        <rFont val="Noto Sans"/>
        <family val="2"/>
      </rPr>
      <t xml:space="preserve">酒精性肝硬化 自付医疗费</t>
    </r>
    <r>
      <rPr>
        <sz val="10"/>
        <rFont val="宋体"/>
        <family val="0"/>
        <charset val="134"/>
      </rPr>
      <t xml:space="preserve">2.8</t>
    </r>
    <r>
      <rPr>
        <sz val="10"/>
        <rFont val="Noto Sans"/>
        <family val="2"/>
      </rPr>
      <t xml:space="preserve">万元</t>
    </r>
  </si>
  <si>
    <r>
      <rPr>
        <sz val="10"/>
        <rFont val="Noto Sans"/>
        <family val="2"/>
      </rPr>
      <t xml:space="preserve">淳安县汾口镇山头村伊家坞</t>
    </r>
    <r>
      <rPr>
        <sz val="10"/>
        <rFont val="宋体"/>
        <family val="0"/>
        <charset val="134"/>
      </rPr>
      <t xml:space="preserve">7</t>
    </r>
    <r>
      <rPr>
        <sz val="10"/>
        <rFont val="Noto Sans"/>
        <family val="2"/>
      </rPr>
      <t xml:space="preserve">号</t>
    </r>
  </si>
  <si>
    <t xml:space="preserve">65059212</t>
  </si>
  <si>
    <t xml:space="preserve">汪小娣</t>
  </si>
  <si>
    <t xml:space="preserve">330127196510185623</t>
  </si>
  <si>
    <t xml:space="preserve">Z1109130005</t>
  </si>
  <si>
    <r>
      <rPr>
        <sz val="10"/>
        <rFont val="Noto Sans"/>
        <family val="2"/>
      </rPr>
      <t xml:space="preserve">吉兰巴雷综合症 自付医疗费</t>
    </r>
    <r>
      <rPr>
        <sz val="10"/>
        <rFont val="宋体"/>
        <family val="0"/>
        <charset val="134"/>
      </rPr>
      <t xml:space="preserve">1.4</t>
    </r>
    <r>
      <rPr>
        <sz val="10"/>
        <rFont val="Noto Sans"/>
        <family val="2"/>
      </rPr>
      <t xml:space="preserve">万元</t>
    </r>
  </si>
  <si>
    <r>
      <rPr>
        <sz val="10"/>
        <rFont val="Noto Sans"/>
        <family val="2"/>
      </rPr>
      <t xml:space="preserve">淳安县汾口镇汾口村畹墅畈</t>
    </r>
    <r>
      <rPr>
        <sz val="10"/>
        <rFont val="宋体"/>
        <family val="0"/>
        <charset val="134"/>
      </rPr>
      <t xml:space="preserve">219</t>
    </r>
    <r>
      <rPr>
        <sz val="10"/>
        <rFont val="Noto Sans"/>
        <family val="2"/>
      </rPr>
      <t xml:space="preserve">号</t>
    </r>
  </si>
  <si>
    <t xml:space="preserve">18367190381</t>
  </si>
  <si>
    <t xml:space="preserve">汪红艳</t>
  </si>
  <si>
    <t xml:space="preserve">33012719721218642X</t>
  </si>
  <si>
    <t xml:space="preserve">Z1111010002</t>
  </si>
  <si>
    <r>
      <rPr>
        <sz val="10"/>
        <rFont val="Noto Sans"/>
        <family val="2"/>
      </rPr>
      <t xml:space="preserve">淳安县大墅镇上坊村后山</t>
    </r>
    <r>
      <rPr>
        <sz val="10"/>
        <rFont val="宋体"/>
        <family val="0"/>
        <charset val="134"/>
      </rPr>
      <t xml:space="preserve">11</t>
    </r>
    <r>
      <rPr>
        <sz val="10"/>
        <rFont val="Noto Sans"/>
        <family val="2"/>
      </rPr>
      <t xml:space="preserve">号</t>
    </r>
  </si>
  <si>
    <t xml:space="preserve">李义庶</t>
  </si>
  <si>
    <t xml:space="preserve">330127195301024917</t>
  </si>
  <si>
    <t xml:space="preserve">Z1115160003</t>
  </si>
  <si>
    <r>
      <rPr>
        <sz val="10"/>
        <rFont val="Noto Sans"/>
        <family val="2"/>
      </rPr>
      <t xml:space="preserve">淳安县梓桐镇河联村河山</t>
    </r>
    <r>
      <rPr>
        <sz val="10"/>
        <rFont val="宋体"/>
        <family val="0"/>
        <charset val="134"/>
      </rPr>
      <t xml:space="preserve">79</t>
    </r>
    <r>
      <rPr>
        <sz val="10"/>
        <rFont val="Noto Sans"/>
        <family val="2"/>
      </rPr>
      <t xml:space="preserve">号</t>
    </r>
  </si>
  <si>
    <t xml:space="preserve">汪顺秀</t>
  </si>
  <si>
    <t xml:space="preserve">330127196609191863</t>
  </si>
  <si>
    <t xml:space="preserve">Z1119010008</t>
  </si>
  <si>
    <r>
      <rPr>
        <sz val="10"/>
        <rFont val="Noto Sans"/>
        <family val="2"/>
      </rPr>
      <t xml:space="preserve">陈旧性肺结核 自付医疗费</t>
    </r>
    <r>
      <rPr>
        <sz val="10"/>
        <rFont val="宋体"/>
        <family val="0"/>
        <charset val="134"/>
      </rPr>
      <t xml:space="preserve">0.5</t>
    </r>
    <r>
      <rPr>
        <sz val="10"/>
        <rFont val="Noto Sans"/>
        <family val="2"/>
      </rPr>
      <t xml:space="preserve">万元</t>
    </r>
  </si>
  <si>
    <r>
      <rPr>
        <sz val="10"/>
        <rFont val="Noto Sans"/>
        <family val="2"/>
      </rPr>
      <t xml:space="preserve">淳安县瑶山乡琅坑源村四联</t>
    </r>
    <r>
      <rPr>
        <sz val="10"/>
        <rFont val="宋体"/>
        <family val="0"/>
        <charset val="134"/>
      </rPr>
      <t xml:space="preserve">144</t>
    </r>
    <r>
      <rPr>
        <sz val="10"/>
        <rFont val="Noto Sans"/>
        <family val="2"/>
      </rPr>
      <t xml:space="preserve">号</t>
    </r>
  </si>
  <si>
    <t xml:space="preserve">13758121648</t>
  </si>
  <si>
    <t xml:space="preserve">方生高</t>
  </si>
  <si>
    <t xml:space="preserve">33012719690603221X</t>
  </si>
  <si>
    <t xml:space="preserve">z1119080004</t>
  </si>
  <si>
    <r>
      <rPr>
        <sz val="10"/>
        <rFont val="Noto Sans"/>
        <family val="2"/>
      </rPr>
      <t xml:space="preserve">心脏病 自付医疗费</t>
    </r>
    <r>
      <rPr>
        <sz val="10"/>
        <rFont val="宋体"/>
        <family val="0"/>
        <charset val="134"/>
      </rPr>
      <t xml:space="preserve">3.9</t>
    </r>
    <r>
      <rPr>
        <sz val="10"/>
        <rFont val="Noto Sans"/>
        <family val="2"/>
      </rPr>
      <t xml:space="preserve">万元</t>
    </r>
  </si>
  <si>
    <r>
      <rPr>
        <sz val="10"/>
        <rFont val="Noto Sans"/>
        <family val="2"/>
      </rPr>
      <t xml:space="preserve">淳安县瑶山乡富岩村河潭头</t>
    </r>
    <r>
      <rPr>
        <sz val="10"/>
        <rFont val="宋体"/>
        <family val="0"/>
        <charset val="134"/>
      </rPr>
      <t xml:space="preserve">9</t>
    </r>
    <r>
      <rPr>
        <sz val="10"/>
        <rFont val="Noto Sans"/>
        <family val="2"/>
      </rPr>
      <t xml:space="preserve">号</t>
    </r>
  </si>
  <si>
    <t xml:space="preserve">13625711248</t>
  </si>
  <si>
    <t xml:space="preserve">吴香美</t>
  </si>
  <si>
    <t xml:space="preserve">330127194010273222</t>
  </si>
  <si>
    <t xml:space="preserve">Z1121150002</t>
  </si>
  <si>
    <r>
      <rPr>
        <sz val="10"/>
        <rFont val="Noto Sans"/>
        <family val="2"/>
      </rPr>
      <t xml:space="preserve">脑部动脉瘤 自付医疗费</t>
    </r>
    <r>
      <rPr>
        <sz val="10"/>
        <rFont val="宋体"/>
        <family val="0"/>
        <charset val="134"/>
      </rPr>
      <t xml:space="preserve">2.9</t>
    </r>
    <r>
      <rPr>
        <sz val="10"/>
        <rFont val="Noto Sans"/>
        <family val="2"/>
      </rPr>
      <t xml:space="preserve">万元</t>
    </r>
  </si>
  <si>
    <r>
      <rPr>
        <sz val="10"/>
        <rFont val="Noto Sans"/>
        <family val="2"/>
      </rPr>
      <t xml:space="preserve">淳安县王阜乡横路村水竹坞</t>
    </r>
    <r>
      <rPr>
        <sz val="10"/>
        <rFont val="宋体"/>
        <family val="0"/>
        <charset val="134"/>
      </rPr>
      <t xml:space="preserve">52</t>
    </r>
    <r>
      <rPr>
        <sz val="10"/>
        <rFont val="Noto Sans"/>
        <family val="2"/>
      </rPr>
      <t xml:space="preserve">号</t>
    </r>
  </si>
  <si>
    <t xml:space="preserve">15857106887</t>
  </si>
  <si>
    <t xml:space="preserve">张志锋</t>
  </si>
  <si>
    <t xml:space="preserve">330127195302023414</t>
  </si>
  <si>
    <t xml:space="preserve">Z1123040002</t>
  </si>
  <si>
    <r>
      <rPr>
        <sz val="10"/>
        <rFont val="Noto Sans"/>
        <family val="2"/>
      </rPr>
      <t xml:space="preserve">肿瘤 自付医疗费</t>
    </r>
    <r>
      <rPr>
        <sz val="10"/>
        <rFont val="宋体"/>
        <family val="0"/>
        <charset val="134"/>
      </rPr>
      <t xml:space="preserve">4.2</t>
    </r>
    <r>
      <rPr>
        <sz val="10"/>
        <rFont val="Noto Sans"/>
        <family val="2"/>
      </rPr>
      <t xml:space="preserve">万元</t>
    </r>
  </si>
  <si>
    <r>
      <rPr>
        <sz val="10"/>
        <rFont val="Noto Sans"/>
        <family val="2"/>
      </rPr>
      <t xml:space="preserve">淳安县宋村乡镜洪村</t>
    </r>
    <r>
      <rPr>
        <sz val="10"/>
        <rFont val="宋体"/>
        <family val="0"/>
        <charset val="134"/>
      </rPr>
      <t xml:space="preserve">40</t>
    </r>
    <r>
      <rPr>
        <sz val="10"/>
        <rFont val="Noto Sans"/>
        <family val="2"/>
      </rPr>
      <t xml:space="preserve">号</t>
    </r>
  </si>
  <si>
    <t xml:space="preserve">程富桃</t>
  </si>
  <si>
    <t xml:space="preserve">330127195208144527</t>
  </si>
  <si>
    <t xml:space="preserve">Z1125020003</t>
  </si>
  <si>
    <r>
      <rPr>
        <sz val="10"/>
        <rFont val="Noto Sans"/>
        <family val="2"/>
      </rPr>
      <t xml:space="preserve">膀胱腺癌 自付医疗费</t>
    </r>
    <r>
      <rPr>
        <sz val="10"/>
        <rFont val="宋体"/>
        <family val="0"/>
        <charset val="134"/>
      </rPr>
      <t xml:space="preserve">1.3</t>
    </r>
    <r>
      <rPr>
        <sz val="10"/>
        <rFont val="Noto Sans"/>
        <family val="2"/>
      </rPr>
      <t xml:space="preserve">万元</t>
    </r>
  </si>
  <si>
    <r>
      <rPr>
        <sz val="10"/>
        <rFont val="Noto Sans"/>
        <family val="2"/>
      </rPr>
      <t xml:space="preserve">淳安县浪川乡汇源村</t>
    </r>
    <r>
      <rPr>
        <sz val="10"/>
        <rFont val="宋体"/>
        <family val="0"/>
        <charset val="134"/>
      </rPr>
      <t xml:space="preserve">40</t>
    </r>
    <r>
      <rPr>
        <sz val="10"/>
        <rFont val="Noto Sans"/>
        <family val="2"/>
      </rPr>
      <t xml:space="preserve">号</t>
    </r>
  </si>
  <si>
    <t xml:space="preserve">13282000340</t>
  </si>
  <si>
    <t xml:space="preserve">李小蓉</t>
  </si>
  <si>
    <t xml:space="preserve">510523197905143481</t>
  </si>
  <si>
    <t xml:space="preserve">Z1125020004</t>
  </si>
  <si>
    <r>
      <rPr>
        <sz val="10"/>
        <rFont val="Noto Sans"/>
        <family val="2"/>
      </rPr>
      <t xml:space="preserve">心脏病 自付医疗费</t>
    </r>
    <r>
      <rPr>
        <sz val="10"/>
        <rFont val="宋体"/>
        <family val="0"/>
        <charset val="134"/>
      </rPr>
      <t xml:space="preserve">3.4</t>
    </r>
    <r>
      <rPr>
        <sz val="10"/>
        <rFont val="Noto Sans"/>
        <family val="2"/>
      </rPr>
      <t xml:space="preserve">万元</t>
    </r>
  </si>
  <si>
    <r>
      <rPr>
        <sz val="10"/>
        <rFont val="Noto Sans"/>
        <family val="2"/>
      </rPr>
      <t xml:space="preserve">淳安县浪川乡汇源村</t>
    </r>
    <r>
      <rPr>
        <sz val="10"/>
        <rFont val="宋体"/>
        <family val="0"/>
        <charset val="134"/>
      </rPr>
      <t xml:space="preserve">47</t>
    </r>
    <r>
      <rPr>
        <sz val="10"/>
        <rFont val="Noto Sans"/>
        <family val="2"/>
      </rPr>
      <t xml:space="preserve">号</t>
    </r>
  </si>
  <si>
    <t xml:space="preserve">15958036252</t>
  </si>
  <si>
    <t xml:space="preserve">鲍仙丽</t>
  </si>
  <si>
    <t xml:space="preserve">330127196210264522</t>
  </si>
  <si>
    <t xml:space="preserve">Z1125040003</t>
  </si>
  <si>
    <r>
      <rPr>
        <sz val="10"/>
        <rFont val="Noto Sans"/>
        <family val="2"/>
      </rPr>
      <t xml:space="preserve">胃癌 自付医疗费</t>
    </r>
    <r>
      <rPr>
        <sz val="10"/>
        <rFont val="宋体"/>
        <family val="0"/>
        <charset val="134"/>
      </rPr>
      <t xml:space="preserve">2.9</t>
    </r>
    <r>
      <rPr>
        <sz val="10"/>
        <rFont val="Noto Sans"/>
        <family val="2"/>
      </rPr>
      <t xml:space="preserve">万元</t>
    </r>
  </si>
  <si>
    <r>
      <rPr>
        <sz val="10"/>
        <rFont val="Noto Sans"/>
        <family val="2"/>
      </rPr>
      <t xml:space="preserve">淳安县浪川乡浯溪村</t>
    </r>
    <r>
      <rPr>
        <sz val="10"/>
        <rFont val="宋体"/>
        <family val="0"/>
        <charset val="134"/>
      </rPr>
      <t xml:space="preserve">5</t>
    </r>
    <r>
      <rPr>
        <sz val="10"/>
        <rFont val="Noto Sans"/>
        <family val="2"/>
      </rPr>
      <t xml:space="preserve">号</t>
    </r>
  </si>
  <si>
    <t xml:space="preserve">057164965288</t>
  </si>
  <si>
    <t xml:space="preserve">鲍连和</t>
  </si>
  <si>
    <t xml:space="preserve">330127196612014518</t>
  </si>
  <si>
    <t xml:space="preserve">Z1125040004</t>
  </si>
  <si>
    <r>
      <rPr>
        <sz val="10"/>
        <rFont val="Noto Sans"/>
        <family val="2"/>
      </rPr>
      <t xml:space="preserve">瘫痪 自付医疗费</t>
    </r>
    <r>
      <rPr>
        <sz val="10"/>
        <rFont val="宋体"/>
        <family val="0"/>
        <charset val="134"/>
      </rPr>
      <t xml:space="preserve">3.9</t>
    </r>
    <r>
      <rPr>
        <sz val="10"/>
        <rFont val="Noto Sans"/>
        <family val="2"/>
      </rPr>
      <t xml:space="preserve">万元</t>
    </r>
  </si>
  <si>
    <r>
      <rPr>
        <sz val="10"/>
        <rFont val="Noto Sans"/>
        <family val="2"/>
      </rPr>
      <t xml:space="preserve">淳安县浪川乡浯溪村</t>
    </r>
    <r>
      <rPr>
        <sz val="10"/>
        <rFont val="宋体"/>
        <family val="0"/>
        <charset val="134"/>
      </rPr>
      <t xml:space="preserve">88</t>
    </r>
    <r>
      <rPr>
        <sz val="10"/>
        <rFont val="Noto Sans"/>
        <family val="2"/>
      </rPr>
      <t xml:space="preserve">号</t>
    </r>
  </si>
  <si>
    <t xml:space="preserve">13575729973</t>
  </si>
  <si>
    <t xml:space="preserve">鲍亚华</t>
  </si>
  <si>
    <t xml:space="preserve">330127199007174218</t>
  </si>
  <si>
    <t xml:space="preserve">Z11250600023</t>
  </si>
  <si>
    <r>
      <rPr>
        <sz val="10"/>
        <rFont val="Noto Sans"/>
        <family val="2"/>
      </rPr>
      <t xml:space="preserve">腰椎尤文肉瘤 自付医疗费</t>
    </r>
    <r>
      <rPr>
        <sz val="10"/>
        <rFont val="宋体"/>
        <family val="0"/>
        <charset val="134"/>
      </rPr>
      <t xml:space="preserve">5.3</t>
    </r>
    <r>
      <rPr>
        <sz val="10"/>
        <rFont val="Noto Sans"/>
        <family val="2"/>
      </rPr>
      <t xml:space="preserve">万元</t>
    </r>
  </si>
  <si>
    <r>
      <rPr>
        <sz val="10"/>
        <rFont val="Noto Sans"/>
        <family val="2"/>
      </rPr>
      <t xml:space="preserve">淳安县浪川乡鲍家村</t>
    </r>
    <r>
      <rPr>
        <sz val="10"/>
        <rFont val="宋体"/>
        <family val="0"/>
        <charset val="134"/>
      </rPr>
      <t xml:space="preserve">351</t>
    </r>
    <r>
      <rPr>
        <sz val="10"/>
        <rFont val="Noto Sans"/>
        <family val="2"/>
      </rPr>
      <t xml:space="preserve">号</t>
    </r>
  </si>
  <si>
    <t xml:space="preserve">15258365592</t>
  </si>
  <si>
    <t xml:space="preserve">鲍烟生</t>
  </si>
  <si>
    <t xml:space="preserve">330127195312094216</t>
  </si>
  <si>
    <t xml:space="preserve">Z1125060004</t>
  </si>
  <si>
    <r>
      <rPr>
        <sz val="10"/>
        <rFont val="Noto Sans"/>
        <family val="2"/>
      </rPr>
      <t xml:space="preserve">慢性肾功能不全 自付医疗费</t>
    </r>
    <r>
      <rPr>
        <sz val="10"/>
        <rFont val="宋体"/>
        <family val="0"/>
        <charset val="134"/>
      </rPr>
      <t xml:space="preserve">3.6</t>
    </r>
    <r>
      <rPr>
        <sz val="10"/>
        <rFont val="Noto Sans"/>
        <family val="2"/>
      </rPr>
      <t xml:space="preserve">万元</t>
    </r>
  </si>
  <si>
    <r>
      <rPr>
        <sz val="10"/>
        <rFont val="Noto Sans"/>
        <family val="2"/>
      </rPr>
      <t xml:space="preserve">淳安县浪川乡鲍家村</t>
    </r>
    <r>
      <rPr>
        <sz val="10"/>
        <rFont val="宋体"/>
        <family val="0"/>
        <charset val="134"/>
      </rPr>
      <t xml:space="preserve">94</t>
    </r>
    <r>
      <rPr>
        <sz val="10"/>
        <rFont val="Noto Sans"/>
        <family val="2"/>
      </rPr>
      <t xml:space="preserve">号</t>
    </r>
  </si>
  <si>
    <t xml:space="preserve">18758064650</t>
  </si>
  <si>
    <t xml:space="preserve">鲍菜金</t>
  </si>
  <si>
    <t xml:space="preserve">330127194610164214</t>
  </si>
  <si>
    <t xml:space="preserve">Z1125060007</t>
  </si>
  <si>
    <r>
      <rPr>
        <sz val="10"/>
        <rFont val="Noto Sans"/>
        <family val="2"/>
      </rPr>
      <t xml:space="preserve">肺癌 自付医疗费</t>
    </r>
    <r>
      <rPr>
        <sz val="10"/>
        <rFont val="宋体"/>
        <family val="0"/>
        <charset val="134"/>
      </rPr>
      <t xml:space="preserve">4.9</t>
    </r>
    <r>
      <rPr>
        <sz val="10"/>
        <rFont val="Noto Sans"/>
        <family val="2"/>
      </rPr>
      <t xml:space="preserve">万元</t>
    </r>
  </si>
  <si>
    <r>
      <rPr>
        <sz val="10"/>
        <rFont val="Noto Sans"/>
        <family val="2"/>
      </rPr>
      <t xml:space="preserve">淳安县浪川乡鲍家村</t>
    </r>
    <r>
      <rPr>
        <sz val="10"/>
        <rFont val="宋体"/>
        <family val="0"/>
        <charset val="134"/>
      </rPr>
      <t xml:space="preserve">345</t>
    </r>
    <r>
      <rPr>
        <sz val="10"/>
        <rFont val="Noto Sans"/>
        <family val="2"/>
      </rPr>
      <t xml:space="preserve">号</t>
    </r>
  </si>
  <si>
    <t xml:space="preserve">15858263517</t>
  </si>
  <si>
    <t xml:space="preserve">张伟慈</t>
  </si>
  <si>
    <t xml:space="preserve">330127195803144214</t>
  </si>
  <si>
    <t xml:space="preserve">Z1125070002</t>
  </si>
  <si>
    <r>
      <rPr>
        <sz val="10"/>
        <rFont val="Noto Sans"/>
        <family val="2"/>
      </rPr>
      <t xml:space="preserve">肺癌 自付医疗费</t>
    </r>
    <r>
      <rPr>
        <sz val="10"/>
        <rFont val="宋体"/>
        <family val="0"/>
        <charset val="134"/>
      </rPr>
      <t xml:space="preserve">3.7</t>
    </r>
    <r>
      <rPr>
        <sz val="10"/>
        <rFont val="Noto Sans"/>
        <family val="2"/>
      </rPr>
      <t xml:space="preserve">万元</t>
    </r>
  </si>
  <si>
    <r>
      <rPr>
        <sz val="10"/>
        <rFont val="Noto Sans"/>
        <family val="2"/>
      </rPr>
      <t xml:space="preserve">淳安县浪川乡大联村</t>
    </r>
    <r>
      <rPr>
        <sz val="10"/>
        <rFont val="宋体"/>
        <family val="0"/>
        <charset val="134"/>
      </rPr>
      <t xml:space="preserve">25</t>
    </r>
    <r>
      <rPr>
        <sz val="10"/>
        <rFont val="Noto Sans"/>
        <family val="2"/>
      </rPr>
      <t xml:space="preserve">号</t>
    </r>
  </si>
  <si>
    <t xml:space="preserve">13165988365</t>
  </si>
  <si>
    <t xml:space="preserve">方甜</t>
  </si>
  <si>
    <t xml:space="preserve">330127199709134229</t>
  </si>
  <si>
    <t xml:space="preserve">Z112508000223</t>
  </si>
  <si>
    <r>
      <rPr>
        <sz val="10"/>
        <rFont val="Noto Sans"/>
        <family val="2"/>
      </rPr>
      <t xml:space="preserve">尿毒症术后 自付医疗费</t>
    </r>
    <r>
      <rPr>
        <sz val="10"/>
        <rFont val="宋体"/>
        <family val="0"/>
        <charset val="134"/>
      </rPr>
      <t xml:space="preserve">1.5</t>
    </r>
    <r>
      <rPr>
        <sz val="10"/>
        <rFont val="Noto Sans"/>
        <family val="2"/>
      </rPr>
      <t xml:space="preserve">万元</t>
    </r>
  </si>
  <si>
    <r>
      <rPr>
        <sz val="10"/>
        <rFont val="Noto Sans"/>
        <family val="2"/>
      </rPr>
      <t xml:space="preserve">淳安县浪川乡联欢村方家</t>
    </r>
    <r>
      <rPr>
        <sz val="10"/>
        <rFont val="宋体"/>
        <family val="0"/>
        <charset val="134"/>
      </rPr>
      <t xml:space="preserve">20</t>
    </r>
    <r>
      <rPr>
        <sz val="10"/>
        <rFont val="Noto Sans"/>
        <family val="2"/>
      </rPr>
      <t xml:space="preserve">号</t>
    </r>
  </si>
  <si>
    <t xml:space="preserve">13083962805</t>
  </si>
  <si>
    <t xml:space="preserve">曹爱娟</t>
  </si>
  <si>
    <t xml:space="preserve">330127195708254220</t>
  </si>
  <si>
    <t xml:space="preserve">Z1125080003</t>
  </si>
  <si>
    <r>
      <rPr>
        <sz val="10"/>
        <rFont val="Noto Sans"/>
        <family val="2"/>
      </rPr>
      <t xml:space="preserve">乳腺癌 自付医疗费</t>
    </r>
    <r>
      <rPr>
        <sz val="10"/>
        <rFont val="宋体"/>
        <family val="0"/>
        <charset val="134"/>
      </rPr>
      <t xml:space="preserve">2.9</t>
    </r>
    <r>
      <rPr>
        <sz val="10"/>
        <rFont val="Noto Sans"/>
        <family val="2"/>
      </rPr>
      <t xml:space="preserve">万元</t>
    </r>
  </si>
  <si>
    <r>
      <rPr>
        <sz val="10"/>
        <rFont val="Noto Sans"/>
        <family val="2"/>
      </rPr>
      <t xml:space="preserve">淳安县浪川乡联欢村曹家</t>
    </r>
    <r>
      <rPr>
        <sz val="10"/>
        <rFont val="宋体"/>
        <family val="0"/>
        <charset val="134"/>
      </rPr>
      <t xml:space="preserve">12</t>
    </r>
    <r>
      <rPr>
        <sz val="10"/>
        <rFont val="Noto Sans"/>
        <family val="2"/>
      </rPr>
      <t xml:space="preserve">号</t>
    </r>
  </si>
  <si>
    <t xml:space="preserve">13296759710</t>
  </si>
  <si>
    <t xml:space="preserve">汪来娣</t>
  </si>
  <si>
    <t xml:space="preserve">33012719450426422X</t>
  </si>
  <si>
    <t xml:space="preserve">Z1125090004</t>
  </si>
  <si>
    <r>
      <rPr>
        <sz val="10"/>
        <rFont val="Noto Sans"/>
        <family val="2"/>
      </rPr>
      <t xml:space="preserve">肺癌 自付医疗费</t>
    </r>
    <r>
      <rPr>
        <sz val="10"/>
        <rFont val="宋体"/>
        <family val="0"/>
        <charset val="134"/>
      </rPr>
      <t xml:space="preserve">3.4</t>
    </r>
    <r>
      <rPr>
        <sz val="10"/>
        <rFont val="Noto Sans"/>
        <family val="2"/>
      </rPr>
      <t xml:space="preserve">万元</t>
    </r>
  </si>
  <si>
    <r>
      <rPr>
        <sz val="10"/>
        <rFont val="Noto Sans"/>
        <family val="2"/>
      </rPr>
      <t xml:space="preserve">淳安县浪川乡峰川村沙众</t>
    </r>
    <r>
      <rPr>
        <sz val="10"/>
        <rFont val="宋体"/>
        <family val="0"/>
        <charset val="134"/>
      </rPr>
      <t xml:space="preserve">57</t>
    </r>
    <r>
      <rPr>
        <sz val="10"/>
        <rFont val="Noto Sans"/>
        <family val="2"/>
      </rPr>
      <t xml:space="preserve">号</t>
    </r>
  </si>
  <si>
    <t xml:space="preserve">18857119971</t>
  </si>
  <si>
    <t xml:space="preserve">叶爱竹</t>
  </si>
  <si>
    <t xml:space="preserve">33012719520721452X</t>
  </si>
  <si>
    <t xml:space="preserve">Z11251100023</t>
  </si>
  <si>
    <r>
      <rPr>
        <sz val="10"/>
        <rFont val="Noto Sans"/>
        <family val="2"/>
      </rPr>
      <t xml:space="preserve">糖尿病 自付医疗费</t>
    </r>
    <r>
      <rPr>
        <sz val="10"/>
        <rFont val="宋体"/>
        <family val="0"/>
        <charset val="134"/>
      </rPr>
      <t xml:space="preserve">1.4</t>
    </r>
    <r>
      <rPr>
        <sz val="10"/>
        <rFont val="Noto Sans"/>
        <family val="2"/>
      </rPr>
      <t xml:space="preserve">万元</t>
    </r>
  </si>
  <si>
    <r>
      <rPr>
        <sz val="10"/>
        <rFont val="Noto Sans"/>
        <family val="2"/>
      </rPr>
      <t xml:space="preserve">淳安县浪川乡杨家村</t>
    </r>
    <r>
      <rPr>
        <sz val="10"/>
        <rFont val="宋体"/>
        <family val="0"/>
        <charset val="134"/>
      </rPr>
      <t xml:space="preserve">82</t>
    </r>
    <r>
      <rPr>
        <sz val="10"/>
        <rFont val="Noto Sans"/>
        <family val="2"/>
      </rPr>
      <t xml:space="preserve">号</t>
    </r>
  </si>
  <si>
    <t xml:space="preserve">13282837826</t>
  </si>
  <si>
    <t xml:space="preserve">王樟青</t>
  </si>
  <si>
    <t xml:space="preserve">330127196703054216</t>
  </si>
  <si>
    <t xml:space="preserve">Z1125120003</t>
  </si>
  <si>
    <r>
      <rPr>
        <sz val="10"/>
        <rFont val="Noto Sans"/>
        <family val="2"/>
      </rPr>
      <t xml:space="preserve">突发性瘫痪 自付医疗费</t>
    </r>
    <r>
      <rPr>
        <sz val="10"/>
        <rFont val="宋体"/>
        <family val="0"/>
        <charset val="134"/>
      </rPr>
      <t xml:space="preserve">5.8</t>
    </r>
    <r>
      <rPr>
        <sz val="10"/>
        <rFont val="Noto Sans"/>
        <family val="2"/>
      </rPr>
      <t xml:space="preserve">万元</t>
    </r>
  </si>
  <si>
    <r>
      <rPr>
        <sz val="10"/>
        <rFont val="Noto Sans"/>
        <family val="2"/>
      </rPr>
      <t xml:space="preserve">淳安县浪川乡新桥村</t>
    </r>
    <r>
      <rPr>
        <sz val="10"/>
        <rFont val="宋体"/>
        <family val="0"/>
        <charset val="134"/>
      </rPr>
      <t xml:space="preserve">32</t>
    </r>
    <r>
      <rPr>
        <sz val="10"/>
        <rFont val="Noto Sans"/>
        <family val="2"/>
      </rPr>
      <t xml:space="preserve">号</t>
    </r>
  </si>
  <si>
    <t xml:space="preserve">18258869032</t>
  </si>
  <si>
    <t xml:space="preserve">王爱桃</t>
  </si>
  <si>
    <t xml:space="preserve">330127195202054221</t>
  </si>
  <si>
    <t xml:space="preserve">Z1125120004</t>
  </si>
  <si>
    <r>
      <rPr>
        <sz val="10"/>
        <rFont val="Noto Sans"/>
        <family val="2"/>
      </rPr>
      <t xml:space="preserve">脑梗死 自付医疗费</t>
    </r>
    <r>
      <rPr>
        <sz val="10"/>
        <rFont val="宋体"/>
        <family val="0"/>
        <charset val="134"/>
      </rPr>
      <t xml:space="preserve">1.4</t>
    </r>
    <r>
      <rPr>
        <sz val="10"/>
        <rFont val="Noto Sans"/>
        <family val="2"/>
      </rPr>
      <t xml:space="preserve">万元</t>
    </r>
  </si>
  <si>
    <r>
      <rPr>
        <sz val="10"/>
        <rFont val="Noto Sans"/>
        <family val="2"/>
      </rPr>
      <t xml:space="preserve">淳安县浪川乡新桥村</t>
    </r>
    <r>
      <rPr>
        <sz val="10"/>
        <rFont val="宋体"/>
        <family val="0"/>
        <charset val="134"/>
      </rPr>
      <t xml:space="preserve">211</t>
    </r>
    <r>
      <rPr>
        <sz val="10"/>
        <rFont val="Noto Sans"/>
        <family val="2"/>
      </rPr>
      <t xml:space="preserve">号</t>
    </r>
  </si>
  <si>
    <t xml:space="preserve">13606607989</t>
  </si>
  <si>
    <t xml:space="preserve">陆财连</t>
  </si>
  <si>
    <t xml:space="preserve">330127196604084428</t>
  </si>
  <si>
    <t xml:space="preserve">Z1125120005</t>
  </si>
  <si>
    <r>
      <rPr>
        <sz val="10"/>
        <rFont val="Noto Sans"/>
        <family val="2"/>
      </rPr>
      <t xml:space="preserve">宫颈癌 自付医疗费</t>
    </r>
    <r>
      <rPr>
        <sz val="10"/>
        <rFont val="宋体"/>
        <family val="0"/>
        <charset val="134"/>
      </rPr>
      <t xml:space="preserve">3.8</t>
    </r>
    <r>
      <rPr>
        <sz val="10"/>
        <rFont val="Noto Sans"/>
        <family val="2"/>
      </rPr>
      <t xml:space="preserve">万元</t>
    </r>
  </si>
  <si>
    <r>
      <rPr>
        <sz val="10"/>
        <rFont val="Noto Sans"/>
        <family val="2"/>
      </rPr>
      <t xml:space="preserve">淳安县浪川乡新桥村</t>
    </r>
    <r>
      <rPr>
        <sz val="10"/>
        <rFont val="宋体"/>
        <family val="0"/>
        <charset val="134"/>
      </rPr>
      <t xml:space="preserve">220</t>
    </r>
    <r>
      <rPr>
        <sz val="10"/>
        <rFont val="Noto Sans"/>
        <family val="2"/>
      </rPr>
      <t xml:space="preserve">号</t>
    </r>
  </si>
  <si>
    <t xml:space="preserve">15057118677</t>
  </si>
  <si>
    <t xml:space="preserve">鲍立钱</t>
  </si>
  <si>
    <t xml:space="preserve">330127193702234211</t>
  </si>
  <si>
    <t xml:space="preserve">Z1125120006</t>
  </si>
  <si>
    <r>
      <rPr>
        <sz val="10"/>
        <rFont val="Noto Sans"/>
        <family val="2"/>
      </rPr>
      <t xml:space="preserve">肾病 自付医疗费</t>
    </r>
    <r>
      <rPr>
        <sz val="10"/>
        <rFont val="宋体"/>
        <family val="0"/>
        <charset val="134"/>
      </rPr>
      <t xml:space="preserve">2.2</t>
    </r>
    <r>
      <rPr>
        <sz val="10"/>
        <rFont val="Noto Sans"/>
        <family val="2"/>
      </rPr>
      <t xml:space="preserve">万元</t>
    </r>
  </si>
  <si>
    <r>
      <rPr>
        <sz val="10"/>
        <rFont val="Noto Sans"/>
        <family val="2"/>
      </rPr>
      <t xml:space="preserve">淳安县浪川乡新桥村</t>
    </r>
    <r>
      <rPr>
        <sz val="10"/>
        <rFont val="宋体"/>
        <family val="0"/>
        <charset val="134"/>
      </rPr>
      <t xml:space="preserve">162</t>
    </r>
    <r>
      <rPr>
        <sz val="10"/>
        <rFont val="Noto Sans"/>
        <family val="2"/>
      </rPr>
      <t xml:space="preserve">号</t>
    </r>
  </si>
  <si>
    <t xml:space="preserve">13282019951</t>
  </si>
  <si>
    <t xml:space="preserve">王昌谷</t>
  </si>
  <si>
    <t xml:space="preserve">330127196412184213</t>
  </si>
  <si>
    <t xml:space="preserve">Z1125130003</t>
  </si>
  <si>
    <r>
      <rPr>
        <sz val="10"/>
        <rFont val="Noto Sans"/>
        <family val="2"/>
      </rPr>
      <t xml:space="preserve">胃癌 自付医疗费</t>
    </r>
    <r>
      <rPr>
        <sz val="10"/>
        <rFont val="宋体"/>
        <family val="0"/>
        <charset val="134"/>
      </rPr>
      <t xml:space="preserve">0.5</t>
    </r>
    <r>
      <rPr>
        <sz val="10"/>
        <rFont val="Noto Sans"/>
        <family val="2"/>
      </rPr>
      <t xml:space="preserve">万元</t>
    </r>
  </si>
  <si>
    <r>
      <rPr>
        <sz val="10"/>
        <rFont val="Noto Sans"/>
        <family val="2"/>
      </rPr>
      <t xml:space="preserve">淳安县浪川乡马石村</t>
    </r>
    <r>
      <rPr>
        <sz val="10"/>
        <rFont val="宋体"/>
        <family val="0"/>
        <charset val="134"/>
      </rPr>
      <t xml:space="preserve">35</t>
    </r>
    <r>
      <rPr>
        <sz val="10"/>
        <rFont val="Noto Sans"/>
        <family val="2"/>
      </rPr>
      <t xml:space="preserve">号</t>
    </r>
  </si>
  <si>
    <t xml:space="preserve">15168244074</t>
  </si>
  <si>
    <t xml:space="preserve">王昌米</t>
  </si>
  <si>
    <t xml:space="preserve">33012719670513421X</t>
  </si>
  <si>
    <t xml:space="preserve">Z1125130004</t>
  </si>
  <si>
    <r>
      <rPr>
        <sz val="10"/>
        <rFont val="Noto Sans"/>
        <family val="2"/>
      </rPr>
      <t xml:space="preserve">胃癌 自付医疗费</t>
    </r>
    <r>
      <rPr>
        <sz val="10"/>
        <rFont val="宋体"/>
        <family val="0"/>
        <charset val="134"/>
      </rPr>
      <t xml:space="preserve">1.7</t>
    </r>
    <r>
      <rPr>
        <sz val="10"/>
        <rFont val="Noto Sans"/>
        <family val="2"/>
      </rPr>
      <t xml:space="preserve">万元</t>
    </r>
  </si>
  <si>
    <r>
      <rPr>
        <sz val="10"/>
        <rFont val="Noto Sans"/>
        <family val="2"/>
      </rPr>
      <t xml:space="preserve">淳安县浪川乡马石村</t>
    </r>
    <r>
      <rPr>
        <sz val="10"/>
        <rFont val="宋体"/>
        <family val="0"/>
        <charset val="134"/>
      </rPr>
      <t xml:space="preserve">4</t>
    </r>
    <r>
      <rPr>
        <sz val="10"/>
        <rFont val="Noto Sans"/>
        <family val="2"/>
      </rPr>
      <t xml:space="preserve">号</t>
    </r>
  </si>
  <si>
    <t xml:space="preserve">18357876394</t>
  </si>
  <si>
    <t xml:space="preserve">鲍珍桃</t>
  </si>
  <si>
    <t xml:space="preserve">330127196209164225</t>
  </si>
  <si>
    <t xml:space="preserve">Z1125140003</t>
  </si>
  <si>
    <r>
      <rPr>
        <sz val="10"/>
        <rFont val="Noto Sans"/>
        <family val="2"/>
      </rPr>
      <t xml:space="preserve">子宫癌 自付医疗费</t>
    </r>
    <r>
      <rPr>
        <sz val="10"/>
        <rFont val="宋体"/>
        <family val="0"/>
        <charset val="134"/>
      </rPr>
      <t xml:space="preserve">1.2</t>
    </r>
    <r>
      <rPr>
        <sz val="10"/>
        <rFont val="Noto Sans"/>
        <family val="2"/>
      </rPr>
      <t xml:space="preserve">万元</t>
    </r>
  </si>
  <si>
    <r>
      <rPr>
        <sz val="10"/>
        <rFont val="Noto Sans"/>
        <family val="2"/>
      </rPr>
      <t xml:space="preserve">淳安县浪川乡桃源村</t>
    </r>
    <r>
      <rPr>
        <sz val="10"/>
        <rFont val="宋体"/>
        <family val="0"/>
        <charset val="134"/>
      </rPr>
      <t xml:space="preserve">26</t>
    </r>
    <r>
      <rPr>
        <sz val="10"/>
        <rFont val="Noto Sans"/>
        <family val="2"/>
      </rPr>
      <t xml:space="preserve">号</t>
    </r>
  </si>
  <si>
    <t xml:space="preserve">15968810005</t>
  </si>
  <si>
    <t xml:space="preserve">王江西</t>
  </si>
  <si>
    <t xml:space="preserve">330127195402234518</t>
  </si>
  <si>
    <t xml:space="preserve">Z1125170003</t>
  </si>
  <si>
    <r>
      <rPr>
        <sz val="10"/>
        <rFont val="Noto Sans"/>
        <family val="2"/>
      </rPr>
      <t xml:space="preserve">淳安县浪川乡芳梧村岭上</t>
    </r>
    <r>
      <rPr>
        <sz val="10"/>
        <rFont val="宋体"/>
        <family val="0"/>
        <charset val="134"/>
      </rPr>
      <t xml:space="preserve">65</t>
    </r>
    <r>
      <rPr>
        <sz val="10"/>
        <rFont val="Noto Sans"/>
        <family val="2"/>
      </rPr>
      <t xml:space="preserve">号</t>
    </r>
  </si>
  <si>
    <t xml:space="preserve">13221401151</t>
  </si>
  <si>
    <t xml:space="preserve">鲍永祝</t>
  </si>
  <si>
    <t xml:space="preserve">330127194903054529</t>
  </si>
  <si>
    <t xml:space="preserve">Z1125170004</t>
  </si>
  <si>
    <r>
      <rPr>
        <sz val="10"/>
        <rFont val="Noto Sans"/>
        <family val="2"/>
      </rPr>
      <t xml:space="preserve">腹腔肿瘤 自付医疗费</t>
    </r>
    <r>
      <rPr>
        <sz val="10"/>
        <rFont val="宋体"/>
        <family val="0"/>
        <charset val="134"/>
      </rPr>
      <t xml:space="preserve">1.9</t>
    </r>
    <r>
      <rPr>
        <sz val="10"/>
        <rFont val="Noto Sans"/>
        <family val="2"/>
      </rPr>
      <t xml:space="preserve">万元</t>
    </r>
  </si>
  <si>
    <r>
      <rPr>
        <sz val="10"/>
        <rFont val="Noto Sans"/>
        <family val="2"/>
      </rPr>
      <t xml:space="preserve">淳安县浪川乡芳梧村</t>
    </r>
    <r>
      <rPr>
        <sz val="10"/>
        <rFont val="宋体"/>
        <family val="0"/>
        <charset val="134"/>
      </rPr>
      <t xml:space="preserve">52</t>
    </r>
    <r>
      <rPr>
        <sz val="10"/>
        <rFont val="Noto Sans"/>
        <family val="2"/>
      </rPr>
      <t xml:space="preserve">号</t>
    </r>
  </si>
  <si>
    <t xml:space="preserve">13071805169</t>
  </si>
  <si>
    <t xml:space="preserve">王昌好</t>
  </si>
  <si>
    <t xml:space="preserve">330127197008014516</t>
  </si>
  <si>
    <r>
      <rPr>
        <sz val="10"/>
        <rFont val="Noto Sans"/>
        <family val="2"/>
      </rPr>
      <t xml:space="preserve">大病 自付医疗费</t>
    </r>
    <r>
      <rPr>
        <sz val="10"/>
        <rFont val="宋体"/>
        <family val="0"/>
        <charset val="134"/>
      </rPr>
      <t xml:space="preserve">0.9</t>
    </r>
    <r>
      <rPr>
        <sz val="10"/>
        <rFont val="Noto Sans"/>
        <family val="2"/>
      </rPr>
      <t xml:space="preserve">万元</t>
    </r>
  </si>
  <si>
    <r>
      <rPr>
        <sz val="10"/>
        <rFont val="Noto Sans"/>
        <family val="2"/>
      </rPr>
      <t xml:space="preserve">淳安县浪川乡芳梧村山底</t>
    </r>
    <r>
      <rPr>
        <sz val="10"/>
        <rFont val="宋体"/>
        <family val="0"/>
        <charset val="134"/>
      </rPr>
      <t xml:space="preserve">52</t>
    </r>
    <r>
      <rPr>
        <sz val="10"/>
        <rFont val="Noto Sans"/>
        <family val="2"/>
      </rPr>
      <t xml:space="preserve">号</t>
    </r>
  </si>
  <si>
    <t xml:space="preserve">13958147405</t>
  </si>
  <si>
    <t xml:space="preserve">王攻万</t>
  </si>
  <si>
    <t xml:space="preserve">330127196606154514</t>
  </si>
  <si>
    <t xml:space="preserve">Z1125170005</t>
  </si>
  <si>
    <r>
      <rPr>
        <sz val="10"/>
        <rFont val="Noto Sans"/>
        <family val="2"/>
      </rPr>
      <t xml:space="preserve">左输尿管狭窄 自付医疗费</t>
    </r>
    <r>
      <rPr>
        <sz val="10"/>
        <rFont val="宋体"/>
        <family val="0"/>
        <charset val="134"/>
      </rPr>
      <t xml:space="preserve">1.8</t>
    </r>
    <r>
      <rPr>
        <sz val="10"/>
        <rFont val="Noto Sans"/>
        <family val="2"/>
      </rPr>
      <t xml:space="preserve">万元</t>
    </r>
  </si>
  <si>
    <r>
      <rPr>
        <sz val="10"/>
        <rFont val="Noto Sans"/>
        <family val="2"/>
      </rPr>
      <t xml:space="preserve">淳安县浪川乡芳梧村山底</t>
    </r>
    <r>
      <rPr>
        <sz val="10"/>
        <rFont val="宋体"/>
        <family val="0"/>
        <charset val="134"/>
      </rPr>
      <t xml:space="preserve">49</t>
    </r>
    <r>
      <rPr>
        <sz val="10"/>
        <rFont val="Noto Sans"/>
        <family val="2"/>
      </rPr>
      <t xml:space="preserve">号</t>
    </r>
  </si>
  <si>
    <t xml:space="preserve">15988804470</t>
  </si>
  <si>
    <t xml:space="preserve">王竹兰</t>
  </si>
  <si>
    <t xml:space="preserve">330127195306014224</t>
  </si>
  <si>
    <t xml:space="preserve">Z1125180002</t>
  </si>
  <si>
    <r>
      <rPr>
        <sz val="10"/>
        <rFont val="Noto Sans"/>
        <family val="2"/>
      </rPr>
      <t xml:space="preserve">淳安县浪川乡芹川村</t>
    </r>
    <r>
      <rPr>
        <sz val="10"/>
        <rFont val="宋体"/>
        <family val="0"/>
        <charset val="134"/>
      </rPr>
      <t xml:space="preserve">141</t>
    </r>
    <r>
      <rPr>
        <sz val="10"/>
        <rFont val="Noto Sans"/>
        <family val="2"/>
      </rPr>
      <t xml:space="preserve">号</t>
    </r>
  </si>
  <si>
    <t xml:space="preserve">13064786083</t>
  </si>
  <si>
    <t xml:space="preserve">杨树根</t>
  </si>
  <si>
    <t xml:space="preserve">330127195407290711</t>
  </si>
  <si>
    <t xml:space="preserve">002431</t>
  </si>
  <si>
    <r>
      <rPr>
        <sz val="10"/>
        <rFont val="Noto Sans"/>
        <family val="2"/>
      </rPr>
      <t xml:space="preserve">红班疮 自付医疗费</t>
    </r>
    <r>
      <rPr>
        <sz val="10"/>
        <rFont val="宋体"/>
        <family val="0"/>
        <charset val="134"/>
      </rPr>
      <t xml:space="preserve">1.1</t>
    </r>
    <r>
      <rPr>
        <sz val="10"/>
        <rFont val="Noto Sans"/>
        <family val="2"/>
      </rPr>
      <t xml:space="preserve">万元</t>
    </r>
  </si>
  <si>
    <r>
      <rPr>
        <sz val="10"/>
        <rFont val="Noto Sans"/>
        <family val="2"/>
      </rPr>
      <t xml:space="preserve">淳安县文昌镇下潘村</t>
    </r>
    <r>
      <rPr>
        <sz val="10"/>
        <rFont val="宋体"/>
        <family val="0"/>
        <charset val="134"/>
      </rPr>
      <t xml:space="preserve">70</t>
    </r>
    <r>
      <rPr>
        <sz val="10"/>
        <rFont val="Noto Sans"/>
        <family val="2"/>
      </rPr>
      <t xml:space="preserve">号</t>
    </r>
  </si>
  <si>
    <t xml:space="preserve">何长根</t>
  </si>
  <si>
    <t xml:space="preserve">33012719550528071X</t>
  </si>
  <si>
    <t xml:space="preserve">002732</t>
  </si>
  <si>
    <r>
      <rPr>
        <sz val="10"/>
        <rFont val="Noto Sans"/>
        <family val="2"/>
      </rPr>
      <t xml:space="preserve">胃癌 自付医疗费</t>
    </r>
    <r>
      <rPr>
        <sz val="10"/>
        <rFont val="宋体"/>
        <family val="0"/>
        <charset val="134"/>
      </rPr>
      <t xml:space="preserve">2.0</t>
    </r>
    <r>
      <rPr>
        <sz val="10"/>
        <rFont val="Noto Sans"/>
        <family val="2"/>
      </rPr>
      <t xml:space="preserve">万元</t>
    </r>
  </si>
  <si>
    <r>
      <rPr>
        <sz val="10"/>
        <rFont val="Noto Sans"/>
        <family val="2"/>
      </rPr>
      <t xml:space="preserve">淳安县文昌镇潭头村</t>
    </r>
    <r>
      <rPr>
        <sz val="10"/>
        <rFont val="宋体"/>
        <family val="0"/>
        <charset val="134"/>
      </rPr>
      <t xml:space="preserve">94</t>
    </r>
    <r>
      <rPr>
        <sz val="10"/>
        <rFont val="Noto Sans"/>
        <family val="2"/>
      </rPr>
      <t xml:space="preserve">号</t>
    </r>
  </si>
  <si>
    <t xml:space="preserve">张金元</t>
  </si>
  <si>
    <t xml:space="preserve">330127194711200616</t>
  </si>
  <si>
    <t xml:space="preserve">002800</t>
  </si>
  <si>
    <r>
      <rPr>
        <sz val="10"/>
        <rFont val="Noto Sans"/>
        <family val="2"/>
      </rPr>
      <t xml:space="preserve">心脏病 自付医疗费</t>
    </r>
    <r>
      <rPr>
        <sz val="10"/>
        <rFont val="宋体"/>
        <family val="0"/>
        <charset val="134"/>
      </rPr>
      <t xml:space="preserve">1.1</t>
    </r>
    <r>
      <rPr>
        <sz val="10"/>
        <rFont val="Noto Sans"/>
        <family val="2"/>
      </rPr>
      <t xml:space="preserve">万元</t>
    </r>
  </si>
  <si>
    <r>
      <rPr>
        <sz val="10"/>
        <rFont val="Noto Sans"/>
        <family val="2"/>
      </rPr>
      <t xml:space="preserve">淳安县文昌镇浪洞村</t>
    </r>
    <r>
      <rPr>
        <sz val="10"/>
        <rFont val="宋体"/>
        <family val="0"/>
        <charset val="134"/>
      </rPr>
      <t xml:space="preserve">161</t>
    </r>
    <r>
      <rPr>
        <sz val="10"/>
        <rFont val="Noto Sans"/>
        <family val="2"/>
      </rPr>
      <t xml:space="preserve">号</t>
    </r>
  </si>
  <si>
    <t xml:space="preserve">何茶玉</t>
  </si>
  <si>
    <t xml:space="preserve">330127195105230625</t>
  </si>
  <si>
    <t xml:space="preserve">002808</t>
  </si>
  <si>
    <r>
      <rPr>
        <sz val="10"/>
        <rFont val="Noto Sans"/>
        <family val="2"/>
      </rPr>
      <t xml:space="preserve">乳腺肿瘤 自付医疗费</t>
    </r>
    <r>
      <rPr>
        <sz val="10"/>
        <rFont val="宋体"/>
        <family val="0"/>
        <charset val="134"/>
      </rPr>
      <t xml:space="preserve">0.6</t>
    </r>
    <r>
      <rPr>
        <sz val="10"/>
        <rFont val="Noto Sans"/>
        <family val="2"/>
      </rPr>
      <t xml:space="preserve">万元</t>
    </r>
  </si>
  <si>
    <r>
      <rPr>
        <sz val="10"/>
        <rFont val="Noto Sans"/>
        <family val="2"/>
      </rPr>
      <t xml:space="preserve">淳安县文昌镇文昌村</t>
    </r>
    <r>
      <rPr>
        <sz val="10"/>
        <rFont val="宋体"/>
        <family val="0"/>
        <charset val="134"/>
      </rPr>
      <t xml:space="preserve">143</t>
    </r>
    <r>
      <rPr>
        <sz val="10"/>
        <rFont val="Noto Sans"/>
        <family val="2"/>
      </rPr>
      <t xml:space="preserve">号</t>
    </r>
  </si>
  <si>
    <t xml:space="preserve">汪红军</t>
  </si>
  <si>
    <t xml:space="preserve">330127198101294617</t>
  </si>
  <si>
    <t xml:space="preserve">005286</t>
  </si>
  <si>
    <r>
      <rPr>
        <sz val="10"/>
        <rFont val="Noto Sans"/>
        <family val="2"/>
      </rPr>
      <t xml:space="preserve">残疾 自付医疗费</t>
    </r>
    <r>
      <rPr>
        <sz val="10"/>
        <rFont val="宋体"/>
        <family val="0"/>
        <charset val="134"/>
      </rPr>
      <t xml:space="preserve">2.0</t>
    </r>
    <r>
      <rPr>
        <sz val="10"/>
        <rFont val="Noto Sans"/>
        <family val="2"/>
      </rPr>
      <t xml:space="preserve">万元</t>
    </r>
  </si>
  <si>
    <r>
      <rPr>
        <sz val="10"/>
        <rFont val="Noto Sans"/>
        <family val="2"/>
      </rPr>
      <t xml:space="preserve">淳安县姜家镇双溪村双溪口</t>
    </r>
    <r>
      <rPr>
        <sz val="10"/>
        <rFont val="宋体"/>
        <family val="0"/>
        <charset val="134"/>
      </rPr>
      <t xml:space="preserve">109</t>
    </r>
    <r>
      <rPr>
        <sz val="10"/>
        <rFont val="Noto Sans"/>
        <family val="2"/>
      </rPr>
      <t xml:space="preserve">号</t>
    </r>
  </si>
  <si>
    <t xml:space="preserve">胡连坂</t>
  </si>
  <si>
    <t xml:space="preserve">330127193508035913</t>
  </si>
  <si>
    <t xml:space="preserve">007824</t>
  </si>
  <si>
    <r>
      <rPr>
        <sz val="10"/>
        <rFont val="Noto Sans"/>
        <family val="2"/>
      </rPr>
      <t xml:space="preserve">心脏病 自付医疗费</t>
    </r>
    <r>
      <rPr>
        <sz val="10"/>
        <rFont val="宋体"/>
        <family val="0"/>
        <charset val="134"/>
      </rPr>
      <t xml:space="preserve">1.8</t>
    </r>
    <r>
      <rPr>
        <sz val="10"/>
        <rFont val="Noto Sans"/>
        <family val="2"/>
      </rPr>
      <t xml:space="preserve">万元</t>
    </r>
  </si>
  <si>
    <r>
      <rPr>
        <sz val="10"/>
        <rFont val="Noto Sans"/>
        <family val="2"/>
      </rPr>
      <t xml:space="preserve">淳安县汾口镇红旗村</t>
    </r>
    <r>
      <rPr>
        <sz val="10"/>
        <rFont val="宋体"/>
        <family val="0"/>
        <charset val="134"/>
      </rPr>
      <t xml:space="preserve">123</t>
    </r>
    <r>
      <rPr>
        <sz val="10"/>
        <rFont val="Noto Sans"/>
        <family val="2"/>
      </rPr>
      <t xml:space="preserve">号</t>
    </r>
  </si>
  <si>
    <t xml:space="preserve">姜仁槐</t>
  </si>
  <si>
    <t xml:space="preserve">330127196710165213</t>
  </si>
  <si>
    <t xml:space="preserve">011506</t>
  </si>
  <si>
    <r>
      <rPr>
        <sz val="10"/>
        <rFont val="Noto Sans"/>
        <family val="2"/>
      </rPr>
      <t xml:space="preserve">腰椎骨折 自付医疗费</t>
    </r>
    <r>
      <rPr>
        <sz val="10"/>
        <rFont val="宋体"/>
        <family val="0"/>
        <charset val="134"/>
      </rPr>
      <t xml:space="preserve">1.1</t>
    </r>
    <r>
      <rPr>
        <sz val="10"/>
        <rFont val="Noto Sans"/>
        <family val="2"/>
      </rPr>
      <t xml:space="preserve">万元</t>
    </r>
  </si>
  <si>
    <r>
      <rPr>
        <sz val="10"/>
        <rFont val="Noto Sans"/>
        <family val="2"/>
      </rPr>
      <t xml:space="preserve">淳安县中洲镇双许村</t>
    </r>
    <r>
      <rPr>
        <sz val="10"/>
        <rFont val="宋体"/>
        <family val="0"/>
        <charset val="134"/>
      </rPr>
      <t xml:space="preserve">102</t>
    </r>
    <r>
      <rPr>
        <sz val="10"/>
        <rFont val="Noto Sans"/>
        <family val="2"/>
      </rPr>
      <t xml:space="preserve">号</t>
    </r>
  </si>
  <si>
    <t xml:space="preserve">鲍信芳</t>
  </si>
  <si>
    <t xml:space="preserve">330127195410064512</t>
  </si>
  <si>
    <t xml:space="preserve">1600134</t>
  </si>
  <si>
    <r>
      <rPr>
        <sz val="10"/>
        <rFont val="Noto Sans"/>
        <family val="2"/>
      </rPr>
      <t xml:space="preserve">淳安县浪川乡浯溪村鲍家</t>
    </r>
    <r>
      <rPr>
        <sz val="10"/>
        <rFont val="宋体"/>
        <family val="0"/>
        <charset val="134"/>
      </rPr>
      <t xml:space="preserve">84</t>
    </r>
    <r>
      <rPr>
        <sz val="10"/>
        <rFont val="Noto Sans"/>
        <family val="2"/>
      </rPr>
      <t xml:space="preserve">号</t>
    </r>
  </si>
  <si>
    <t xml:space="preserve">鲍小文</t>
  </si>
  <si>
    <t xml:space="preserve">330127198302114213</t>
  </si>
  <si>
    <t xml:space="preserve">160245</t>
  </si>
  <si>
    <r>
      <rPr>
        <sz val="10"/>
        <rFont val="Noto Sans"/>
        <family val="2"/>
      </rPr>
      <t xml:space="preserve">精神病 自付医疗费</t>
    </r>
    <r>
      <rPr>
        <sz val="10"/>
        <rFont val="宋体"/>
        <family val="0"/>
        <charset val="134"/>
      </rPr>
      <t xml:space="preserve">2.2</t>
    </r>
    <r>
      <rPr>
        <sz val="10"/>
        <rFont val="Noto Sans"/>
        <family val="2"/>
      </rPr>
      <t xml:space="preserve">万元</t>
    </r>
  </si>
  <si>
    <r>
      <rPr>
        <sz val="10"/>
        <rFont val="Noto Sans"/>
        <family val="2"/>
      </rPr>
      <t xml:space="preserve">淳安县浪川乡鲍家村</t>
    </r>
    <r>
      <rPr>
        <sz val="10"/>
        <rFont val="宋体"/>
        <family val="0"/>
        <charset val="134"/>
      </rPr>
      <t xml:space="preserve">284</t>
    </r>
    <r>
      <rPr>
        <sz val="10"/>
        <rFont val="Noto Sans"/>
        <family val="2"/>
      </rPr>
      <t xml:space="preserve">号</t>
    </r>
  </si>
  <si>
    <t xml:space="preserve">詹小琴</t>
  </si>
  <si>
    <t xml:space="preserve">330127196612085826</t>
  </si>
  <si>
    <t xml:space="preserve">160370</t>
  </si>
  <si>
    <r>
      <rPr>
        <sz val="10"/>
        <rFont val="Noto Sans"/>
        <family val="2"/>
      </rPr>
      <t xml:space="preserve">肺结核 自付医疗费</t>
    </r>
    <r>
      <rPr>
        <sz val="10"/>
        <rFont val="宋体"/>
        <family val="0"/>
        <charset val="134"/>
      </rPr>
      <t xml:space="preserve">0.6</t>
    </r>
    <r>
      <rPr>
        <sz val="10"/>
        <rFont val="Noto Sans"/>
        <family val="2"/>
      </rPr>
      <t xml:space="preserve">万元</t>
    </r>
  </si>
  <si>
    <r>
      <rPr>
        <sz val="10"/>
        <rFont val="Noto Sans"/>
        <family val="2"/>
      </rPr>
      <t xml:space="preserve">淳安县浪川乡峰川村</t>
    </r>
    <r>
      <rPr>
        <sz val="10"/>
        <rFont val="宋体"/>
        <family val="0"/>
        <charset val="134"/>
      </rPr>
      <t xml:space="preserve">32</t>
    </r>
    <r>
      <rPr>
        <sz val="10"/>
        <rFont val="Noto Sans"/>
        <family val="2"/>
      </rPr>
      <t xml:space="preserve">号</t>
    </r>
  </si>
  <si>
    <t xml:space="preserve">徐爱中</t>
  </si>
  <si>
    <t xml:space="preserve">330127194602093014</t>
  </si>
  <si>
    <t xml:space="preserve">C1105180006</t>
  </si>
  <si>
    <r>
      <rPr>
        <sz val="10"/>
        <rFont val="Noto Sans"/>
        <family val="2"/>
      </rPr>
      <t xml:space="preserve">患病 自付医疗费</t>
    </r>
    <r>
      <rPr>
        <sz val="10"/>
        <rFont val="宋体"/>
        <family val="0"/>
        <charset val="134"/>
      </rPr>
      <t xml:space="preserve">1.4</t>
    </r>
    <r>
      <rPr>
        <sz val="10"/>
        <rFont val="Noto Sans"/>
        <family val="2"/>
      </rPr>
      <t xml:space="preserve">万元</t>
    </r>
  </si>
  <si>
    <r>
      <rPr>
        <sz val="10"/>
        <rFont val="Noto Sans"/>
        <family val="2"/>
      </rPr>
      <t xml:space="preserve">淳安县威坪镇妙石村</t>
    </r>
    <r>
      <rPr>
        <sz val="10"/>
        <rFont val="宋体"/>
        <family val="0"/>
        <charset val="134"/>
      </rPr>
      <t xml:space="preserve">124</t>
    </r>
    <r>
      <rPr>
        <sz val="10"/>
        <rFont val="Noto Sans"/>
        <family val="2"/>
      </rPr>
      <t xml:space="preserve">号</t>
    </r>
  </si>
  <si>
    <t xml:space="preserve">徐春凤</t>
  </si>
  <si>
    <t xml:space="preserve">330127196403283025</t>
  </si>
  <si>
    <t xml:space="preserve">C1105180015</t>
  </si>
  <si>
    <r>
      <rPr>
        <sz val="10"/>
        <rFont val="Noto Sans"/>
        <family val="2"/>
      </rPr>
      <t xml:space="preserve">脑溢血 自付医疗费</t>
    </r>
    <r>
      <rPr>
        <sz val="10"/>
        <rFont val="宋体"/>
        <family val="0"/>
        <charset val="134"/>
      </rPr>
      <t xml:space="preserve">1.4</t>
    </r>
    <r>
      <rPr>
        <sz val="10"/>
        <rFont val="Noto Sans"/>
        <family val="2"/>
      </rPr>
      <t xml:space="preserve">万元</t>
    </r>
  </si>
  <si>
    <r>
      <rPr>
        <sz val="10"/>
        <rFont val="Noto Sans"/>
        <family val="2"/>
      </rPr>
      <t xml:space="preserve">淳安县威坪镇妙石村塔石潭</t>
    </r>
    <r>
      <rPr>
        <sz val="10"/>
        <rFont val="宋体"/>
        <family val="0"/>
        <charset val="134"/>
      </rPr>
      <t xml:space="preserve">27</t>
    </r>
    <r>
      <rPr>
        <sz val="10"/>
        <rFont val="Noto Sans"/>
        <family val="2"/>
      </rPr>
      <t xml:space="preserve">号</t>
    </r>
  </si>
  <si>
    <t xml:space="preserve">章金生</t>
  </si>
  <si>
    <t xml:space="preserve">330127195301044619</t>
  </si>
  <si>
    <t xml:space="preserve">C1107020018</t>
  </si>
  <si>
    <r>
      <rPr>
        <sz val="10"/>
        <rFont val="Noto Sans"/>
        <family val="2"/>
      </rPr>
      <t xml:space="preserve">骨折 自付医疗费</t>
    </r>
    <r>
      <rPr>
        <sz val="10"/>
        <rFont val="宋体"/>
        <family val="0"/>
        <charset val="134"/>
      </rPr>
      <t xml:space="preserve">2.5</t>
    </r>
    <r>
      <rPr>
        <sz val="10"/>
        <rFont val="Noto Sans"/>
        <family val="2"/>
      </rPr>
      <t xml:space="preserve">万元</t>
    </r>
  </si>
  <si>
    <r>
      <rPr>
        <sz val="10"/>
        <rFont val="Noto Sans"/>
        <family val="2"/>
      </rPr>
      <t xml:space="preserve">淳安县姜家镇双溪村社坞坑</t>
    </r>
    <r>
      <rPr>
        <sz val="10"/>
        <rFont val="宋体"/>
        <family val="0"/>
        <charset val="134"/>
      </rPr>
      <t xml:space="preserve">16</t>
    </r>
    <r>
      <rPr>
        <sz val="10"/>
        <rFont val="Noto Sans"/>
        <family val="2"/>
      </rPr>
      <t xml:space="preserve">号</t>
    </r>
  </si>
  <si>
    <t xml:space="preserve">吴玉刚</t>
  </si>
  <si>
    <t xml:space="preserve">330127196311092336</t>
  </si>
  <si>
    <t xml:space="preserve">C1119040014</t>
  </si>
  <si>
    <r>
      <rPr>
        <sz val="10"/>
        <rFont val="Noto Sans"/>
        <family val="2"/>
      </rPr>
      <t xml:space="preserve">急性胰腺炎 自付医疗费</t>
    </r>
    <r>
      <rPr>
        <sz val="10"/>
        <rFont val="宋体"/>
        <family val="0"/>
        <charset val="134"/>
      </rPr>
      <t xml:space="preserve">0.7</t>
    </r>
    <r>
      <rPr>
        <sz val="10"/>
        <rFont val="Noto Sans"/>
        <family val="2"/>
      </rPr>
      <t xml:space="preserve">万元</t>
    </r>
  </si>
  <si>
    <r>
      <rPr>
        <sz val="10"/>
        <rFont val="Noto Sans"/>
        <family val="2"/>
      </rPr>
      <t xml:space="preserve">淳安县瑶山乡琅洞村</t>
    </r>
    <r>
      <rPr>
        <sz val="10"/>
        <rFont val="宋体"/>
        <family val="0"/>
        <charset val="134"/>
      </rPr>
      <t xml:space="preserve">45</t>
    </r>
    <r>
      <rPr>
        <sz val="10"/>
        <rFont val="Noto Sans"/>
        <family val="2"/>
      </rPr>
      <t xml:space="preserve">号</t>
    </r>
  </si>
  <si>
    <t xml:space="preserve">邵长花</t>
  </si>
  <si>
    <t xml:space="preserve">33012719320824342X</t>
  </si>
  <si>
    <t xml:space="preserve">C1123030006</t>
  </si>
  <si>
    <r>
      <rPr>
        <sz val="10"/>
        <rFont val="Noto Sans"/>
        <family val="2"/>
      </rPr>
      <t xml:space="preserve">淳安县宋村乡胡家畈</t>
    </r>
    <r>
      <rPr>
        <sz val="10"/>
        <rFont val="宋体"/>
        <family val="0"/>
        <charset val="134"/>
      </rPr>
      <t xml:space="preserve">90</t>
    </r>
    <r>
      <rPr>
        <sz val="10"/>
        <rFont val="Noto Sans"/>
        <family val="2"/>
      </rPr>
      <t xml:space="preserve">号</t>
    </r>
  </si>
  <si>
    <t xml:space="preserve">陈友通</t>
  </si>
  <si>
    <t xml:space="preserve">330719197010302210</t>
  </si>
  <si>
    <t xml:space="preserve">D1101230007</t>
  </si>
  <si>
    <r>
      <rPr>
        <sz val="10"/>
        <rFont val="Noto Sans"/>
        <family val="2"/>
      </rPr>
      <t xml:space="preserve">肝癌 自付医疗费</t>
    </r>
    <r>
      <rPr>
        <sz val="10"/>
        <rFont val="宋体"/>
        <family val="0"/>
        <charset val="134"/>
      </rPr>
      <t xml:space="preserve">3.2</t>
    </r>
    <r>
      <rPr>
        <sz val="10"/>
        <rFont val="Noto Sans"/>
        <family val="2"/>
      </rPr>
      <t xml:space="preserve">万元</t>
    </r>
  </si>
  <si>
    <r>
      <rPr>
        <sz val="10"/>
        <rFont val="Noto Sans"/>
        <family val="2"/>
      </rPr>
      <t xml:space="preserve">淳安县千岛湖镇联丰村</t>
    </r>
    <r>
      <rPr>
        <sz val="10"/>
        <rFont val="宋体"/>
        <family val="0"/>
        <charset val="134"/>
      </rPr>
      <t xml:space="preserve">158</t>
    </r>
    <r>
      <rPr>
        <sz val="10"/>
        <rFont val="Noto Sans"/>
        <family val="2"/>
      </rPr>
      <t xml:space="preserve">号</t>
    </r>
  </si>
  <si>
    <t xml:space="preserve">杨茶兰</t>
  </si>
  <si>
    <t xml:space="preserve">330127194703101626</t>
  </si>
  <si>
    <t xml:space="preserve">D1101300003</t>
  </si>
  <si>
    <r>
      <rPr>
        <sz val="10"/>
        <rFont val="Noto Sans"/>
        <family val="2"/>
      </rPr>
      <t xml:space="preserve">淳安县千岛湖镇淡竹村邵家</t>
    </r>
    <r>
      <rPr>
        <sz val="10"/>
        <rFont val="宋体"/>
        <family val="0"/>
        <charset val="134"/>
      </rPr>
      <t xml:space="preserve">24</t>
    </r>
    <r>
      <rPr>
        <sz val="10"/>
        <rFont val="Noto Sans"/>
        <family val="2"/>
      </rPr>
      <t xml:space="preserve">号</t>
    </r>
  </si>
  <si>
    <t xml:space="preserve">王柏堃</t>
  </si>
  <si>
    <t xml:space="preserve">330127195411050710</t>
  </si>
  <si>
    <t xml:space="preserve">D1102020004</t>
  </si>
  <si>
    <r>
      <rPr>
        <sz val="10"/>
        <rFont val="Noto Sans"/>
        <family val="2"/>
      </rPr>
      <t xml:space="preserve">肺癌 自付医疗费</t>
    </r>
    <r>
      <rPr>
        <sz val="10"/>
        <rFont val="宋体"/>
        <family val="0"/>
        <charset val="134"/>
      </rPr>
      <t xml:space="preserve">1.5</t>
    </r>
    <r>
      <rPr>
        <sz val="10"/>
        <rFont val="Noto Sans"/>
        <family val="2"/>
      </rPr>
      <t xml:space="preserve">万元</t>
    </r>
  </si>
  <si>
    <r>
      <rPr>
        <sz val="10"/>
        <rFont val="Noto Sans"/>
        <family val="2"/>
      </rPr>
      <t xml:space="preserve">淳安县文昌镇卢家庄村</t>
    </r>
    <r>
      <rPr>
        <sz val="10"/>
        <rFont val="宋体"/>
        <family val="0"/>
        <charset val="134"/>
      </rPr>
      <t xml:space="preserve">21</t>
    </r>
    <r>
      <rPr>
        <sz val="10"/>
        <rFont val="Noto Sans"/>
        <family val="2"/>
      </rPr>
      <t xml:space="preserve">号</t>
    </r>
  </si>
  <si>
    <t xml:space="preserve">张团结</t>
  </si>
  <si>
    <t xml:space="preserve">330127195101150716</t>
  </si>
  <si>
    <t xml:space="preserve">D1102040003</t>
  </si>
  <si>
    <r>
      <rPr>
        <sz val="10"/>
        <rFont val="Noto Sans"/>
        <family val="2"/>
      </rPr>
      <t xml:space="preserve">因病 自付医疗费</t>
    </r>
    <r>
      <rPr>
        <sz val="10"/>
        <rFont val="宋体"/>
        <family val="0"/>
        <charset val="134"/>
      </rPr>
      <t xml:space="preserve">2.0</t>
    </r>
    <r>
      <rPr>
        <sz val="10"/>
        <rFont val="Noto Sans"/>
        <family val="2"/>
      </rPr>
      <t xml:space="preserve">万元</t>
    </r>
  </si>
  <si>
    <t xml:space="preserve">淳安县文昌镇潭头村</t>
  </si>
  <si>
    <t xml:space="preserve">洪树生</t>
  </si>
  <si>
    <t xml:space="preserve">330127194005050710</t>
  </si>
  <si>
    <t xml:space="preserve">D1102050005</t>
  </si>
  <si>
    <r>
      <rPr>
        <sz val="10"/>
        <rFont val="Noto Sans"/>
        <family val="2"/>
      </rPr>
      <t xml:space="preserve">淳安县文昌镇下潘村</t>
    </r>
    <r>
      <rPr>
        <sz val="10"/>
        <rFont val="宋体"/>
        <family val="0"/>
        <charset val="134"/>
      </rPr>
      <t xml:space="preserve">103</t>
    </r>
    <r>
      <rPr>
        <sz val="10"/>
        <rFont val="Noto Sans"/>
        <family val="2"/>
      </rPr>
      <t xml:space="preserve">号</t>
    </r>
  </si>
  <si>
    <t xml:space="preserve">王荣水</t>
  </si>
  <si>
    <t xml:space="preserve">330127194009130611</t>
  </si>
  <si>
    <t xml:space="preserve">D1102070005</t>
  </si>
  <si>
    <r>
      <rPr>
        <sz val="10"/>
        <rFont val="Noto Sans"/>
        <family val="2"/>
      </rPr>
      <t xml:space="preserve">淳安县文昌镇丰茂村</t>
    </r>
    <r>
      <rPr>
        <sz val="10"/>
        <rFont val="宋体"/>
        <family val="0"/>
        <charset val="134"/>
      </rPr>
      <t xml:space="preserve">32</t>
    </r>
    <r>
      <rPr>
        <sz val="10"/>
        <rFont val="Noto Sans"/>
        <family val="2"/>
      </rPr>
      <t xml:space="preserve">号</t>
    </r>
  </si>
  <si>
    <t xml:space="preserve">何柏英</t>
  </si>
  <si>
    <t xml:space="preserve">330127195207300620</t>
  </si>
  <si>
    <t xml:space="preserve">D1102110002</t>
  </si>
  <si>
    <r>
      <rPr>
        <sz val="10"/>
        <rFont val="Noto Sans"/>
        <family val="2"/>
      </rPr>
      <t xml:space="preserve">胃癌 自付医疗费</t>
    </r>
    <r>
      <rPr>
        <sz val="10"/>
        <rFont val="宋体"/>
        <family val="0"/>
        <charset val="134"/>
      </rPr>
      <t xml:space="preserve">1.9</t>
    </r>
    <r>
      <rPr>
        <sz val="10"/>
        <rFont val="Noto Sans"/>
        <family val="2"/>
      </rPr>
      <t xml:space="preserve">万元</t>
    </r>
  </si>
  <si>
    <r>
      <rPr>
        <sz val="10"/>
        <rFont val="Noto Sans"/>
        <family val="2"/>
      </rPr>
      <t xml:space="preserve">淳安县文昌镇西阳村</t>
    </r>
    <r>
      <rPr>
        <sz val="10"/>
        <rFont val="宋体"/>
        <family val="0"/>
        <charset val="134"/>
      </rPr>
      <t xml:space="preserve">15</t>
    </r>
    <r>
      <rPr>
        <sz val="10"/>
        <rFont val="Noto Sans"/>
        <family val="2"/>
      </rPr>
      <t xml:space="preserve">号</t>
    </r>
  </si>
  <si>
    <t xml:space="preserve">宋裕文</t>
  </si>
  <si>
    <t xml:space="preserve">330127193907220614</t>
  </si>
  <si>
    <t xml:space="preserve">D1102110003</t>
  </si>
  <si>
    <r>
      <rPr>
        <sz val="10"/>
        <rFont val="Noto Sans"/>
        <family val="2"/>
      </rPr>
      <t xml:space="preserve">高血压、中风 自付医疗费</t>
    </r>
    <r>
      <rPr>
        <sz val="10"/>
        <rFont val="宋体"/>
        <family val="0"/>
        <charset val="134"/>
      </rPr>
      <t xml:space="preserve">1.5</t>
    </r>
    <r>
      <rPr>
        <sz val="10"/>
        <rFont val="Noto Sans"/>
        <family val="2"/>
      </rPr>
      <t xml:space="preserve">万元</t>
    </r>
  </si>
  <si>
    <r>
      <rPr>
        <sz val="10"/>
        <rFont val="Noto Sans"/>
        <family val="2"/>
      </rPr>
      <t xml:space="preserve">淳安县文昌镇西阳村</t>
    </r>
    <r>
      <rPr>
        <sz val="10"/>
        <rFont val="宋体"/>
        <family val="0"/>
        <charset val="134"/>
      </rPr>
      <t xml:space="preserve">9</t>
    </r>
    <r>
      <rPr>
        <sz val="10"/>
        <rFont val="Noto Sans"/>
        <family val="2"/>
      </rPr>
      <t xml:space="preserve">号</t>
    </r>
  </si>
  <si>
    <t xml:space="preserve">汪良秀</t>
  </si>
  <si>
    <t xml:space="preserve">330127194809010626</t>
  </si>
  <si>
    <t xml:space="preserve">D110211007</t>
  </si>
  <si>
    <r>
      <rPr>
        <sz val="10"/>
        <rFont val="Noto Sans"/>
        <family val="2"/>
      </rPr>
      <t xml:space="preserve">淳安县文昌镇西阳村</t>
    </r>
    <r>
      <rPr>
        <sz val="10"/>
        <rFont val="宋体"/>
        <family val="0"/>
        <charset val="134"/>
      </rPr>
      <t xml:space="preserve">52</t>
    </r>
    <r>
      <rPr>
        <sz val="10"/>
        <rFont val="Noto Sans"/>
        <family val="2"/>
      </rPr>
      <t xml:space="preserve">号</t>
    </r>
  </si>
  <si>
    <t xml:space="preserve">何旭凤</t>
  </si>
  <si>
    <t xml:space="preserve">330127198903110621</t>
  </si>
  <si>
    <t xml:space="preserve">D1102130013</t>
  </si>
  <si>
    <r>
      <rPr>
        <sz val="10"/>
        <rFont val="Noto Sans"/>
        <family val="2"/>
      </rPr>
      <t xml:space="preserve">白血病 自付医疗费</t>
    </r>
    <r>
      <rPr>
        <sz val="10"/>
        <rFont val="宋体"/>
        <family val="0"/>
        <charset val="134"/>
      </rPr>
      <t xml:space="preserve">0.6</t>
    </r>
    <r>
      <rPr>
        <sz val="10"/>
        <rFont val="Noto Sans"/>
        <family val="2"/>
      </rPr>
      <t xml:space="preserve">万元</t>
    </r>
  </si>
  <si>
    <t xml:space="preserve">王凤花</t>
  </si>
  <si>
    <t xml:space="preserve">330127196710302927</t>
  </si>
  <si>
    <t xml:space="preserve">D1105220005</t>
  </si>
  <si>
    <r>
      <rPr>
        <sz val="10"/>
        <rFont val="Noto Sans"/>
        <family val="2"/>
      </rPr>
      <t xml:space="preserve">淳安县威坪镇安川村道仁家</t>
    </r>
    <r>
      <rPr>
        <sz val="10"/>
        <rFont val="宋体"/>
        <family val="0"/>
        <charset val="134"/>
      </rPr>
      <t xml:space="preserve">30</t>
    </r>
    <r>
      <rPr>
        <sz val="10"/>
        <rFont val="Noto Sans"/>
        <family val="2"/>
      </rPr>
      <t xml:space="preserve">号</t>
    </r>
  </si>
  <si>
    <t xml:space="preserve">洪加林</t>
  </si>
  <si>
    <t xml:space="preserve">330127195303084614</t>
  </si>
  <si>
    <t xml:space="preserve">D1107020018</t>
  </si>
  <si>
    <r>
      <rPr>
        <sz val="10"/>
        <rFont val="Noto Sans"/>
        <family val="2"/>
      </rPr>
      <t xml:space="preserve">腰椎结核 自付医疗费</t>
    </r>
    <r>
      <rPr>
        <sz val="10"/>
        <rFont val="宋体"/>
        <family val="0"/>
        <charset val="134"/>
      </rPr>
      <t xml:space="preserve">5.5</t>
    </r>
    <r>
      <rPr>
        <sz val="10"/>
        <rFont val="Noto Sans"/>
        <family val="2"/>
      </rPr>
      <t xml:space="preserve">万元</t>
    </r>
  </si>
  <si>
    <r>
      <rPr>
        <sz val="10"/>
        <rFont val="Noto Sans"/>
        <family val="2"/>
      </rPr>
      <t xml:space="preserve">淳安县姜家镇双溪村双溪口</t>
    </r>
    <r>
      <rPr>
        <sz val="10"/>
        <rFont val="宋体"/>
        <family val="0"/>
        <charset val="134"/>
      </rPr>
      <t xml:space="preserve">190</t>
    </r>
    <r>
      <rPr>
        <sz val="10"/>
        <rFont val="Noto Sans"/>
        <family val="2"/>
      </rPr>
      <t xml:space="preserve">号</t>
    </r>
  </si>
  <si>
    <t xml:space="preserve">徐水香</t>
  </si>
  <si>
    <t xml:space="preserve">330127196508034623</t>
  </si>
  <si>
    <t xml:space="preserve">D1107020019</t>
  </si>
  <si>
    <r>
      <rPr>
        <sz val="10"/>
        <rFont val="Noto Sans"/>
        <family val="2"/>
      </rPr>
      <t xml:space="preserve">卵巢恶肿瘤 自付医疗费</t>
    </r>
    <r>
      <rPr>
        <sz val="10"/>
        <rFont val="宋体"/>
        <family val="0"/>
        <charset val="134"/>
      </rPr>
      <t xml:space="preserve">1.0</t>
    </r>
    <r>
      <rPr>
        <sz val="10"/>
        <rFont val="Noto Sans"/>
        <family val="2"/>
      </rPr>
      <t xml:space="preserve">万元</t>
    </r>
  </si>
  <si>
    <r>
      <rPr>
        <sz val="10"/>
        <rFont val="Noto Sans"/>
        <family val="2"/>
      </rPr>
      <t xml:space="preserve">淳安县姜家镇双溪村软石塘</t>
    </r>
    <r>
      <rPr>
        <sz val="10"/>
        <rFont val="宋体"/>
        <family val="0"/>
        <charset val="134"/>
      </rPr>
      <t xml:space="preserve">12</t>
    </r>
    <r>
      <rPr>
        <sz val="10"/>
        <rFont val="Noto Sans"/>
        <family val="2"/>
      </rPr>
      <t xml:space="preserve">号</t>
    </r>
  </si>
  <si>
    <t xml:space="preserve">洪加连</t>
  </si>
  <si>
    <t xml:space="preserve">330127195601184621</t>
  </si>
  <si>
    <t xml:space="preserve">D1107020021</t>
  </si>
  <si>
    <r>
      <rPr>
        <sz val="10"/>
        <rFont val="Noto Sans"/>
        <family val="2"/>
      </rPr>
      <t xml:space="preserve">肝功能异常 自付医疗费</t>
    </r>
    <r>
      <rPr>
        <sz val="10"/>
        <rFont val="宋体"/>
        <family val="0"/>
        <charset val="134"/>
      </rPr>
      <t xml:space="preserve">3.6</t>
    </r>
    <r>
      <rPr>
        <sz val="10"/>
        <rFont val="Noto Sans"/>
        <family val="2"/>
      </rPr>
      <t xml:space="preserve">万元</t>
    </r>
  </si>
  <si>
    <t xml:space="preserve">洪爱连</t>
  </si>
  <si>
    <t xml:space="preserve">33012719370409462X</t>
  </si>
  <si>
    <t xml:space="preserve">D1107030018</t>
  </si>
  <si>
    <r>
      <rPr>
        <sz val="10"/>
        <rFont val="Noto Sans"/>
        <family val="2"/>
      </rPr>
      <t xml:space="preserve">胰腺癌 自付医疗费</t>
    </r>
    <r>
      <rPr>
        <sz val="10"/>
        <rFont val="宋体"/>
        <family val="0"/>
        <charset val="134"/>
      </rPr>
      <t xml:space="preserve">0.9</t>
    </r>
    <r>
      <rPr>
        <sz val="10"/>
        <rFont val="Noto Sans"/>
        <family val="2"/>
      </rPr>
      <t xml:space="preserve">万元</t>
    </r>
  </si>
  <si>
    <r>
      <rPr>
        <sz val="10"/>
        <rFont val="Noto Sans"/>
        <family val="2"/>
      </rPr>
      <t xml:space="preserve">淳安县姜家镇上玉泉村水碓里</t>
    </r>
    <r>
      <rPr>
        <sz val="10"/>
        <rFont val="宋体"/>
        <family val="0"/>
        <charset val="134"/>
      </rPr>
      <t xml:space="preserve">8</t>
    </r>
    <r>
      <rPr>
        <sz val="10"/>
        <rFont val="Noto Sans"/>
        <family val="2"/>
      </rPr>
      <t xml:space="preserve">号</t>
    </r>
  </si>
  <si>
    <t xml:space="preserve">洪金春</t>
  </si>
  <si>
    <t xml:space="preserve">330127194302284118</t>
  </si>
  <si>
    <t xml:space="preserve">D1107090003</t>
  </si>
  <si>
    <r>
      <rPr>
        <sz val="10"/>
        <rFont val="Noto Sans"/>
        <family val="2"/>
      </rPr>
      <t xml:space="preserve">肺癌 自付医疗费</t>
    </r>
    <r>
      <rPr>
        <sz val="10"/>
        <rFont val="宋体"/>
        <family val="0"/>
        <charset val="134"/>
      </rPr>
      <t xml:space="preserve">0.8</t>
    </r>
    <r>
      <rPr>
        <sz val="10"/>
        <rFont val="Noto Sans"/>
        <family val="2"/>
      </rPr>
      <t xml:space="preserve">万元</t>
    </r>
  </si>
  <si>
    <r>
      <rPr>
        <sz val="10"/>
        <rFont val="Noto Sans"/>
        <family val="2"/>
      </rPr>
      <t xml:space="preserve">淳安县姜家镇狮石村</t>
    </r>
    <r>
      <rPr>
        <sz val="10"/>
        <rFont val="宋体"/>
        <family val="0"/>
        <charset val="134"/>
      </rPr>
      <t xml:space="preserve">49</t>
    </r>
    <r>
      <rPr>
        <sz val="10"/>
        <rFont val="Noto Sans"/>
        <family val="2"/>
      </rPr>
      <t xml:space="preserve">号</t>
    </r>
  </si>
  <si>
    <t xml:space="preserve">方飞</t>
  </si>
  <si>
    <t xml:space="preserve">330127198210134321</t>
  </si>
  <si>
    <t xml:space="preserve">D1107110009</t>
  </si>
  <si>
    <r>
      <rPr>
        <sz val="10"/>
        <rFont val="Noto Sans"/>
        <family val="2"/>
      </rPr>
      <t xml:space="preserve">患尿毒症 自付医疗费</t>
    </r>
    <r>
      <rPr>
        <sz val="10"/>
        <rFont val="宋体"/>
        <family val="0"/>
        <charset val="134"/>
      </rPr>
      <t xml:space="preserve">1.7</t>
    </r>
    <r>
      <rPr>
        <sz val="10"/>
        <rFont val="Noto Sans"/>
        <family val="2"/>
      </rPr>
      <t xml:space="preserve">万元</t>
    </r>
  </si>
  <si>
    <r>
      <rPr>
        <sz val="10"/>
        <rFont val="Noto Sans"/>
        <family val="2"/>
      </rPr>
      <t xml:space="preserve">淳安县姜家镇郭村上郭</t>
    </r>
    <r>
      <rPr>
        <sz val="10"/>
        <rFont val="宋体"/>
        <family val="0"/>
        <charset val="134"/>
      </rPr>
      <t xml:space="preserve">168</t>
    </r>
    <r>
      <rPr>
        <sz val="10"/>
        <rFont val="Noto Sans"/>
        <family val="2"/>
      </rPr>
      <t xml:space="preserve">号</t>
    </r>
  </si>
  <si>
    <t xml:space="preserve">胡长妹</t>
  </si>
  <si>
    <t xml:space="preserve">330127194601084626</t>
  </si>
  <si>
    <t xml:space="preserve">D1107210008</t>
  </si>
  <si>
    <r>
      <rPr>
        <sz val="10"/>
        <rFont val="Noto Sans"/>
        <family val="2"/>
      </rPr>
      <t xml:space="preserve">直肠恶肿瘤 自付医疗费</t>
    </r>
    <r>
      <rPr>
        <sz val="10"/>
        <rFont val="宋体"/>
        <family val="0"/>
        <charset val="134"/>
      </rPr>
      <t xml:space="preserve">2.3</t>
    </r>
    <r>
      <rPr>
        <sz val="10"/>
        <rFont val="Noto Sans"/>
        <family val="2"/>
      </rPr>
      <t xml:space="preserve">万元</t>
    </r>
  </si>
  <si>
    <r>
      <rPr>
        <sz val="10"/>
        <rFont val="Noto Sans"/>
        <family val="2"/>
      </rPr>
      <t xml:space="preserve">淳安县姜家镇下玉泉村</t>
    </r>
    <r>
      <rPr>
        <sz val="10"/>
        <rFont val="宋体"/>
        <family val="0"/>
        <charset val="134"/>
      </rPr>
      <t xml:space="preserve">10</t>
    </r>
    <r>
      <rPr>
        <sz val="10"/>
        <rFont val="Noto Sans"/>
        <family val="2"/>
      </rPr>
      <t xml:space="preserve">号</t>
    </r>
  </si>
  <si>
    <t xml:space="preserve">余双女</t>
  </si>
  <si>
    <t xml:space="preserve">330127196405305128</t>
  </si>
  <si>
    <t xml:space="preserve">D1109180003</t>
  </si>
  <si>
    <r>
      <rPr>
        <sz val="10"/>
        <rFont val="Noto Sans"/>
        <family val="2"/>
      </rPr>
      <t xml:space="preserve">直肠癌 自付医疗费</t>
    </r>
    <r>
      <rPr>
        <sz val="10"/>
        <rFont val="宋体"/>
        <family val="0"/>
        <charset val="134"/>
      </rPr>
      <t xml:space="preserve">1.5</t>
    </r>
    <r>
      <rPr>
        <sz val="10"/>
        <rFont val="Noto Sans"/>
        <family val="2"/>
      </rPr>
      <t xml:space="preserve">万元</t>
    </r>
  </si>
  <si>
    <r>
      <rPr>
        <sz val="10"/>
        <rFont val="Noto Sans"/>
        <family val="2"/>
      </rPr>
      <t xml:space="preserve">淳安县汾口镇射墩村</t>
    </r>
    <r>
      <rPr>
        <sz val="10"/>
        <rFont val="宋体"/>
        <family val="0"/>
        <charset val="134"/>
      </rPr>
      <t xml:space="preserve">51</t>
    </r>
    <r>
      <rPr>
        <sz val="10"/>
        <rFont val="Noto Sans"/>
        <family val="2"/>
      </rPr>
      <t xml:space="preserve">号</t>
    </r>
  </si>
  <si>
    <t xml:space="preserve">华绪财</t>
  </si>
  <si>
    <t xml:space="preserve">330127194512205115</t>
  </si>
  <si>
    <t xml:space="preserve">D1109400002</t>
  </si>
  <si>
    <r>
      <rPr>
        <sz val="10"/>
        <rFont val="Noto Sans"/>
        <family val="2"/>
      </rPr>
      <t xml:space="preserve">血小板减少 自付医疗费</t>
    </r>
    <r>
      <rPr>
        <sz val="10"/>
        <rFont val="宋体"/>
        <family val="0"/>
        <charset val="134"/>
      </rPr>
      <t xml:space="preserve">1.0</t>
    </r>
    <r>
      <rPr>
        <sz val="10"/>
        <rFont val="Noto Sans"/>
        <family val="2"/>
      </rPr>
      <t xml:space="preserve">万元</t>
    </r>
  </si>
  <si>
    <r>
      <rPr>
        <sz val="10"/>
        <rFont val="Noto Sans"/>
        <family val="2"/>
      </rPr>
      <t xml:space="preserve">淳安县汾口镇简门村</t>
    </r>
    <r>
      <rPr>
        <sz val="10"/>
        <rFont val="宋体"/>
        <family val="0"/>
        <charset val="134"/>
      </rPr>
      <t xml:space="preserve">63</t>
    </r>
    <r>
      <rPr>
        <sz val="10"/>
        <rFont val="Noto Sans"/>
        <family val="2"/>
      </rPr>
      <t xml:space="preserve">号</t>
    </r>
  </si>
  <si>
    <t xml:space="preserve">黄寿法</t>
  </si>
  <si>
    <t xml:space="preserve">330127194807314810</t>
  </si>
  <si>
    <t xml:space="preserve">D1115070007</t>
  </si>
  <si>
    <r>
      <rPr>
        <sz val="10"/>
        <rFont val="Noto Sans"/>
        <family val="2"/>
      </rPr>
      <t xml:space="preserve">脑梗 自付医疗费</t>
    </r>
    <r>
      <rPr>
        <sz val="10"/>
        <rFont val="宋体"/>
        <family val="0"/>
        <charset val="134"/>
      </rPr>
      <t xml:space="preserve">1.5</t>
    </r>
    <r>
      <rPr>
        <sz val="10"/>
        <rFont val="Noto Sans"/>
        <family val="2"/>
      </rPr>
      <t xml:space="preserve">万元</t>
    </r>
  </si>
  <si>
    <r>
      <rPr>
        <sz val="10"/>
        <rFont val="Noto Sans"/>
        <family val="2"/>
      </rPr>
      <t xml:space="preserve">淳安县梓桐镇黄村</t>
    </r>
    <r>
      <rPr>
        <sz val="10"/>
        <rFont val="宋体"/>
        <family val="0"/>
        <charset val="134"/>
      </rPr>
      <t xml:space="preserve">109</t>
    </r>
    <r>
      <rPr>
        <sz val="10"/>
        <rFont val="Noto Sans"/>
        <family val="2"/>
      </rPr>
      <t xml:space="preserve">号</t>
    </r>
  </si>
  <si>
    <t xml:space="preserve">管花寿</t>
  </si>
  <si>
    <t xml:space="preserve">330127193804034042</t>
  </si>
  <si>
    <t xml:space="preserve">D1124060013</t>
  </si>
  <si>
    <r>
      <rPr>
        <sz val="10"/>
        <rFont val="Noto Sans"/>
        <family val="2"/>
      </rPr>
      <t xml:space="preserve">患脑中风 自付医疗费</t>
    </r>
    <r>
      <rPr>
        <sz val="10"/>
        <rFont val="宋体"/>
        <family val="0"/>
        <charset val="134"/>
      </rPr>
      <t xml:space="preserve">1.2</t>
    </r>
    <r>
      <rPr>
        <sz val="10"/>
        <rFont val="Noto Sans"/>
        <family val="2"/>
      </rPr>
      <t xml:space="preserve">万元</t>
    </r>
  </si>
  <si>
    <r>
      <rPr>
        <sz val="10"/>
        <rFont val="Noto Sans"/>
        <family val="2"/>
      </rPr>
      <t xml:space="preserve">淳安县鸠坑乡金塔村曹家</t>
    </r>
    <r>
      <rPr>
        <sz val="10"/>
        <rFont val="宋体"/>
        <family val="0"/>
        <charset val="134"/>
      </rPr>
      <t xml:space="preserve">7</t>
    </r>
    <r>
      <rPr>
        <sz val="10"/>
        <rFont val="Noto Sans"/>
        <family val="2"/>
      </rPr>
      <t xml:space="preserve">号</t>
    </r>
  </si>
  <si>
    <t xml:space="preserve">陈佑发</t>
  </si>
  <si>
    <t xml:space="preserve">330105197508302516</t>
  </si>
  <si>
    <t xml:space="preserve">N1101230014</t>
  </si>
  <si>
    <r>
      <rPr>
        <sz val="10"/>
        <rFont val="Noto Sans"/>
        <family val="2"/>
      </rPr>
      <t xml:space="preserve">恶性肿瘤 自付医疗费</t>
    </r>
    <r>
      <rPr>
        <sz val="10"/>
        <rFont val="宋体"/>
        <family val="0"/>
        <charset val="134"/>
      </rPr>
      <t xml:space="preserve">0.6</t>
    </r>
    <r>
      <rPr>
        <sz val="10"/>
        <rFont val="Noto Sans"/>
        <family val="2"/>
      </rPr>
      <t xml:space="preserve">万元</t>
    </r>
  </si>
  <si>
    <t xml:space="preserve">淳安县千岛湖镇联丰村</t>
  </si>
  <si>
    <t xml:space="preserve">黄松有</t>
  </si>
  <si>
    <t xml:space="preserve">330127195212230719</t>
  </si>
  <si>
    <t xml:space="preserve">N1102030002</t>
  </si>
  <si>
    <r>
      <rPr>
        <sz val="10"/>
        <rFont val="Noto Sans"/>
        <family val="2"/>
      </rPr>
      <t xml:space="preserve">淳安县文昌镇西河村</t>
    </r>
    <r>
      <rPr>
        <sz val="10"/>
        <rFont val="宋体"/>
        <family val="0"/>
        <charset val="134"/>
      </rPr>
      <t xml:space="preserve">194</t>
    </r>
    <r>
      <rPr>
        <sz val="10"/>
        <rFont val="Noto Sans"/>
        <family val="2"/>
      </rPr>
      <t xml:space="preserve">号</t>
    </r>
  </si>
  <si>
    <t xml:space="preserve">祝建兵</t>
  </si>
  <si>
    <t xml:space="preserve">330127197304210714</t>
  </si>
  <si>
    <t xml:space="preserve">N1102040002</t>
  </si>
  <si>
    <r>
      <rPr>
        <sz val="10"/>
        <rFont val="Noto Sans"/>
        <family val="2"/>
      </rPr>
      <t xml:space="preserve">白血病 自付医疗费</t>
    </r>
    <r>
      <rPr>
        <sz val="10"/>
        <rFont val="宋体"/>
        <family val="0"/>
        <charset val="134"/>
      </rPr>
      <t xml:space="preserve">1.1</t>
    </r>
    <r>
      <rPr>
        <sz val="10"/>
        <rFont val="Noto Sans"/>
        <family val="2"/>
      </rPr>
      <t xml:space="preserve">万元</t>
    </r>
  </si>
  <si>
    <r>
      <rPr>
        <sz val="10"/>
        <rFont val="Noto Sans"/>
        <family val="2"/>
      </rPr>
      <t xml:space="preserve">淳安县文昌镇潭头村沙坑坞</t>
    </r>
    <r>
      <rPr>
        <sz val="10"/>
        <rFont val="宋体"/>
        <family val="0"/>
        <charset val="134"/>
      </rPr>
      <t xml:space="preserve">86</t>
    </r>
    <r>
      <rPr>
        <sz val="10"/>
        <rFont val="Noto Sans"/>
        <family val="2"/>
      </rPr>
      <t xml:space="preserve">号</t>
    </r>
  </si>
  <si>
    <t xml:space="preserve">徐厚荣</t>
  </si>
  <si>
    <t xml:space="preserve">330127195602140719</t>
  </si>
  <si>
    <t xml:space="preserve">N1102050004</t>
  </si>
  <si>
    <r>
      <rPr>
        <sz val="10"/>
        <rFont val="Noto Sans"/>
        <family val="2"/>
      </rPr>
      <t xml:space="preserve">淳安县文昌镇下潘村</t>
    </r>
    <r>
      <rPr>
        <sz val="10"/>
        <rFont val="宋体"/>
        <family val="0"/>
        <charset val="134"/>
      </rPr>
      <t xml:space="preserve">65</t>
    </r>
    <r>
      <rPr>
        <sz val="10"/>
        <rFont val="Noto Sans"/>
        <family val="2"/>
      </rPr>
      <t xml:space="preserve">号</t>
    </r>
  </si>
  <si>
    <t xml:space="preserve">方田君</t>
  </si>
  <si>
    <t xml:space="preserve">330127196608270615</t>
  </si>
  <si>
    <t xml:space="preserve">N1102110003</t>
  </si>
  <si>
    <r>
      <rPr>
        <sz val="10"/>
        <rFont val="Noto Sans"/>
        <family val="2"/>
      </rPr>
      <t xml:space="preserve">胃癌 自付医疗费</t>
    </r>
    <r>
      <rPr>
        <sz val="10"/>
        <rFont val="宋体"/>
        <family val="0"/>
        <charset val="134"/>
      </rPr>
      <t xml:space="preserve">1.3</t>
    </r>
    <r>
      <rPr>
        <sz val="10"/>
        <rFont val="Noto Sans"/>
        <family val="2"/>
      </rPr>
      <t xml:space="preserve">万元</t>
    </r>
  </si>
  <si>
    <r>
      <rPr>
        <sz val="10"/>
        <rFont val="Noto Sans"/>
        <family val="2"/>
      </rPr>
      <t xml:space="preserve">淳安县文昌镇西阳村</t>
    </r>
    <r>
      <rPr>
        <sz val="10"/>
        <rFont val="宋体"/>
        <family val="0"/>
        <charset val="134"/>
      </rPr>
      <t xml:space="preserve">73</t>
    </r>
    <r>
      <rPr>
        <sz val="10"/>
        <rFont val="Noto Sans"/>
        <family val="2"/>
      </rPr>
      <t xml:space="preserve">号</t>
    </r>
  </si>
  <si>
    <t xml:space="preserve">潘陆有</t>
  </si>
  <si>
    <t xml:space="preserve">330127195212120616</t>
  </si>
  <si>
    <t xml:space="preserve">N1102110004</t>
  </si>
  <si>
    <r>
      <rPr>
        <sz val="10"/>
        <rFont val="Noto Sans"/>
        <family val="2"/>
      </rPr>
      <t xml:space="preserve">淳安县文昌镇西阳村</t>
    </r>
    <r>
      <rPr>
        <sz val="10"/>
        <rFont val="宋体"/>
        <family val="0"/>
        <charset val="134"/>
      </rPr>
      <t xml:space="preserve">41</t>
    </r>
    <r>
      <rPr>
        <sz val="10"/>
        <rFont val="Noto Sans"/>
        <family val="2"/>
      </rPr>
      <t xml:space="preserve">号</t>
    </r>
  </si>
  <si>
    <t xml:space="preserve">陈冬法</t>
  </si>
  <si>
    <t xml:space="preserve">330127194612123811</t>
  </si>
  <si>
    <t xml:space="preserve">N1105060004</t>
  </si>
  <si>
    <r>
      <rPr>
        <sz val="10"/>
        <rFont val="Noto Sans"/>
        <family val="2"/>
      </rPr>
      <t xml:space="preserve">残疾 自付医疗费</t>
    </r>
    <r>
      <rPr>
        <sz val="10"/>
        <rFont val="宋体"/>
        <family val="0"/>
        <charset val="134"/>
      </rPr>
      <t xml:space="preserve">2.7</t>
    </r>
    <r>
      <rPr>
        <sz val="10"/>
        <rFont val="Noto Sans"/>
        <family val="2"/>
      </rPr>
      <t xml:space="preserve">万元</t>
    </r>
  </si>
  <si>
    <r>
      <rPr>
        <sz val="10"/>
        <rFont val="Noto Sans"/>
        <family val="2"/>
      </rPr>
      <t xml:space="preserve">淳安县威坪镇西山村外西山</t>
    </r>
    <r>
      <rPr>
        <sz val="10"/>
        <rFont val="宋体"/>
        <family val="0"/>
        <charset val="134"/>
      </rPr>
      <t xml:space="preserve">30</t>
    </r>
    <r>
      <rPr>
        <sz val="10"/>
        <rFont val="Noto Sans"/>
        <family val="2"/>
      </rPr>
      <t xml:space="preserve">号</t>
    </r>
  </si>
  <si>
    <t xml:space="preserve">方元政</t>
  </si>
  <si>
    <t xml:space="preserve">330127195405064112</t>
  </si>
  <si>
    <t xml:space="preserve">N1107180017</t>
  </si>
  <si>
    <r>
      <rPr>
        <sz val="10"/>
        <rFont val="Noto Sans"/>
        <family val="2"/>
      </rPr>
      <t xml:space="preserve">颅内损伤 自付医疗费</t>
    </r>
    <r>
      <rPr>
        <sz val="10"/>
        <rFont val="宋体"/>
        <family val="0"/>
        <charset val="134"/>
      </rPr>
      <t xml:space="preserve">0.6</t>
    </r>
    <r>
      <rPr>
        <sz val="10"/>
        <rFont val="Noto Sans"/>
        <family val="2"/>
      </rPr>
      <t xml:space="preserve">万元</t>
    </r>
  </si>
  <si>
    <r>
      <rPr>
        <sz val="10"/>
        <rFont val="Noto Sans"/>
        <family val="2"/>
      </rPr>
      <t xml:space="preserve">淳安县姜家镇木旺村</t>
    </r>
    <r>
      <rPr>
        <sz val="10"/>
        <rFont val="宋体"/>
        <family val="0"/>
        <charset val="134"/>
      </rPr>
      <t xml:space="preserve">122</t>
    </r>
    <r>
      <rPr>
        <sz val="10"/>
        <rFont val="Noto Sans"/>
        <family val="2"/>
      </rPr>
      <t xml:space="preserve">号</t>
    </r>
  </si>
  <si>
    <t xml:space="preserve">洪勇军</t>
  </si>
  <si>
    <t xml:space="preserve">330127197711274619</t>
  </si>
  <si>
    <t xml:space="preserve">N110721004</t>
  </si>
  <si>
    <r>
      <rPr>
        <sz val="10"/>
        <rFont val="Noto Sans"/>
        <family val="2"/>
      </rPr>
      <t xml:space="preserve">尿毒症 自付医疗费</t>
    </r>
    <r>
      <rPr>
        <sz val="10"/>
        <rFont val="宋体"/>
        <family val="0"/>
        <charset val="134"/>
      </rPr>
      <t xml:space="preserve">1.0</t>
    </r>
    <r>
      <rPr>
        <sz val="10"/>
        <rFont val="Noto Sans"/>
        <family val="2"/>
      </rPr>
      <t xml:space="preserve">万元</t>
    </r>
  </si>
  <si>
    <r>
      <rPr>
        <sz val="10"/>
        <rFont val="Noto Sans"/>
        <family val="2"/>
      </rPr>
      <t xml:space="preserve">淳安县姜家镇下玉泉村</t>
    </r>
    <r>
      <rPr>
        <sz val="10"/>
        <rFont val="宋体"/>
        <family val="0"/>
        <charset val="134"/>
      </rPr>
      <t xml:space="preserve">27</t>
    </r>
    <r>
      <rPr>
        <sz val="10"/>
        <rFont val="Noto Sans"/>
        <family val="2"/>
      </rPr>
      <t xml:space="preserve">号</t>
    </r>
  </si>
  <si>
    <t xml:space="preserve">汪忠胜</t>
  </si>
  <si>
    <t xml:space="preserve">330127195208176510</t>
  </si>
  <si>
    <t xml:space="preserve">N1109270007</t>
  </si>
  <si>
    <r>
      <rPr>
        <sz val="10"/>
        <rFont val="Noto Sans"/>
        <family val="2"/>
      </rPr>
      <t xml:space="preserve">心脏病 自付医疗费</t>
    </r>
    <r>
      <rPr>
        <sz val="10"/>
        <rFont val="宋体"/>
        <family val="0"/>
        <charset val="134"/>
      </rPr>
      <t xml:space="preserve">0.9</t>
    </r>
    <r>
      <rPr>
        <sz val="10"/>
        <rFont val="Noto Sans"/>
        <family val="2"/>
      </rPr>
      <t xml:space="preserve">万元</t>
    </r>
  </si>
  <si>
    <r>
      <rPr>
        <sz val="10"/>
        <rFont val="Noto Sans"/>
        <family val="2"/>
      </rPr>
      <t xml:space="preserve">淳安县汾口镇岭后村</t>
    </r>
    <r>
      <rPr>
        <sz val="10"/>
        <rFont val="宋体"/>
        <family val="0"/>
        <charset val="134"/>
      </rPr>
      <t xml:space="preserve">120</t>
    </r>
    <r>
      <rPr>
        <sz val="10"/>
        <rFont val="Noto Sans"/>
        <family val="2"/>
      </rPr>
      <t xml:space="preserve">号</t>
    </r>
  </si>
  <si>
    <t xml:space="preserve">李富华</t>
  </si>
  <si>
    <t xml:space="preserve">330127197011136426</t>
  </si>
  <si>
    <t xml:space="preserve">N1112030010</t>
  </si>
  <si>
    <r>
      <rPr>
        <sz val="10"/>
        <rFont val="Noto Sans"/>
        <family val="2"/>
      </rPr>
      <t xml:space="preserve">卵巢癌 自付医疗费</t>
    </r>
    <r>
      <rPr>
        <sz val="10"/>
        <rFont val="宋体"/>
        <family val="0"/>
        <charset val="134"/>
      </rPr>
      <t xml:space="preserve">0.7</t>
    </r>
    <r>
      <rPr>
        <sz val="10"/>
        <rFont val="Noto Sans"/>
        <family val="2"/>
      </rPr>
      <t xml:space="preserve">万元</t>
    </r>
  </si>
  <si>
    <r>
      <rPr>
        <sz val="10"/>
        <rFont val="Noto Sans"/>
        <family val="2"/>
      </rPr>
      <t xml:space="preserve">淳安县枫树岭镇枫树岭村新丰</t>
    </r>
    <r>
      <rPr>
        <sz val="10"/>
        <rFont val="宋体"/>
        <family val="0"/>
        <charset val="134"/>
      </rPr>
      <t xml:space="preserve">2</t>
    </r>
    <r>
      <rPr>
        <sz val="10"/>
        <rFont val="Noto Sans"/>
        <family val="2"/>
      </rPr>
      <t xml:space="preserve">号</t>
    </r>
  </si>
  <si>
    <t xml:space="preserve">洪仁田</t>
  </si>
  <si>
    <t xml:space="preserve">330127195101253416</t>
  </si>
  <si>
    <t xml:space="preserve">N1123030014</t>
  </si>
  <si>
    <r>
      <rPr>
        <sz val="10"/>
        <rFont val="Noto Sans"/>
        <family val="2"/>
      </rPr>
      <t xml:space="preserve">尿毒症 自付医疗费</t>
    </r>
    <r>
      <rPr>
        <sz val="10"/>
        <rFont val="宋体"/>
        <family val="0"/>
        <charset val="134"/>
      </rPr>
      <t xml:space="preserve">2.0</t>
    </r>
    <r>
      <rPr>
        <sz val="10"/>
        <rFont val="Noto Sans"/>
        <family val="2"/>
      </rPr>
      <t xml:space="preserve">万元</t>
    </r>
  </si>
  <si>
    <r>
      <rPr>
        <sz val="10"/>
        <rFont val="Noto Sans"/>
        <family val="2"/>
      </rPr>
      <t xml:space="preserve">淳安县宋村乡胡家畈松林村</t>
    </r>
    <r>
      <rPr>
        <sz val="10"/>
        <rFont val="宋体"/>
        <family val="0"/>
        <charset val="134"/>
      </rPr>
      <t xml:space="preserve">10</t>
    </r>
    <r>
      <rPr>
        <sz val="10"/>
        <rFont val="Noto Sans"/>
        <family val="2"/>
      </rPr>
      <t xml:space="preserve">号</t>
    </r>
  </si>
  <si>
    <t xml:space="preserve">仰玉琴</t>
  </si>
  <si>
    <t xml:space="preserve">330122196511273623</t>
  </si>
  <si>
    <t xml:space="preserve">Z1012020004</t>
  </si>
  <si>
    <r>
      <rPr>
        <sz val="10"/>
        <rFont val="Noto Sans"/>
        <family val="2"/>
      </rPr>
      <t xml:space="preserve">乳腺癌 自付医疗费</t>
    </r>
    <r>
      <rPr>
        <sz val="10"/>
        <rFont val="宋体"/>
        <family val="0"/>
        <charset val="134"/>
      </rPr>
      <t xml:space="preserve">2.1</t>
    </r>
    <r>
      <rPr>
        <sz val="10"/>
        <rFont val="Noto Sans"/>
        <family val="2"/>
      </rPr>
      <t xml:space="preserve">万元</t>
    </r>
  </si>
  <si>
    <r>
      <rPr>
        <sz val="10"/>
        <rFont val="Noto Sans"/>
        <family val="2"/>
      </rPr>
      <t xml:space="preserve">淳安县文昌镇卢家庄村双坞</t>
    </r>
    <r>
      <rPr>
        <sz val="10"/>
        <rFont val="宋体"/>
        <family val="0"/>
        <charset val="134"/>
      </rPr>
      <t xml:space="preserve">32</t>
    </r>
    <r>
      <rPr>
        <sz val="10"/>
        <rFont val="Noto Sans"/>
        <family val="2"/>
      </rPr>
      <t xml:space="preserve">号</t>
    </r>
  </si>
  <si>
    <t xml:space="preserve">郑水长</t>
  </si>
  <si>
    <t xml:space="preserve">330127196011170718</t>
  </si>
  <si>
    <t xml:space="preserve">Z1102020009</t>
  </si>
  <si>
    <r>
      <rPr>
        <sz val="10"/>
        <rFont val="Noto Sans"/>
        <family val="2"/>
      </rPr>
      <t xml:space="preserve">淳安县文昌镇卢家庄村塔岭上</t>
    </r>
    <r>
      <rPr>
        <sz val="10"/>
        <rFont val="宋体"/>
        <family val="0"/>
        <charset val="134"/>
      </rPr>
      <t xml:space="preserve">4</t>
    </r>
    <r>
      <rPr>
        <sz val="10"/>
        <rFont val="Noto Sans"/>
        <family val="2"/>
      </rPr>
      <t xml:space="preserve">号</t>
    </r>
  </si>
  <si>
    <t xml:space="preserve">卢子花</t>
  </si>
  <si>
    <t xml:space="preserve">330127194812300720</t>
  </si>
  <si>
    <t xml:space="preserve">Z1102020010</t>
  </si>
  <si>
    <r>
      <rPr>
        <sz val="10"/>
        <rFont val="Noto Sans"/>
        <family val="2"/>
      </rPr>
      <t xml:space="preserve">骨折 自付医疗费</t>
    </r>
    <r>
      <rPr>
        <sz val="10"/>
        <rFont val="宋体"/>
        <family val="0"/>
        <charset val="134"/>
      </rPr>
      <t xml:space="preserve">1.8</t>
    </r>
    <r>
      <rPr>
        <sz val="10"/>
        <rFont val="Noto Sans"/>
        <family val="2"/>
      </rPr>
      <t xml:space="preserve">万元</t>
    </r>
  </si>
  <si>
    <r>
      <rPr>
        <sz val="10"/>
        <rFont val="Noto Sans"/>
        <family val="2"/>
      </rPr>
      <t xml:space="preserve">淳安县文昌镇卢家庄村</t>
    </r>
    <r>
      <rPr>
        <sz val="10"/>
        <rFont val="宋体"/>
        <family val="0"/>
        <charset val="134"/>
      </rPr>
      <t xml:space="preserve">149</t>
    </r>
    <r>
      <rPr>
        <sz val="10"/>
        <rFont val="Noto Sans"/>
        <family val="2"/>
      </rPr>
      <t xml:space="preserve">号</t>
    </r>
  </si>
  <si>
    <t xml:space="preserve">宋柏青</t>
  </si>
  <si>
    <t xml:space="preserve">330127194605100718</t>
  </si>
  <si>
    <t xml:space="preserve">Z1102040002</t>
  </si>
  <si>
    <r>
      <rPr>
        <sz val="10"/>
        <rFont val="Noto Sans"/>
        <family val="2"/>
      </rPr>
      <t xml:space="preserve">恶性肿瘤 自付医疗费</t>
    </r>
    <r>
      <rPr>
        <sz val="10"/>
        <rFont val="宋体"/>
        <family val="0"/>
        <charset val="134"/>
      </rPr>
      <t xml:space="preserve">4.5</t>
    </r>
    <r>
      <rPr>
        <sz val="10"/>
        <rFont val="Noto Sans"/>
        <family val="2"/>
      </rPr>
      <t xml:space="preserve">万元</t>
    </r>
  </si>
  <si>
    <r>
      <rPr>
        <sz val="10"/>
        <rFont val="Noto Sans"/>
        <family val="2"/>
      </rPr>
      <t xml:space="preserve">淳安县文昌镇潭头村</t>
    </r>
    <r>
      <rPr>
        <sz val="10"/>
        <rFont val="宋体"/>
        <family val="0"/>
        <charset val="134"/>
      </rPr>
      <t xml:space="preserve">258</t>
    </r>
    <r>
      <rPr>
        <sz val="10"/>
        <rFont val="Noto Sans"/>
        <family val="2"/>
      </rPr>
      <t xml:space="preserve">号</t>
    </r>
  </si>
  <si>
    <t xml:space="preserve">马仙花</t>
  </si>
  <si>
    <t xml:space="preserve">330127193710040775</t>
  </si>
  <si>
    <t xml:space="preserve">Z1102040008</t>
  </si>
  <si>
    <r>
      <rPr>
        <sz val="10"/>
        <rFont val="Noto Sans"/>
        <family val="2"/>
      </rPr>
      <t xml:space="preserve">心脏病 自付医疗费</t>
    </r>
    <r>
      <rPr>
        <sz val="10"/>
        <rFont val="宋体"/>
        <family val="0"/>
        <charset val="134"/>
      </rPr>
      <t xml:space="preserve">2.0</t>
    </r>
    <r>
      <rPr>
        <sz val="10"/>
        <rFont val="Noto Sans"/>
        <family val="2"/>
      </rPr>
      <t xml:space="preserve">万元</t>
    </r>
  </si>
  <si>
    <t xml:space="preserve">何光发</t>
  </si>
  <si>
    <t xml:space="preserve">330127195801180713</t>
  </si>
  <si>
    <t xml:space="preserve">Z1102050006</t>
  </si>
  <si>
    <r>
      <rPr>
        <sz val="10"/>
        <rFont val="Noto Sans"/>
        <family val="2"/>
      </rPr>
      <t xml:space="preserve">皮肤癌 自付医疗费</t>
    </r>
    <r>
      <rPr>
        <sz val="10"/>
        <rFont val="宋体"/>
        <family val="0"/>
        <charset val="134"/>
      </rPr>
      <t xml:space="preserve">1.0</t>
    </r>
    <r>
      <rPr>
        <sz val="10"/>
        <rFont val="Noto Sans"/>
        <family val="2"/>
      </rPr>
      <t xml:space="preserve">万元</t>
    </r>
  </si>
  <si>
    <r>
      <rPr>
        <sz val="10"/>
        <rFont val="Noto Sans"/>
        <family val="2"/>
      </rPr>
      <t xml:space="preserve">淳安县文昌镇下潘村</t>
    </r>
    <r>
      <rPr>
        <sz val="10"/>
        <rFont val="宋体"/>
        <family val="0"/>
        <charset val="134"/>
      </rPr>
      <t xml:space="preserve">149</t>
    </r>
    <r>
      <rPr>
        <sz val="10"/>
        <rFont val="Noto Sans"/>
        <family val="2"/>
      </rPr>
      <t xml:space="preserve">号</t>
    </r>
  </si>
  <si>
    <t xml:space="preserve">吴贵福</t>
  </si>
  <si>
    <t xml:space="preserve">330127197202120611</t>
  </si>
  <si>
    <t xml:space="preserve">z1102080003</t>
  </si>
  <si>
    <r>
      <rPr>
        <sz val="10"/>
        <rFont val="Noto Sans"/>
        <family val="2"/>
      </rPr>
      <t xml:space="preserve">患癌症 自付医疗费</t>
    </r>
    <r>
      <rPr>
        <sz val="10"/>
        <rFont val="宋体"/>
        <family val="0"/>
        <charset val="134"/>
      </rPr>
      <t xml:space="preserve">1.1</t>
    </r>
    <r>
      <rPr>
        <sz val="10"/>
        <rFont val="Noto Sans"/>
        <family val="2"/>
      </rPr>
      <t xml:space="preserve">万元</t>
    </r>
  </si>
  <si>
    <t xml:space="preserve">洪永金</t>
  </si>
  <si>
    <t xml:space="preserve">33012719470424061X</t>
  </si>
  <si>
    <t xml:space="preserve">z1102110002</t>
  </si>
  <si>
    <r>
      <rPr>
        <sz val="10"/>
        <rFont val="Noto Sans"/>
        <family val="2"/>
      </rPr>
      <t xml:space="preserve">肺癌 自付医疗费</t>
    </r>
    <r>
      <rPr>
        <sz val="10"/>
        <rFont val="宋体"/>
        <family val="0"/>
        <charset val="134"/>
      </rPr>
      <t xml:space="preserve">6.2</t>
    </r>
    <r>
      <rPr>
        <sz val="10"/>
        <rFont val="Noto Sans"/>
        <family val="2"/>
      </rPr>
      <t xml:space="preserve">万元</t>
    </r>
  </si>
  <si>
    <r>
      <rPr>
        <sz val="10"/>
        <rFont val="Noto Sans"/>
        <family val="2"/>
      </rPr>
      <t xml:space="preserve">淳安县文昌镇西阳村大拓坞</t>
    </r>
    <r>
      <rPr>
        <sz val="10"/>
        <rFont val="宋体"/>
        <family val="0"/>
        <charset val="134"/>
      </rPr>
      <t xml:space="preserve">31</t>
    </r>
    <r>
      <rPr>
        <sz val="10"/>
        <rFont val="Noto Sans"/>
        <family val="2"/>
      </rPr>
      <t xml:space="preserve">号</t>
    </r>
  </si>
  <si>
    <t xml:space="preserve">何光水</t>
  </si>
  <si>
    <t xml:space="preserve">330127194106260610</t>
  </si>
  <si>
    <t xml:space="preserve">Z1102120005</t>
  </si>
  <si>
    <r>
      <rPr>
        <sz val="10"/>
        <rFont val="Noto Sans"/>
        <family val="2"/>
      </rPr>
      <t xml:space="preserve">淳安县文昌镇市畈村</t>
    </r>
    <r>
      <rPr>
        <sz val="10"/>
        <rFont val="宋体"/>
        <family val="0"/>
        <charset val="134"/>
      </rPr>
      <t xml:space="preserve">53</t>
    </r>
    <r>
      <rPr>
        <sz val="10"/>
        <rFont val="Noto Sans"/>
        <family val="2"/>
      </rPr>
      <t xml:space="preserve">号</t>
    </r>
  </si>
  <si>
    <t xml:space="preserve">汪早法</t>
  </si>
  <si>
    <t xml:space="preserve">330127196705250616</t>
  </si>
  <si>
    <t xml:space="preserve">Z1102120008</t>
  </si>
  <si>
    <r>
      <rPr>
        <sz val="10"/>
        <rFont val="Noto Sans"/>
        <family val="2"/>
      </rPr>
      <t xml:space="preserve">股骨头坏死 自付医疗费</t>
    </r>
    <r>
      <rPr>
        <sz val="10"/>
        <rFont val="宋体"/>
        <family val="0"/>
        <charset val="134"/>
      </rPr>
      <t xml:space="preserve">1.3</t>
    </r>
    <r>
      <rPr>
        <sz val="10"/>
        <rFont val="Noto Sans"/>
        <family val="2"/>
      </rPr>
      <t xml:space="preserve">万元</t>
    </r>
  </si>
  <si>
    <r>
      <rPr>
        <sz val="10"/>
        <rFont val="Noto Sans"/>
        <family val="2"/>
      </rPr>
      <t xml:space="preserve">淳安县文昌镇市畈村</t>
    </r>
    <r>
      <rPr>
        <sz val="10"/>
        <rFont val="宋体"/>
        <family val="0"/>
        <charset val="134"/>
      </rPr>
      <t xml:space="preserve">20</t>
    </r>
    <r>
      <rPr>
        <sz val="10"/>
        <rFont val="Noto Sans"/>
        <family val="2"/>
      </rPr>
      <t xml:space="preserve">号</t>
    </r>
  </si>
  <si>
    <t xml:space="preserve">程德强</t>
  </si>
  <si>
    <t xml:space="preserve">330127194402030617</t>
  </si>
  <si>
    <t xml:space="preserve">Z1102120009</t>
  </si>
  <si>
    <r>
      <rPr>
        <sz val="10"/>
        <rFont val="Noto Sans"/>
        <family val="2"/>
      </rPr>
      <t xml:space="preserve">心脏病 自付医疗费</t>
    </r>
    <r>
      <rPr>
        <sz val="10"/>
        <rFont val="宋体"/>
        <family val="0"/>
        <charset val="134"/>
      </rPr>
      <t xml:space="preserve">5.5</t>
    </r>
    <r>
      <rPr>
        <sz val="10"/>
        <rFont val="Noto Sans"/>
        <family val="2"/>
      </rPr>
      <t xml:space="preserve">万元</t>
    </r>
  </si>
  <si>
    <r>
      <rPr>
        <sz val="10"/>
        <rFont val="Noto Sans"/>
        <family val="2"/>
      </rPr>
      <t xml:space="preserve">淳安县文昌镇市畈村</t>
    </r>
    <r>
      <rPr>
        <sz val="10"/>
        <rFont val="宋体"/>
        <family val="0"/>
        <charset val="134"/>
      </rPr>
      <t xml:space="preserve">99</t>
    </r>
    <r>
      <rPr>
        <sz val="10"/>
        <rFont val="Noto Sans"/>
        <family val="2"/>
      </rPr>
      <t xml:space="preserve">号</t>
    </r>
  </si>
  <si>
    <t xml:space="preserve">郑寿高</t>
  </si>
  <si>
    <t xml:space="preserve">330127193304160616</t>
  </si>
  <si>
    <t xml:space="preserve">Z1102120016</t>
  </si>
  <si>
    <r>
      <rPr>
        <sz val="10"/>
        <rFont val="Noto Sans"/>
        <family val="2"/>
      </rPr>
      <t xml:space="preserve">淳安县文昌镇市畈村大坞里</t>
    </r>
    <r>
      <rPr>
        <sz val="10"/>
        <rFont val="宋体"/>
        <family val="0"/>
        <charset val="134"/>
      </rPr>
      <t xml:space="preserve">34</t>
    </r>
    <r>
      <rPr>
        <sz val="10"/>
        <rFont val="Noto Sans"/>
        <family val="2"/>
      </rPr>
      <t xml:space="preserve">号</t>
    </r>
  </si>
  <si>
    <t xml:space="preserve">吴芳财</t>
  </si>
  <si>
    <t xml:space="preserve">330127193611230610</t>
  </si>
  <si>
    <t xml:space="preserve">Z1102130018</t>
  </si>
  <si>
    <r>
      <rPr>
        <sz val="10"/>
        <rFont val="Noto Sans"/>
        <family val="2"/>
      </rPr>
      <t xml:space="preserve">淳安县文昌镇文昌村横坑口</t>
    </r>
    <r>
      <rPr>
        <sz val="10"/>
        <rFont val="宋体"/>
        <family val="0"/>
        <charset val="134"/>
      </rPr>
      <t xml:space="preserve">14</t>
    </r>
    <r>
      <rPr>
        <sz val="10"/>
        <rFont val="Noto Sans"/>
        <family val="2"/>
      </rPr>
      <t xml:space="preserve">号</t>
    </r>
  </si>
  <si>
    <t xml:space="preserve">赵明祥</t>
  </si>
  <si>
    <t xml:space="preserve">330825196802196215</t>
  </si>
  <si>
    <t xml:space="preserve">Z1102130026</t>
  </si>
  <si>
    <r>
      <rPr>
        <sz val="10"/>
        <rFont val="Noto Sans"/>
        <family val="2"/>
      </rPr>
      <t xml:space="preserve">心脏病 自付医疗费</t>
    </r>
    <r>
      <rPr>
        <sz val="10"/>
        <rFont val="宋体"/>
        <family val="0"/>
        <charset val="134"/>
      </rPr>
      <t xml:space="preserve">3.8</t>
    </r>
    <r>
      <rPr>
        <sz val="10"/>
        <rFont val="Noto Sans"/>
        <family val="2"/>
      </rPr>
      <t xml:space="preserve">万元</t>
    </r>
  </si>
  <si>
    <r>
      <rPr>
        <sz val="10"/>
        <rFont val="Noto Sans"/>
        <family val="2"/>
      </rPr>
      <t xml:space="preserve">淳安县文昌镇文昌村横坑口</t>
    </r>
    <r>
      <rPr>
        <sz val="10"/>
        <rFont val="宋体"/>
        <family val="0"/>
        <charset val="134"/>
      </rPr>
      <t xml:space="preserve">20</t>
    </r>
    <r>
      <rPr>
        <sz val="10"/>
        <rFont val="Noto Sans"/>
        <family val="2"/>
      </rPr>
      <t xml:space="preserve">号</t>
    </r>
  </si>
  <si>
    <t xml:space="preserve">何之晗</t>
  </si>
  <si>
    <t xml:space="preserve">330127200409020620</t>
  </si>
  <si>
    <t xml:space="preserve">Z1102130028</t>
  </si>
  <si>
    <r>
      <rPr>
        <sz val="10"/>
        <rFont val="Noto Sans"/>
        <family val="2"/>
      </rPr>
      <t xml:space="preserve">性早熟 自付医疗费</t>
    </r>
    <r>
      <rPr>
        <sz val="10"/>
        <rFont val="宋体"/>
        <family val="0"/>
        <charset val="134"/>
      </rPr>
      <t xml:space="preserve">2.1</t>
    </r>
    <r>
      <rPr>
        <sz val="10"/>
        <rFont val="Noto Sans"/>
        <family val="2"/>
      </rPr>
      <t xml:space="preserve">万元</t>
    </r>
  </si>
  <si>
    <r>
      <rPr>
        <sz val="10"/>
        <rFont val="Noto Sans"/>
        <family val="2"/>
      </rPr>
      <t xml:space="preserve">淳安县文昌镇文昌</t>
    </r>
    <r>
      <rPr>
        <sz val="10"/>
        <rFont val="宋体"/>
        <family val="0"/>
        <charset val="134"/>
      </rPr>
      <t xml:space="preserve">15</t>
    </r>
    <r>
      <rPr>
        <sz val="10"/>
        <rFont val="Noto Sans"/>
        <family val="2"/>
      </rPr>
      <t xml:space="preserve">号</t>
    </r>
  </si>
  <si>
    <t xml:space="preserve">何如州</t>
  </si>
  <si>
    <t xml:space="preserve">330127195203300615</t>
  </si>
  <si>
    <t xml:space="preserve">Z1102130029</t>
  </si>
  <si>
    <r>
      <rPr>
        <sz val="10"/>
        <rFont val="Noto Sans"/>
        <family val="2"/>
      </rPr>
      <t xml:space="preserve">意外受伤 自付医疗费</t>
    </r>
    <r>
      <rPr>
        <sz val="10"/>
        <rFont val="宋体"/>
        <family val="0"/>
        <charset val="134"/>
      </rPr>
      <t xml:space="preserve">2.0</t>
    </r>
    <r>
      <rPr>
        <sz val="10"/>
        <rFont val="Noto Sans"/>
        <family val="2"/>
      </rPr>
      <t xml:space="preserve">万元</t>
    </r>
  </si>
  <si>
    <r>
      <rPr>
        <sz val="10"/>
        <rFont val="Noto Sans"/>
        <family val="2"/>
      </rPr>
      <t xml:space="preserve">淳安县文昌镇文昌村横坑口</t>
    </r>
    <r>
      <rPr>
        <sz val="10"/>
        <rFont val="宋体"/>
        <family val="0"/>
        <charset val="134"/>
      </rPr>
      <t xml:space="preserve">25</t>
    </r>
    <r>
      <rPr>
        <sz val="10"/>
        <rFont val="Noto Sans"/>
        <family val="2"/>
      </rPr>
      <t xml:space="preserve">号</t>
    </r>
  </si>
  <si>
    <t xml:space="preserve">潘志梅</t>
  </si>
  <si>
    <t xml:space="preserve">330127196112220622</t>
  </si>
  <si>
    <t xml:space="preserve">Z1102130030</t>
  </si>
  <si>
    <r>
      <rPr>
        <sz val="10"/>
        <rFont val="Noto Sans"/>
        <family val="2"/>
      </rPr>
      <t xml:space="preserve">淳安县文昌镇文昌村浓坑口</t>
    </r>
    <r>
      <rPr>
        <sz val="10"/>
        <rFont val="宋体"/>
        <family val="0"/>
        <charset val="134"/>
      </rPr>
      <t xml:space="preserve">28</t>
    </r>
    <r>
      <rPr>
        <sz val="10"/>
        <rFont val="Noto Sans"/>
        <family val="2"/>
      </rPr>
      <t xml:space="preserve">号</t>
    </r>
  </si>
  <si>
    <t xml:space="preserve">方仙美</t>
  </si>
  <si>
    <t xml:space="preserve">330127195411120627</t>
  </si>
  <si>
    <t xml:space="preserve">Z1102130031</t>
  </si>
  <si>
    <r>
      <rPr>
        <sz val="10"/>
        <rFont val="Noto Sans"/>
        <family val="2"/>
      </rPr>
      <t xml:space="preserve">骨折 自付医疗费</t>
    </r>
    <r>
      <rPr>
        <sz val="10"/>
        <rFont val="宋体"/>
        <family val="0"/>
        <charset val="134"/>
      </rPr>
      <t xml:space="preserve">2.2</t>
    </r>
    <r>
      <rPr>
        <sz val="10"/>
        <rFont val="Noto Sans"/>
        <family val="2"/>
      </rPr>
      <t xml:space="preserve">万元</t>
    </r>
  </si>
  <si>
    <r>
      <rPr>
        <sz val="10"/>
        <rFont val="Noto Sans"/>
        <family val="2"/>
      </rPr>
      <t xml:space="preserve">淳安县文昌镇文昌村横坑口</t>
    </r>
    <r>
      <rPr>
        <sz val="10"/>
        <rFont val="宋体"/>
        <family val="0"/>
        <charset val="134"/>
      </rPr>
      <t xml:space="preserve">30</t>
    </r>
    <r>
      <rPr>
        <sz val="10"/>
        <rFont val="Noto Sans"/>
        <family val="2"/>
      </rPr>
      <t xml:space="preserve">号</t>
    </r>
  </si>
  <si>
    <t xml:space="preserve">何宇心</t>
  </si>
  <si>
    <t xml:space="preserve">330127196601140631</t>
  </si>
  <si>
    <t xml:space="preserve">Z1102130032</t>
  </si>
  <si>
    <r>
      <rPr>
        <sz val="10"/>
        <rFont val="Noto Sans"/>
        <family val="2"/>
      </rPr>
      <t xml:space="preserve">意外受伤 自付医疗费</t>
    </r>
    <r>
      <rPr>
        <sz val="10"/>
        <rFont val="宋体"/>
        <family val="0"/>
        <charset val="134"/>
      </rPr>
      <t xml:space="preserve">2.2</t>
    </r>
    <r>
      <rPr>
        <sz val="10"/>
        <rFont val="Noto Sans"/>
        <family val="2"/>
      </rPr>
      <t xml:space="preserve">万元</t>
    </r>
  </si>
  <si>
    <r>
      <rPr>
        <sz val="10"/>
        <rFont val="Noto Sans"/>
        <family val="2"/>
      </rPr>
      <t xml:space="preserve">淳安县文昌镇文昌村浓坑口</t>
    </r>
    <r>
      <rPr>
        <sz val="10"/>
        <rFont val="宋体"/>
        <family val="0"/>
        <charset val="134"/>
      </rPr>
      <t xml:space="preserve">47</t>
    </r>
    <r>
      <rPr>
        <sz val="10"/>
        <rFont val="Noto Sans"/>
        <family val="2"/>
      </rPr>
      <t xml:space="preserve">号</t>
    </r>
  </si>
  <si>
    <t xml:space="preserve">高小开</t>
  </si>
  <si>
    <t xml:space="preserve">330127194304195119</t>
  </si>
  <si>
    <t xml:space="preserve">Z1109070005</t>
  </si>
  <si>
    <r>
      <rPr>
        <sz val="10"/>
        <rFont val="Noto Sans"/>
        <family val="2"/>
      </rPr>
      <t xml:space="preserve">淳安县汾口镇强川口村</t>
    </r>
    <r>
      <rPr>
        <sz val="10"/>
        <rFont val="宋体"/>
        <family val="0"/>
        <charset val="134"/>
      </rPr>
      <t xml:space="preserve">38</t>
    </r>
    <r>
      <rPr>
        <sz val="10"/>
        <rFont val="Noto Sans"/>
        <family val="2"/>
      </rPr>
      <t xml:space="preserve">号</t>
    </r>
  </si>
  <si>
    <t xml:space="preserve">余鑑见</t>
  </si>
  <si>
    <t xml:space="preserve">330127194007125915</t>
  </si>
  <si>
    <t xml:space="preserve">Z1109330004</t>
  </si>
  <si>
    <r>
      <rPr>
        <sz val="10"/>
        <rFont val="Noto Sans"/>
        <family val="2"/>
      </rPr>
      <t xml:space="preserve">淳安县汾口镇峰溪村坦村村</t>
    </r>
    <r>
      <rPr>
        <sz val="10"/>
        <rFont val="宋体"/>
        <family val="0"/>
        <charset val="134"/>
      </rPr>
      <t xml:space="preserve">71</t>
    </r>
    <r>
      <rPr>
        <sz val="10"/>
        <rFont val="Noto Sans"/>
        <family val="2"/>
      </rPr>
      <t xml:space="preserve">号</t>
    </r>
  </si>
  <si>
    <t xml:space="preserve">姚宏美</t>
  </si>
  <si>
    <t xml:space="preserve">330127196601084924</t>
  </si>
  <si>
    <t xml:space="preserve">Z1115160005</t>
  </si>
  <si>
    <r>
      <rPr>
        <sz val="10"/>
        <rFont val="Noto Sans"/>
        <family val="2"/>
      </rPr>
      <t xml:space="preserve">胰腺癌 自付医疗费</t>
    </r>
    <r>
      <rPr>
        <sz val="10"/>
        <rFont val="宋体"/>
        <family val="0"/>
        <charset val="134"/>
      </rPr>
      <t xml:space="preserve">3.5</t>
    </r>
    <r>
      <rPr>
        <sz val="10"/>
        <rFont val="Noto Sans"/>
        <family val="2"/>
      </rPr>
      <t xml:space="preserve">万元</t>
    </r>
  </si>
  <si>
    <r>
      <rPr>
        <sz val="10"/>
        <rFont val="Noto Sans"/>
        <family val="2"/>
      </rPr>
      <t xml:space="preserve">淳安县梓桐镇河联村河山</t>
    </r>
    <r>
      <rPr>
        <sz val="10"/>
        <rFont val="宋体"/>
        <family val="0"/>
        <charset val="134"/>
      </rPr>
      <t xml:space="preserve">39</t>
    </r>
    <r>
      <rPr>
        <sz val="10"/>
        <rFont val="Noto Sans"/>
        <family val="2"/>
      </rPr>
      <t xml:space="preserve">号</t>
    </r>
  </si>
  <si>
    <t xml:space="preserve">王君女</t>
  </si>
  <si>
    <t xml:space="preserve">330127197611174223</t>
  </si>
  <si>
    <t xml:space="preserve">Z1125130005</t>
  </si>
  <si>
    <r>
      <rPr>
        <sz val="10"/>
        <rFont val="Noto Sans"/>
        <family val="2"/>
      </rPr>
      <t xml:space="preserve">骨折 自付医疗费</t>
    </r>
    <r>
      <rPr>
        <sz val="10"/>
        <rFont val="宋体"/>
        <family val="0"/>
        <charset val="134"/>
      </rPr>
      <t xml:space="preserve">0.9</t>
    </r>
    <r>
      <rPr>
        <sz val="10"/>
        <rFont val="Noto Sans"/>
        <family val="2"/>
      </rPr>
      <t xml:space="preserve">万元</t>
    </r>
  </si>
  <si>
    <r>
      <rPr>
        <sz val="10"/>
        <rFont val="Noto Sans"/>
        <family val="2"/>
      </rPr>
      <t xml:space="preserve">淳安县浪川乡马石村月山底</t>
    </r>
    <r>
      <rPr>
        <sz val="10"/>
        <rFont val="宋体"/>
        <family val="0"/>
        <charset val="134"/>
      </rPr>
      <t xml:space="preserve">4</t>
    </r>
    <r>
      <rPr>
        <sz val="10"/>
        <rFont val="Noto Sans"/>
        <family val="2"/>
      </rPr>
      <t xml:space="preserve">号</t>
    </r>
  </si>
  <si>
    <t xml:space="preserve">何春霞</t>
  </si>
  <si>
    <t xml:space="preserve">330127195105030623</t>
  </si>
  <si>
    <t xml:space="preserve">Z1102130006</t>
  </si>
  <si>
    <r>
      <rPr>
        <sz val="10"/>
        <rFont val="Noto Sans"/>
        <family val="2"/>
      </rPr>
      <t xml:space="preserve">淳安县文昌镇文昌村马达形</t>
    </r>
    <r>
      <rPr>
        <sz val="10"/>
        <rFont val="宋体"/>
        <family val="0"/>
        <charset val="134"/>
      </rPr>
      <t xml:space="preserve">12</t>
    </r>
    <r>
      <rPr>
        <sz val="10"/>
        <rFont val="Noto Sans"/>
        <family val="2"/>
      </rPr>
      <t xml:space="preserve">号</t>
    </r>
  </si>
  <si>
    <t xml:space="preserve">13567155638</t>
  </si>
  <si>
    <t xml:space="preserve">程柏生</t>
  </si>
  <si>
    <t xml:space="preserve">330127196002120516</t>
  </si>
  <si>
    <t xml:space="preserve">02257</t>
  </si>
  <si>
    <r>
      <rPr>
        <sz val="10"/>
        <rFont val="Noto Sans"/>
        <family val="2"/>
      </rPr>
      <t xml:space="preserve">胃癌 自付医疗费</t>
    </r>
    <r>
      <rPr>
        <sz val="10"/>
        <rFont val="宋体"/>
        <family val="0"/>
        <charset val="134"/>
      </rPr>
      <t xml:space="preserve">3.0</t>
    </r>
    <r>
      <rPr>
        <sz val="10"/>
        <rFont val="Noto Sans"/>
        <family val="2"/>
      </rPr>
      <t xml:space="preserve">万元</t>
    </r>
  </si>
  <si>
    <r>
      <rPr>
        <sz val="10"/>
        <rFont val="Noto Sans"/>
        <family val="2"/>
      </rPr>
      <t xml:space="preserve">淳安县文昌镇市畈村</t>
    </r>
    <r>
      <rPr>
        <sz val="10"/>
        <rFont val="宋体"/>
        <family val="0"/>
        <charset val="134"/>
      </rPr>
      <t xml:space="preserve">71</t>
    </r>
    <r>
      <rPr>
        <sz val="10"/>
        <rFont val="Noto Sans"/>
        <family val="2"/>
      </rPr>
      <t xml:space="preserve">号</t>
    </r>
  </si>
  <si>
    <t xml:space="preserve">13073666899</t>
  </si>
  <si>
    <t xml:space="preserve">合计</t>
  </si>
  <si>
    <r>
      <rPr>
        <b val="true"/>
        <sz val="14"/>
        <rFont val="宋体"/>
        <family val="0"/>
        <charset val="134"/>
      </rPr>
      <t xml:space="preserve">2017</t>
    </r>
    <r>
      <rPr>
        <b val="true"/>
        <sz val="14"/>
        <rFont val="Noto Sans"/>
        <family val="2"/>
      </rPr>
      <t xml:space="preserve">年</t>
    </r>
    <r>
      <rPr>
        <b val="true"/>
        <sz val="14"/>
        <rFont val="宋体"/>
        <family val="0"/>
        <charset val="134"/>
      </rPr>
      <t xml:space="preserve">8</t>
    </r>
    <r>
      <rPr>
        <b val="true"/>
        <sz val="14"/>
        <rFont val="Noto Sans"/>
        <family val="2"/>
      </rPr>
      <t xml:space="preserve">月桐庐县持证困难家庭及建档困难职工医疗救助配套资金发放清单</t>
    </r>
  </si>
  <si>
    <t xml:space="preserve">困难
类型</t>
  </si>
  <si>
    <t xml:space="preserve">困难证号</t>
  </si>
  <si>
    <r>
      <rPr>
        <b val="true"/>
        <sz val="10"/>
        <rFont val="Noto Sans"/>
        <family val="2"/>
      </rPr>
      <t xml:space="preserve">区、县</t>
    </r>
    <r>
      <rPr>
        <b val="true"/>
        <sz val="10"/>
        <rFont val="宋体"/>
        <family val="0"/>
        <charset val="134"/>
      </rPr>
      <t xml:space="preserve">(</t>
    </r>
    <r>
      <rPr>
        <b val="true"/>
        <sz val="10"/>
        <rFont val="Noto Sans"/>
        <family val="2"/>
      </rPr>
      <t xml:space="preserve">市</t>
    </r>
    <r>
      <rPr>
        <b val="true"/>
        <sz val="10"/>
        <rFont val="宋体"/>
        <family val="0"/>
        <charset val="134"/>
      </rPr>
      <t xml:space="preserve">)</t>
    </r>
    <r>
      <rPr>
        <b val="true"/>
        <sz val="10"/>
        <rFont val="Noto Sans"/>
        <family val="2"/>
      </rPr>
      <t xml:space="preserve">救助金额</t>
    </r>
  </si>
  <si>
    <t xml:space="preserve">家庭详细地址</t>
  </si>
  <si>
    <t xml:space="preserve">邵小平</t>
  </si>
  <si>
    <t xml:space="preserve">33012219760409061X</t>
  </si>
  <si>
    <t xml:space="preserve">低保边缘</t>
  </si>
  <si>
    <t xml:space="preserve">201701054</t>
  </si>
  <si>
    <r>
      <rPr>
        <sz val="9"/>
        <rFont val="Noto Sans"/>
        <family val="2"/>
      </rPr>
      <t xml:space="preserve">申请人患胃病，自负医疗费</t>
    </r>
    <r>
      <rPr>
        <sz val="9"/>
        <rFont val="宋体"/>
        <family val="0"/>
        <charset val="134"/>
      </rPr>
      <t xml:space="preserve">24000</t>
    </r>
    <r>
      <rPr>
        <sz val="9"/>
        <rFont val="Noto Sans"/>
        <family val="2"/>
      </rPr>
      <t xml:space="preserve">元。</t>
    </r>
  </si>
  <si>
    <r>
      <rPr>
        <sz val="9"/>
        <rFont val="Noto Sans"/>
        <family val="2"/>
      </rPr>
      <t xml:space="preserve">城南街道湾里村新村</t>
    </r>
    <r>
      <rPr>
        <sz val="9"/>
        <rFont val="宋体"/>
        <family val="0"/>
        <charset val="134"/>
      </rPr>
      <t xml:space="preserve">7</t>
    </r>
    <r>
      <rPr>
        <sz val="9"/>
        <rFont val="Noto Sans"/>
        <family val="2"/>
      </rPr>
      <t xml:space="preserve">号</t>
    </r>
  </si>
  <si>
    <t xml:space="preserve">13003654295</t>
  </si>
  <si>
    <t xml:space="preserve">虞云泉</t>
  </si>
  <si>
    <t xml:space="preserve">330122194507250817</t>
  </si>
  <si>
    <t xml:space="preserve">201702025</t>
  </si>
  <si>
    <r>
      <rPr>
        <sz val="9"/>
        <rFont val="Noto Sans"/>
        <family val="2"/>
      </rPr>
      <t xml:space="preserve">申请人患肺癌，自负医疗费</t>
    </r>
    <r>
      <rPr>
        <sz val="9"/>
        <rFont val="宋体"/>
        <family val="0"/>
        <charset val="134"/>
      </rPr>
      <t xml:space="preserve">19000</t>
    </r>
    <r>
      <rPr>
        <sz val="9"/>
        <rFont val="Noto Sans"/>
        <family val="2"/>
      </rPr>
      <t xml:space="preserve">元。</t>
    </r>
  </si>
  <si>
    <r>
      <rPr>
        <sz val="9"/>
        <rFont val="Noto Sans"/>
        <family val="2"/>
      </rPr>
      <t xml:space="preserve">桐君街道梅蓉村滩上一组</t>
    </r>
    <r>
      <rPr>
        <sz val="9"/>
        <rFont val="宋体"/>
        <family val="0"/>
        <charset val="134"/>
      </rPr>
      <t xml:space="preserve">13</t>
    </r>
    <r>
      <rPr>
        <sz val="9"/>
        <rFont val="Noto Sans"/>
        <family val="2"/>
      </rPr>
      <t xml:space="preserve">号</t>
    </r>
  </si>
  <si>
    <t xml:space="preserve">吴元凤</t>
  </si>
  <si>
    <t xml:space="preserve">33012219450724082X</t>
  </si>
  <si>
    <t xml:space="preserve">201702026</t>
  </si>
  <si>
    <r>
      <rPr>
        <sz val="9"/>
        <rFont val="Noto Sans"/>
        <family val="2"/>
      </rPr>
      <t xml:space="preserve">申请人骨折，自负医疗费</t>
    </r>
    <r>
      <rPr>
        <sz val="9"/>
        <rFont val="宋体"/>
        <family val="0"/>
        <charset val="134"/>
      </rPr>
      <t xml:space="preserve">22000</t>
    </r>
    <r>
      <rPr>
        <sz val="9"/>
        <rFont val="Noto Sans"/>
        <family val="2"/>
      </rPr>
      <t xml:space="preserve">元。</t>
    </r>
  </si>
  <si>
    <r>
      <rPr>
        <sz val="9"/>
        <rFont val="Noto Sans"/>
        <family val="2"/>
      </rPr>
      <t xml:space="preserve">桐君街道梅蓉村王家二组</t>
    </r>
    <r>
      <rPr>
        <sz val="9"/>
        <rFont val="宋体"/>
        <family val="0"/>
        <charset val="134"/>
      </rPr>
      <t xml:space="preserve">53</t>
    </r>
    <r>
      <rPr>
        <sz val="9"/>
        <rFont val="Noto Sans"/>
        <family val="2"/>
      </rPr>
      <t xml:space="preserve">号</t>
    </r>
  </si>
  <si>
    <t xml:space="preserve">钟秉玉</t>
  </si>
  <si>
    <t xml:space="preserve">330122195206231318</t>
  </si>
  <si>
    <t xml:space="preserve">201710011</t>
  </si>
  <si>
    <r>
      <rPr>
        <sz val="9"/>
        <rFont val="Noto Sans"/>
        <family val="2"/>
      </rPr>
      <t xml:space="preserve">申请人骨折，自负医疗费</t>
    </r>
    <r>
      <rPr>
        <sz val="9"/>
        <rFont val="宋体"/>
        <family val="0"/>
        <charset val="134"/>
      </rPr>
      <t xml:space="preserve">15000</t>
    </r>
    <r>
      <rPr>
        <sz val="9"/>
        <rFont val="Noto Sans"/>
        <family val="2"/>
      </rPr>
      <t xml:space="preserve">元。</t>
    </r>
  </si>
  <si>
    <r>
      <rPr>
        <sz val="9"/>
        <rFont val="Noto Sans"/>
        <family val="2"/>
      </rPr>
      <t xml:space="preserve">莪山乡龙峰村尧山坞</t>
    </r>
    <r>
      <rPr>
        <sz val="9"/>
        <rFont val="宋体"/>
        <family val="0"/>
        <charset val="134"/>
      </rPr>
      <t xml:space="preserve">8</t>
    </r>
    <r>
      <rPr>
        <sz val="9"/>
        <rFont val="Noto Sans"/>
        <family val="2"/>
      </rPr>
      <t xml:space="preserve">号</t>
    </r>
  </si>
  <si>
    <t xml:space="preserve">13157191670</t>
  </si>
  <si>
    <t xml:space="preserve">施中相</t>
  </si>
  <si>
    <t xml:space="preserve">330122193209290613</t>
  </si>
  <si>
    <t xml:space="preserve">201701058</t>
  </si>
  <si>
    <r>
      <rPr>
        <sz val="9"/>
        <rFont val="Noto Sans"/>
        <family val="2"/>
      </rPr>
      <t xml:space="preserve">申请人患脑梗塞，自负医疗费</t>
    </r>
    <r>
      <rPr>
        <sz val="9"/>
        <rFont val="宋体"/>
        <family val="0"/>
        <charset val="134"/>
      </rPr>
      <t xml:space="preserve">20000</t>
    </r>
    <r>
      <rPr>
        <sz val="9"/>
        <rFont val="Noto Sans"/>
        <family val="2"/>
      </rPr>
      <t xml:space="preserve">元。</t>
    </r>
  </si>
  <si>
    <r>
      <rPr>
        <sz val="9"/>
        <rFont val="Noto Sans"/>
        <family val="2"/>
      </rPr>
      <t xml:space="preserve">城南街道湾里村施家</t>
    </r>
    <r>
      <rPr>
        <sz val="9"/>
        <rFont val="宋体"/>
        <family val="0"/>
        <charset val="134"/>
      </rPr>
      <t xml:space="preserve">65</t>
    </r>
    <r>
      <rPr>
        <sz val="9"/>
        <rFont val="Noto Sans"/>
        <family val="2"/>
      </rPr>
      <t xml:space="preserve">号</t>
    </r>
  </si>
  <si>
    <t xml:space="preserve">1335716207</t>
  </si>
  <si>
    <t xml:space="preserve">徐利花</t>
  </si>
  <si>
    <t xml:space="preserve">330122195709062341</t>
  </si>
  <si>
    <t xml:space="preserve">105332</t>
  </si>
  <si>
    <r>
      <rPr>
        <sz val="9"/>
        <rFont val="Noto Sans"/>
        <family val="2"/>
      </rPr>
      <t xml:space="preserve">申请人患糖尿病等，自负医疗费</t>
    </r>
    <r>
      <rPr>
        <sz val="9"/>
        <rFont val="宋体"/>
        <family val="0"/>
        <charset val="134"/>
      </rPr>
      <t xml:space="preserve">16000</t>
    </r>
    <r>
      <rPr>
        <sz val="9"/>
        <rFont val="Noto Sans"/>
        <family val="2"/>
      </rPr>
      <t xml:space="preserve">元。</t>
    </r>
  </si>
  <si>
    <r>
      <rPr>
        <sz val="9"/>
        <rFont val="Noto Sans"/>
        <family val="2"/>
      </rPr>
      <t xml:space="preserve">凤川街道园林村旺家弄下畈</t>
    </r>
    <r>
      <rPr>
        <sz val="9"/>
        <rFont val="宋体"/>
        <family val="0"/>
        <charset val="134"/>
      </rPr>
      <t xml:space="preserve">33</t>
    </r>
    <r>
      <rPr>
        <sz val="9"/>
        <rFont val="Noto Sans"/>
        <family val="2"/>
      </rPr>
      <t xml:space="preserve">号</t>
    </r>
  </si>
  <si>
    <t xml:space="preserve">13362186341</t>
  </si>
  <si>
    <t xml:space="preserve">王宁娟</t>
  </si>
  <si>
    <t xml:space="preserve">330122196011071726</t>
  </si>
  <si>
    <t xml:space="preserve">201706064</t>
  </si>
  <si>
    <r>
      <rPr>
        <sz val="9"/>
        <rFont val="Noto Sans"/>
        <family val="2"/>
      </rPr>
      <t xml:space="preserve">申请人患肺癌，自负医疗费</t>
    </r>
    <r>
      <rPr>
        <sz val="9"/>
        <rFont val="宋体"/>
        <family val="0"/>
        <charset val="134"/>
      </rPr>
      <t xml:space="preserve">47000</t>
    </r>
    <r>
      <rPr>
        <sz val="9"/>
        <rFont val="Noto Sans"/>
        <family val="2"/>
      </rPr>
      <t xml:space="preserve">元。</t>
    </r>
  </si>
  <si>
    <r>
      <rPr>
        <sz val="9"/>
        <rFont val="Noto Sans"/>
        <family val="2"/>
      </rPr>
      <t xml:space="preserve">江南镇窄溪村前村</t>
    </r>
    <r>
      <rPr>
        <sz val="9"/>
        <rFont val="宋体"/>
        <family val="0"/>
        <charset val="134"/>
      </rPr>
      <t xml:space="preserve">194</t>
    </r>
    <r>
      <rPr>
        <sz val="9"/>
        <rFont val="Noto Sans"/>
        <family val="2"/>
      </rPr>
      <t xml:space="preserve">号</t>
    </r>
  </si>
  <si>
    <t xml:space="preserve">13362195846</t>
  </si>
  <si>
    <t xml:space="preserve">陆关朝</t>
  </si>
  <si>
    <t xml:space="preserve">330122196006263619</t>
  </si>
  <si>
    <r>
      <rPr>
        <sz val="9"/>
        <rFont val="Noto Sans"/>
        <family val="2"/>
      </rPr>
      <t xml:space="preserve">申请人患直肠癌，自负医疗费</t>
    </r>
    <r>
      <rPr>
        <sz val="9"/>
        <rFont val="宋体"/>
        <family val="0"/>
        <charset val="134"/>
      </rPr>
      <t xml:space="preserve">38000</t>
    </r>
    <r>
      <rPr>
        <sz val="9"/>
        <rFont val="Noto Sans"/>
        <family val="2"/>
      </rPr>
      <t xml:space="preserve">元。</t>
    </r>
  </si>
  <si>
    <r>
      <rPr>
        <sz val="9"/>
        <rFont val="Noto Sans"/>
        <family val="2"/>
      </rPr>
      <t xml:space="preserve">分水镇朝阳村牛塘坞</t>
    </r>
    <r>
      <rPr>
        <sz val="9"/>
        <rFont val="宋体"/>
        <family val="0"/>
        <charset val="134"/>
      </rPr>
      <t xml:space="preserve">5</t>
    </r>
    <r>
      <rPr>
        <sz val="9"/>
        <rFont val="Noto Sans"/>
        <family val="2"/>
      </rPr>
      <t xml:space="preserve">号</t>
    </r>
  </si>
  <si>
    <t xml:space="preserve">李美琴</t>
  </si>
  <si>
    <t xml:space="preserve">330122196012203524</t>
  </si>
  <si>
    <r>
      <rPr>
        <sz val="9"/>
        <rFont val="Noto Sans"/>
        <family val="2"/>
      </rPr>
      <t xml:space="preserve">申请人患静脉曲张，自负医疗费</t>
    </r>
    <r>
      <rPr>
        <sz val="9"/>
        <rFont val="宋体"/>
        <family val="0"/>
        <charset val="134"/>
      </rPr>
      <t xml:space="preserve">18000</t>
    </r>
    <r>
      <rPr>
        <sz val="9"/>
        <rFont val="Noto Sans"/>
        <family val="2"/>
      </rPr>
      <t xml:space="preserve">元。</t>
    </r>
  </si>
  <si>
    <r>
      <rPr>
        <sz val="9"/>
        <rFont val="Noto Sans"/>
        <family val="2"/>
      </rPr>
      <t xml:space="preserve">分水镇砖山村何宅坞</t>
    </r>
    <r>
      <rPr>
        <sz val="9"/>
        <rFont val="宋体"/>
        <family val="0"/>
        <charset val="134"/>
      </rPr>
      <t xml:space="preserve">27</t>
    </r>
    <r>
      <rPr>
        <sz val="9"/>
        <rFont val="Noto Sans"/>
        <family val="2"/>
      </rPr>
      <t xml:space="preserve">号</t>
    </r>
  </si>
  <si>
    <t xml:space="preserve">姜有连</t>
  </si>
  <si>
    <t xml:space="preserve">330122192902030620</t>
  </si>
  <si>
    <t xml:space="preserve">201701015</t>
  </si>
  <si>
    <r>
      <rPr>
        <sz val="9"/>
        <rFont val="Noto Sans"/>
        <family val="2"/>
      </rPr>
      <t xml:space="preserve">申请人患糖尿病，自负医疗费</t>
    </r>
    <r>
      <rPr>
        <sz val="9"/>
        <rFont val="宋体"/>
        <family val="0"/>
        <charset val="134"/>
      </rPr>
      <t xml:space="preserve">17000</t>
    </r>
    <r>
      <rPr>
        <sz val="9"/>
        <rFont val="Noto Sans"/>
        <family val="2"/>
      </rPr>
      <t xml:space="preserve">元。</t>
    </r>
  </si>
  <si>
    <r>
      <rPr>
        <sz val="9"/>
        <rFont val="Noto Sans"/>
        <family val="2"/>
      </rPr>
      <t xml:space="preserve">城南街道金联村范家边</t>
    </r>
    <r>
      <rPr>
        <sz val="9"/>
        <rFont val="宋体"/>
        <family val="0"/>
        <charset val="134"/>
      </rPr>
      <t xml:space="preserve">96</t>
    </r>
    <r>
      <rPr>
        <sz val="9"/>
        <rFont val="Noto Sans"/>
        <family val="2"/>
      </rPr>
      <t xml:space="preserve">号</t>
    </r>
  </si>
  <si>
    <t xml:space="preserve">13357069553</t>
  </si>
  <si>
    <t xml:space="preserve">童冠炎</t>
  </si>
  <si>
    <t xml:space="preserve">330122194903012810</t>
  </si>
  <si>
    <r>
      <rPr>
        <sz val="9"/>
        <rFont val="Noto Sans"/>
        <family val="2"/>
      </rPr>
      <t xml:space="preserve">申请人患脑瘤，已花医疗费</t>
    </r>
    <r>
      <rPr>
        <sz val="9"/>
        <rFont val="宋体"/>
        <family val="0"/>
        <charset val="134"/>
      </rPr>
      <t xml:space="preserve">36000</t>
    </r>
    <r>
      <rPr>
        <sz val="9"/>
        <rFont val="Noto Sans"/>
        <family val="2"/>
      </rPr>
      <t xml:space="preserve">元。</t>
    </r>
  </si>
  <si>
    <r>
      <rPr>
        <sz val="9"/>
        <rFont val="Noto Sans"/>
        <family val="2"/>
      </rPr>
      <t xml:space="preserve">瑶琳镇东琳村东华</t>
    </r>
    <r>
      <rPr>
        <sz val="9"/>
        <rFont val="宋体"/>
        <family val="0"/>
        <charset val="134"/>
      </rPr>
      <t xml:space="preserve">26</t>
    </r>
    <r>
      <rPr>
        <sz val="9"/>
        <rFont val="Noto Sans"/>
        <family val="2"/>
      </rPr>
      <t xml:space="preserve">号</t>
    </r>
  </si>
  <si>
    <t xml:space="preserve">13357111667</t>
  </si>
  <si>
    <t xml:space="preserve">宋小香</t>
  </si>
  <si>
    <t xml:space="preserve">330122195801150424</t>
  </si>
  <si>
    <t xml:space="preserve">201705034</t>
  </si>
  <si>
    <r>
      <rPr>
        <sz val="9"/>
        <rFont val="Noto Sans"/>
        <family val="2"/>
      </rPr>
      <t xml:space="preserve">申请人患腰椎间盘突出，自负医疗费</t>
    </r>
    <r>
      <rPr>
        <sz val="9"/>
        <rFont val="宋体"/>
        <family val="0"/>
        <charset val="134"/>
      </rPr>
      <t xml:space="preserve">61000</t>
    </r>
    <r>
      <rPr>
        <sz val="9"/>
        <rFont val="Noto Sans"/>
        <family val="2"/>
      </rPr>
      <t xml:space="preserve">元。</t>
    </r>
  </si>
  <si>
    <r>
      <rPr>
        <sz val="9"/>
        <rFont val="Noto Sans"/>
        <family val="2"/>
      </rPr>
      <t xml:space="preserve">富春江镇俞赵村高畈</t>
    </r>
    <r>
      <rPr>
        <sz val="9"/>
        <rFont val="宋体"/>
        <family val="0"/>
        <charset val="134"/>
      </rPr>
      <t xml:space="preserve">80</t>
    </r>
    <r>
      <rPr>
        <sz val="9"/>
        <rFont val="Noto Sans"/>
        <family val="2"/>
      </rPr>
      <t xml:space="preserve">号</t>
    </r>
  </si>
  <si>
    <t xml:space="preserve">13357155858</t>
  </si>
  <si>
    <t xml:space="preserve">雷海秀</t>
  </si>
  <si>
    <t xml:space="preserve">330122196410240961</t>
  </si>
  <si>
    <t xml:space="preserve">201708036</t>
  </si>
  <si>
    <r>
      <rPr>
        <sz val="9"/>
        <rFont val="Noto Sans"/>
        <family val="2"/>
      </rPr>
      <t xml:space="preserve">申请人患宫颈癌，自负医疗费费</t>
    </r>
    <r>
      <rPr>
        <sz val="9"/>
        <rFont val="宋体"/>
        <family val="0"/>
        <charset val="134"/>
      </rPr>
      <t xml:space="preserve">36000</t>
    </r>
    <r>
      <rPr>
        <sz val="9"/>
        <rFont val="Noto Sans"/>
        <family val="2"/>
      </rPr>
      <t xml:space="preserve">元。</t>
    </r>
  </si>
  <si>
    <r>
      <rPr>
        <sz val="9"/>
        <rFont val="Noto Sans"/>
        <family val="2"/>
      </rPr>
      <t xml:space="preserve">横村镇孙家村</t>
    </r>
    <r>
      <rPr>
        <sz val="9"/>
        <rFont val="宋体"/>
        <family val="0"/>
        <charset val="134"/>
      </rPr>
      <t xml:space="preserve">53</t>
    </r>
    <r>
      <rPr>
        <sz val="9"/>
        <rFont val="Noto Sans"/>
        <family val="2"/>
      </rPr>
      <t xml:space="preserve">号</t>
    </r>
  </si>
  <si>
    <t xml:space="preserve">17858613129</t>
  </si>
  <si>
    <t xml:space="preserve">季日发</t>
  </si>
  <si>
    <t xml:space="preserve">330122193409263716</t>
  </si>
  <si>
    <r>
      <rPr>
        <sz val="9"/>
        <rFont val="Noto Sans"/>
        <family val="2"/>
      </rPr>
      <t xml:space="preserve">申请人患心脏病，自负医疗费</t>
    </r>
    <r>
      <rPr>
        <sz val="9"/>
        <rFont val="宋体"/>
        <family val="0"/>
        <charset val="134"/>
      </rPr>
      <t xml:space="preserve">24000</t>
    </r>
    <r>
      <rPr>
        <sz val="9"/>
        <rFont val="Noto Sans"/>
        <family val="2"/>
      </rPr>
      <t xml:space="preserve">元。</t>
    </r>
  </si>
  <si>
    <r>
      <rPr>
        <sz val="9"/>
        <rFont val="Noto Sans"/>
        <family val="2"/>
      </rPr>
      <t xml:space="preserve">分水镇外范村孝子堂</t>
    </r>
    <r>
      <rPr>
        <sz val="9"/>
        <rFont val="宋体"/>
        <family val="0"/>
        <charset val="134"/>
      </rPr>
      <t xml:space="preserve">26</t>
    </r>
    <r>
      <rPr>
        <sz val="9"/>
        <rFont val="Noto Sans"/>
        <family val="2"/>
      </rPr>
      <t xml:space="preserve">号</t>
    </r>
  </si>
  <si>
    <t xml:space="preserve">王春娜</t>
  </si>
  <si>
    <t xml:space="preserve">330122195508201827</t>
  </si>
  <si>
    <t xml:space="preserve">201706048</t>
  </si>
  <si>
    <r>
      <rPr>
        <sz val="9"/>
        <rFont val="Noto Sans"/>
        <family val="2"/>
      </rPr>
      <t xml:space="preserve">申请人患心脏病，自负医疗费</t>
    </r>
    <r>
      <rPr>
        <sz val="9"/>
        <rFont val="宋体"/>
        <family val="0"/>
        <charset val="134"/>
      </rPr>
      <t xml:space="preserve">17000</t>
    </r>
    <r>
      <rPr>
        <sz val="9"/>
        <rFont val="Noto Sans"/>
        <family val="2"/>
      </rPr>
      <t xml:space="preserve">元。</t>
    </r>
  </si>
  <si>
    <r>
      <rPr>
        <sz val="9"/>
        <rFont val="Noto Sans"/>
        <family val="2"/>
      </rPr>
      <t xml:space="preserve">江南镇小潘村</t>
    </r>
    <r>
      <rPr>
        <sz val="9"/>
        <rFont val="宋体"/>
        <family val="0"/>
        <charset val="134"/>
      </rPr>
      <t xml:space="preserve">164</t>
    </r>
    <r>
      <rPr>
        <sz val="9"/>
        <rFont val="Noto Sans"/>
        <family val="2"/>
      </rPr>
      <t xml:space="preserve">号</t>
    </r>
  </si>
  <si>
    <t xml:space="preserve">13326130653</t>
  </si>
  <si>
    <t xml:space="preserve">沈美玲</t>
  </si>
  <si>
    <t xml:space="preserve">330122195908043629</t>
  </si>
  <si>
    <r>
      <rPr>
        <sz val="9"/>
        <rFont val="Noto Sans"/>
        <family val="2"/>
      </rPr>
      <t xml:space="preserve">申请人患心脏病，自负医疗费</t>
    </r>
    <r>
      <rPr>
        <sz val="9"/>
        <rFont val="宋体"/>
        <family val="0"/>
        <charset val="134"/>
      </rPr>
      <t xml:space="preserve">21000</t>
    </r>
    <r>
      <rPr>
        <sz val="9"/>
        <rFont val="Noto Sans"/>
        <family val="2"/>
      </rPr>
      <t xml:space="preserve">元。</t>
    </r>
  </si>
  <si>
    <r>
      <rPr>
        <sz val="9"/>
        <rFont val="Noto Sans"/>
        <family val="2"/>
      </rPr>
      <t xml:space="preserve">分水镇小源村松田</t>
    </r>
    <r>
      <rPr>
        <sz val="9"/>
        <rFont val="宋体"/>
        <family val="0"/>
        <charset val="134"/>
      </rPr>
      <t xml:space="preserve">10</t>
    </r>
    <r>
      <rPr>
        <sz val="9"/>
        <rFont val="Noto Sans"/>
        <family val="2"/>
      </rPr>
      <t xml:space="preserve">号</t>
    </r>
  </si>
  <si>
    <t xml:space="preserve">吴杨春</t>
  </si>
  <si>
    <t xml:space="preserve">330122195908123610</t>
  </si>
  <si>
    <r>
      <rPr>
        <sz val="9"/>
        <rFont val="Noto Sans"/>
        <family val="2"/>
      </rPr>
      <t xml:space="preserve">申请人患颈椎病，自负医疗费</t>
    </r>
    <r>
      <rPr>
        <sz val="9"/>
        <rFont val="宋体"/>
        <family val="0"/>
        <charset val="134"/>
      </rPr>
      <t xml:space="preserve">50000</t>
    </r>
    <r>
      <rPr>
        <sz val="9"/>
        <rFont val="Noto Sans"/>
        <family val="2"/>
      </rPr>
      <t xml:space="preserve">元。</t>
    </r>
  </si>
  <si>
    <r>
      <rPr>
        <sz val="9"/>
        <rFont val="Noto Sans"/>
        <family val="2"/>
      </rPr>
      <t xml:space="preserve">分水镇徐桥村板桥</t>
    </r>
    <r>
      <rPr>
        <sz val="9"/>
        <rFont val="宋体"/>
        <family val="0"/>
        <charset val="134"/>
      </rPr>
      <t xml:space="preserve">15</t>
    </r>
    <r>
      <rPr>
        <sz val="9"/>
        <rFont val="Noto Sans"/>
        <family val="2"/>
      </rPr>
      <t xml:space="preserve">号</t>
    </r>
  </si>
  <si>
    <t xml:space="preserve">李秀娥</t>
  </si>
  <si>
    <t xml:space="preserve">330122195709061322</t>
  </si>
  <si>
    <t xml:space="preserve">z1021050006</t>
  </si>
  <si>
    <r>
      <rPr>
        <sz val="9"/>
        <rFont val="Noto Sans"/>
        <family val="2"/>
      </rPr>
      <t xml:space="preserve">申请人患宫颈癌，自负医疗费</t>
    </r>
    <r>
      <rPr>
        <sz val="9"/>
        <rFont val="宋体"/>
        <family val="0"/>
        <charset val="134"/>
      </rPr>
      <t xml:space="preserve">60000</t>
    </r>
    <r>
      <rPr>
        <sz val="9"/>
        <rFont val="Noto Sans"/>
        <family val="2"/>
      </rPr>
      <t xml:space="preserve">元。</t>
    </r>
  </si>
  <si>
    <r>
      <rPr>
        <sz val="9"/>
        <rFont val="Noto Sans"/>
        <family val="2"/>
      </rPr>
      <t xml:space="preserve">莪山乡沈冠村衣冠</t>
    </r>
    <r>
      <rPr>
        <sz val="9"/>
        <rFont val="宋体"/>
        <family val="0"/>
        <charset val="134"/>
      </rPr>
      <t xml:space="preserve">20</t>
    </r>
    <r>
      <rPr>
        <sz val="9"/>
        <rFont val="Noto Sans"/>
        <family val="2"/>
      </rPr>
      <t xml:space="preserve">号</t>
    </r>
  </si>
  <si>
    <t xml:space="preserve">严士法</t>
  </si>
  <si>
    <t xml:space="preserve">33012219571225351X</t>
  </si>
  <si>
    <r>
      <rPr>
        <sz val="9"/>
        <rFont val="Noto Sans"/>
        <family val="2"/>
      </rPr>
      <t xml:space="preserve">申请人患肝硬化，自负医疗费</t>
    </r>
    <r>
      <rPr>
        <sz val="9"/>
        <rFont val="宋体"/>
        <family val="0"/>
        <charset val="134"/>
      </rPr>
      <t xml:space="preserve">25000</t>
    </r>
    <r>
      <rPr>
        <sz val="9"/>
        <rFont val="Noto Sans"/>
        <family val="2"/>
      </rPr>
      <t xml:space="preserve">元。</t>
    </r>
  </si>
  <si>
    <r>
      <rPr>
        <sz val="9"/>
        <rFont val="Noto Sans"/>
        <family val="2"/>
      </rPr>
      <t xml:space="preserve">分水镇富源村张家坞</t>
    </r>
    <r>
      <rPr>
        <sz val="9"/>
        <rFont val="宋体"/>
        <family val="0"/>
        <charset val="134"/>
      </rPr>
      <t xml:space="preserve">29</t>
    </r>
    <r>
      <rPr>
        <sz val="9"/>
        <rFont val="Noto Sans"/>
        <family val="2"/>
      </rPr>
      <t xml:space="preserve">号</t>
    </r>
  </si>
  <si>
    <t xml:space="preserve">姚荣法</t>
  </si>
  <si>
    <t xml:space="preserve">330122193810031516</t>
  </si>
  <si>
    <t xml:space="preserve">201709018</t>
  </si>
  <si>
    <r>
      <rPr>
        <sz val="9"/>
        <rFont val="Noto Sans"/>
        <family val="2"/>
      </rPr>
      <t xml:space="preserve">申请人患动脉炎，自负医疗费</t>
    </r>
    <r>
      <rPr>
        <sz val="9"/>
        <rFont val="宋体"/>
        <family val="0"/>
        <charset val="134"/>
      </rPr>
      <t xml:space="preserve">47000</t>
    </r>
    <r>
      <rPr>
        <sz val="9"/>
        <rFont val="Noto Sans"/>
        <family val="2"/>
      </rPr>
      <t xml:space="preserve">元。</t>
    </r>
  </si>
  <si>
    <r>
      <rPr>
        <sz val="9"/>
        <rFont val="Noto Sans"/>
        <family val="2"/>
      </rPr>
      <t xml:space="preserve">钟山乡钟山村下邵</t>
    </r>
    <r>
      <rPr>
        <sz val="9"/>
        <rFont val="宋体"/>
        <family val="0"/>
        <charset val="134"/>
      </rPr>
      <t xml:space="preserve">27</t>
    </r>
    <r>
      <rPr>
        <sz val="9"/>
        <rFont val="Noto Sans"/>
        <family val="2"/>
      </rPr>
      <t xml:space="preserve">号</t>
    </r>
  </si>
  <si>
    <t xml:space="preserve">13175023700</t>
  </si>
  <si>
    <t xml:space="preserve">俞忠衣</t>
  </si>
  <si>
    <t xml:space="preserve">330122195608052523</t>
  </si>
  <si>
    <r>
      <rPr>
        <sz val="9"/>
        <rFont val="Noto Sans"/>
        <family val="2"/>
      </rPr>
      <t xml:space="preserve">申请人患乳腺癌，自负医疗费</t>
    </r>
    <r>
      <rPr>
        <sz val="9"/>
        <rFont val="宋体"/>
        <family val="0"/>
        <charset val="134"/>
      </rPr>
      <t xml:space="preserve">15000</t>
    </r>
    <r>
      <rPr>
        <sz val="9"/>
        <rFont val="Noto Sans"/>
        <family val="2"/>
      </rPr>
      <t xml:space="preserve">元。</t>
    </r>
  </si>
  <si>
    <r>
      <rPr>
        <sz val="9"/>
        <rFont val="Noto Sans"/>
        <family val="2"/>
      </rPr>
      <t xml:space="preserve">分水镇儒桥村赵家</t>
    </r>
    <r>
      <rPr>
        <sz val="9"/>
        <rFont val="宋体"/>
        <family val="0"/>
        <charset val="134"/>
      </rPr>
      <t xml:space="preserve">49</t>
    </r>
    <r>
      <rPr>
        <sz val="9"/>
        <rFont val="Noto Sans"/>
        <family val="2"/>
      </rPr>
      <t xml:space="preserve">号</t>
    </r>
  </si>
  <si>
    <t xml:space="preserve">余元娟</t>
  </si>
  <si>
    <t xml:space="preserve">330122194602190824</t>
  </si>
  <si>
    <t xml:space="preserve">201702022</t>
  </si>
  <si>
    <r>
      <rPr>
        <sz val="9"/>
        <rFont val="Noto Sans"/>
        <family val="2"/>
      </rPr>
      <t xml:space="preserve">申请人患胃癌，自负医疗费</t>
    </r>
    <r>
      <rPr>
        <sz val="9"/>
        <rFont val="宋体"/>
        <family val="0"/>
        <charset val="134"/>
      </rPr>
      <t xml:space="preserve">27000</t>
    </r>
    <r>
      <rPr>
        <sz val="9"/>
        <rFont val="Noto Sans"/>
        <family val="2"/>
      </rPr>
      <t xml:space="preserve">元。</t>
    </r>
  </si>
  <si>
    <r>
      <rPr>
        <sz val="9"/>
        <rFont val="Noto Sans"/>
        <family val="2"/>
      </rPr>
      <t xml:space="preserve">桐君街道梅蓉村孙家二组</t>
    </r>
    <r>
      <rPr>
        <sz val="9"/>
        <rFont val="宋体"/>
        <family val="0"/>
        <charset val="134"/>
      </rPr>
      <t xml:space="preserve">78</t>
    </r>
    <r>
      <rPr>
        <sz val="9"/>
        <rFont val="Noto Sans"/>
        <family val="2"/>
      </rPr>
      <t xml:space="preserve">号</t>
    </r>
  </si>
  <si>
    <t xml:space="preserve">13175090726</t>
  </si>
  <si>
    <t xml:space="preserve">叶忠友</t>
  </si>
  <si>
    <t xml:space="preserve">330122195809081515</t>
  </si>
  <si>
    <t xml:space="preserve">201709009</t>
  </si>
  <si>
    <r>
      <rPr>
        <sz val="9"/>
        <rFont val="Noto Sans"/>
        <family val="2"/>
      </rPr>
      <t xml:space="preserve">申请人患肝病，自负医疗费</t>
    </r>
    <r>
      <rPr>
        <sz val="9"/>
        <rFont val="宋体"/>
        <family val="0"/>
        <charset val="134"/>
      </rPr>
      <t xml:space="preserve">33000</t>
    </r>
    <r>
      <rPr>
        <sz val="9"/>
        <rFont val="Noto Sans"/>
        <family val="2"/>
      </rPr>
      <t xml:space="preserve">元。</t>
    </r>
  </si>
  <si>
    <r>
      <rPr>
        <sz val="9"/>
        <rFont val="Noto Sans"/>
        <family val="2"/>
      </rPr>
      <t xml:space="preserve">钟山乡钟山村包家山</t>
    </r>
    <r>
      <rPr>
        <sz val="9"/>
        <rFont val="宋体"/>
        <family val="0"/>
        <charset val="134"/>
      </rPr>
      <t xml:space="preserve">1</t>
    </r>
    <r>
      <rPr>
        <sz val="9"/>
        <rFont val="Noto Sans"/>
        <family val="2"/>
      </rPr>
      <t xml:space="preserve">号</t>
    </r>
  </si>
  <si>
    <t xml:space="preserve">13175139781</t>
  </si>
  <si>
    <t xml:space="preserve">李萍</t>
  </si>
  <si>
    <t xml:space="preserve">330122195701152529</t>
  </si>
  <si>
    <r>
      <rPr>
        <sz val="9"/>
        <rFont val="Noto Sans"/>
        <family val="2"/>
      </rPr>
      <t xml:space="preserve">申请人患心脏病，自负医疗费</t>
    </r>
    <r>
      <rPr>
        <sz val="9"/>
        <rFont val="宋体"/>
        <family val="0"/>
        <charset val="134"/>
      </rPr>
      <t xml:space="preserve">52000</t>
    </r>
    <r>
      <rPr>
        <sz val="9"/>
        <rFont val="Noto Sans"/>
        <family val="2"/>
      </rPr>
      <t xml:space="preserve">元。</t>
    </r>
  </si>
  <si>
    <r>
      <rPr>
        <sz val="9"/>
        <rFont val="Noto Sans"/>
        <family val="2"/>
      </rPr>
      <t xml:space="preserve">分水镇武盛村县西</t>
    </r>
    <r>
      <rPr>
        <sz val="9"/>
        <rFont val="宋体"/>
        <family val="0"/>
        <charset val="134"/>
      </rPr>
      <t xml:space="preserve">11</t>
    </r>
    <r>
      <rPr>
        <sz val="9"/>
        <rFont val="Noto Sans"/>
        <family val="2"/>
      </rPr>
      <t xml:space="preserve">号</t>
    </r>
  </si>
  <si>
    <t xml:space="preserve">13185000025</t>
  </si>
  <si>
    <t xml:space="preserve">钟梅姣</t>
  </si>
  <si>
    <t xml:space="preserve">33012219651222122</t>
  </si>
  <si>
    <t xml:space="preserve">201702004</t>
  </si>
  <si>
    <r>
      <rPr>
        <sz val="9"/>
        <rFont val="Noto Sans"/>
        <family val="2"/>
      </rPr>
      <t xml:space="preserve">申请人患宫颈癌，自负医疗费</t>
    </r>
    <r>
      <rPr>
        <sz val="9"/>
        <rFont val="宋体"/>
        <family val="0"/>
        <charset val="134"/>
      </rPr>
      <t xml:space="preserve">42000</t>
    </r>
    <r>
      <rPr>
        <sz val="9"/>
        <rFont val="Noto Sans"/>
        <family val="2"/>
      </rPr>
      <t xml:space="preserve">元。</t>
    </r>
  </si>
  <si>
    <r>
      <rPr>
        <sz val="9"/>
        <rFont val="Noto Sans"/>
        <family val="2"/>
      </rPr>
      <t xml:space="preserve">桐君街道东门社区康乐路</t>
    </r>
    <r>
      <rPr>
        <sz val="9"/>
        <rFont val="宋体"/>
        <family val="0"/>
        <charset val="134"/>
      </rPr>
      <t xml:space="preserve">2</t>
    </r>
    <r>
      <rPr>
        <sz val="9"/>
        <rFont val="Noto Sans"/>
        <family val="2"/>
      </rPr>
      <t xml:space="preserve">幢</t>
    </r>
    <r>
      <rPr>
        <sz val="9"/>
        <rFont val="宋体"/>
        <family val="0"/>
        <charset val="134"/>
      </rPr>
      <t xml:space="preserve">409</t>
    </r>
    <r>
      <rPr>
        <sz val="9"/>
        <rFont val="Noto Sans"/>
        <family val="2"/>
      </rPr>
      <t xml:space="preserve">室</t>
    </r>
  </si>
  <si>
    <t xml:space="preserve">13185003001</t>
  </si>
  <si>
    <t xml:space="preserve">申屠柏良</t>
  </si>
  <si>
    <t xml:space="preserve">330122195209221916</t>
  </si>
  <si>
    <t xml:space="preserve">201706030</t>
  </si>
  <si>
    <r>
      <rPr>
        <sz val="9"/>
        <rFont val="Noto Sans"/>
        <family val="2"/>
      </rPr>
      <t xml:space="preserve">申请人患胃癌，自负医疗费</t>
    </r>
    <r>
      <rPr>
        <sz val="9"/>
        <rFont val="宋体"/>
        <family val="0"/>
        <charset val="134"/>
      </rPr>
      <t xml:space="preserve">60000</t>
    </r>
    <r>
      <rPr>
        <sz val="9"/>
        <rFont val="Noto Sans"/>
        <family val="2"/>
      </rPr>
      <t xml:space="preserve">元。</t>
    </r>
  </si>
  <si>
    <r>
      <rPr>
        <sz val="9"/>
        <rFont val="Noto Sans"/>
        <family val="2"/>
      </rPr>
      <t xml:space="preserve">江南镇深澳村</t>
    </r>
    <r>
      <rPr>
        <sz val="9"/>
        <rFont val="宋体"/>
        <family val="0"/>
        <charset val="134"/>
      </rPr>
      <t xml:space="preserve">247</t>
    </r>
    <r>
      <rPr>
        <sz val="9"/>
        <rFont val="Noto Sans"/>
        <family val="2"/>
      </rPr>
      <t xml:space="preserve">号</t>
    </r>
  </si>
  <si>
    <t xml:space="preserve">13185091622</t>
  </si>
  <si>
    <t xml:space="preserve">王宣荣</t>
  </si>
  <si>
    <t xml:space="preserve">330122193309252411</t>
  </si>
  <si>
    <r>
      <rPr>
        <sz val="9"/>
        <rFont val="Noto Sans"/>
        <family val="2"/>
      </rPr>
      <t xml:space="preserve">申请人骨折，自负医疗费</t>
    </r>
    <r>
      <rPr>
        <sz val="9"/>
        <rFont val="宋体"/>
        <family val="0"/>
        <charset val="134"/>
      </rPr>
      <t xml:space="preserve">31000</t>
    </r>
    <r>
      <rPr>
        <sz val="9"/>
        <rFont val="Noto Sans"/>
        <family val="2"/>
      </rPr>
      <t xml:space="preserve">元。</t>
    </r>
  </si>
  <si>
    <r>
      <rPr>
        <sz val="9"/>
        <rFont val="Noto Sans"/>
        <family val="2"/>
      </rPr>
      <t xml:space="preserve">城南街道岩桥村桥外</t>
    </r>
    <r>
      <rPr>
        <sz val="9"/>
        <rFont val="宋体"/>
        <family val="0"/>
        <charset val="134"/>
      </rPr>
      <t xml:space="preserve">2</t>
    </r>
    <r>
      <rPr>
        <sz val="9"/>
        <rFont val="Noto Sans"/>
        <family val="2"/>
      </rPr>
      <t xml:space="preserve">组</t>
    </r>
  </si>
  <si>
    <t xml:space="preserve">13186986060</t>
  </si>
  <si>
    <t xml:space="preserve">邓根兴</t>
  </si>
  <si>
    <t xml:space="preserve">330122194011190718</t>
  </si>
  <si>
    <t xml:space="preserve">201701007</t>
  </si>
  <si>
    <r>
      <rPr>
        <sz val="9"/>
        <rFont val="Noto Sans"/>
        <family val="2"/>
      </rPr>
      <t xml:space="preserve">申请人患中风，自负医疗费</t>
    </r>
    <r>
      <rPr>
        <sz val="9"/>
        <rFont val="宋体"/>
        <family val="0"/>
        <charset val="134"/>
      </rPr>
      <t xml:space="preserve">34000</t>
    </r>
    <r>
      <rPr>
        <sz val="9"/>
        <rFont val="Noto Sans"/>
        <family val="2"/>
      </rPr>
      <t xml:space="preserve">元。</t>
    </r>
  </si>
  <si>
    <t xml:space="preserve">城南街道东兴村高荷邓家组</t>
  </si>
  <si>
    <t xml:space="preserve">13216141779</t>
  </si>
  <si>
    <t xml:space="preserve">陆甫睦</t>
  </si>
  <si>
    <t xml:space="preserve">33012219360928313X</t>
  </si>
  <si>
    <r>
      <rPr>
        <sz val="9"/>
        <rFont val="Noto Sans"/>
        <family val="2"/>
      </rPr>
      <t xml:space="preserve">申请人患肺癌，自负医疗费</t>
    </r>
    <r>
      <rPr>
        <sz val="9"/>
        <rFont val="宋体"/>
        <family val="0"/>
        <charset val="134"/>
      </rPr>
      <t xml:space="preserve">70000</t>
    </r>
    <r>
      <rPr>
        <sz val="9"/>
        <rFont val="Noto Sans"/>
        <family val="2"/>
      </rPr>
      <t xml:space="preserve">元。</t>
    </r>
  </si>
  <si>
    <r>
      <rPr>
        <sz val="9"/>
        <rFont val="Noto Sans"/>
        <family val="2"/>
      </rPr>
      <t xml:space="preserve">分水镇桥东村吴家</t>
    </r>
    <r>
      <rPr>
        <sz val="9"/>
        <rFont val="宋体"/>
        <family val="0"/>
        <charset val="134"/>
      </rPr>
      <t xml:space="preserve">27</t>
    </r>
    <r>
      <rPr>
        <sz val="9"/>
        <rFont val="Noto Sans"/>
        <family val="2"/>
      </rPr>
      <t xml:space="preserve">号</t>
    </r>
  </si>
  <si>
    <t xml:space="preserve">13805760986</t>
  </si>
  <si>
    <t xml:space="preserve">郑菊秋</t>
  </si>
  <si>
    <t xml:space="preserve">330122195110150724</t>
  </si>
  <si>
    <t xml:space="preserve">201701039</t>
  </si>
  <si>
    <r>
      <rPr>
        <sz val="9"/>
        <rFont val="Noto Sans"/>
        <family val="2"/>
      </rPr>
      <t xml:space="preserve">申请人患癌症，自负医疗费</t>
    </r>
    <r>
      <rPr>
        <sz val="9"/>
        <rFont val="宋体"/>
        <family val="0"/>
        <charset val="134"/>
      </rPr>
      <t xml:space="preserve">67000</t>
    </r>
    <r>
      <rPr>
        <sz val="9"/>
        <rFont val="Noto Sans"/>
        <family val="2"/>
      </rPr>
      <t xml:space="preserve">元。</t>
    </r>
  </si>
  <si>
    <r>
      <rPr>
        <sz val="9"/>
        <rFont val="Noto Sans"/>
        <family val="2"/>
      </rPr>
      <t xml:space="preserve">城南街道上杭滨江</t>
    </r>
    <r>
      <rPr>
        <sz val="9"/>
        <rFont val="宋体"/>
        <family val="0"/>
        <charset val="134"/>
      </rPr>
      <t xml:space="preserve">2</t>
    </r>
    <r>
      <rPr>
        <sz val="9"/>
        <rFont val="Noto Sans"/>
        <family val="2"/>
      </rPr>
      <t xml:space="preserve">幢</t>
    </r>
    <r>
      <rPr>
        <sz val="9"/>
        <rFont val="宋体"/>
        <family val="0"/>
        <charset val="134"/>
      </rPr>
      <t xml:space="preserve">1</t>
    </r>
    <r>
      <rPr>
        <sz val="9"/>
        <rFont val="Noto Sans"/>
        <family val="2"/>
      </rPr>
      <t xml:space="preserve">单元</t>
    </r>
    <r>
      <rPr>
        <sz val="9"/>
        <rFont val="宋体"/>
        <family val="0"/>
        <charset val="134"/>
      </rPr>
      <t xml:space="preserve">1401</t>
    </r>
  </si>
  <si>
    <t xml:space="preserve">13805761421</t>
  </si>
  <si>
    <t xml:space="preserve">郭炅仕</t>
  </si>
  <si>
    <t xml:space="preserve">330122193901242116</t>
  </si>
  <si>
    <r>
      <rPr>
        <sz val="9"/>
        <rFont val="Noto Sans"/>
        <family val="2"/>
      </rPr>
      <t xml:space="preserve">申请人患胃癌，自负医疗费</t>
    </r>
    <r>
      <rPr>
        <sz val="9"/>
        <rFont val="宋体"/>
        <family val="0"/>
        <charset val="134"/>
      </rPr>
      <t xml:space="preserve">58000</t>
    </r>
    <r>
      <rPr>
        <sz val="9"/>
        <rFont val="Noto Sans"/>
        <family val="2"/>
      </rPr>
      <t xml:space="preserve">元。</t>
    </r>
  </si>
  <si>
    <r>
      <rPr>
        <sz val="9"/>
        <rFont val="Noto Sans"/>
        <family val="2"/>
      </rPr>
      <t xml:space="preserve">新合乡松山村</t>
    </r>
    <r>
      <rPr>
        <sz val="9"/>
        <rFont val="宋体"/>
        <family val="0"/>
        <charset val="134"/>
      </rPr>
      <t xml:space="preserve">304</t>
    </r>
  </si>
  <si>
    <t xml:space="preserve">13819488753</t>
  </si>
  <si>
    <t xml:space="preserve">姚申良</t>
  </si>
  <si>
    <t xml:space="preserve">330122195109192310</t>
  </si>
  <si>
    <r>
      <rPr>
        <sz val="9"/>
        <rFont val="Noto Sans"/>
        <family val="2"/>
      </rPr>
      <t xml:space="preserve">申请人患胆结石，自负医疗费</t>
    </r>
    <r>
      <rPr>
        <sz val="9"/>
        <rFont val="宋体"/>
        <family val="0"/>
        <charset val="134"/>
      </rPr>
      <t xml:space="preserve">28000</t>
    </r>
    <r>
      <rPr>
        <sz val="9"/>
        <rFont val="Noto Sans"/>
        <family val="2"/>
      </rPr>
      <t xml:space="preserve">元。</t>
    </r>
  </si>
  <si>
    <r>
      <rPr>
        <sz val="9"/>
        <rFont val="Noto Sans"/>
        <family val="2"/>
      </rPr>
      <t xml:space="preserve">凤川街道柴埠村</t>
    </r>
    <r>
      <rPr>
        <sz val="9"/>
        <rFont val="宋体"/>
        <family val="0"/>
        <charset val="134"/>
      </rPr>
      <t xml:space="preserve">167</t>
    </r>
    <r>
      <rPr>
        <sz val="9"/>
        <rFont val="Noto Sans"/>
        <family val="2"/>
      </rPr>
      <t xml:space="preserve">号</t>
    </r>
  </si>
  <si>
    <t xml:space="preserve">13805780940</t>
  </si>
  <si>
    <t xml:space="preserve">傅正美</t>
  </si>
  <si>
    <t xml:space="preserve">330122195702051324</t>
  </si>
  <si>
    <t xml:space="preserve">C1021044054</t>
  </si>
  <si>
    <r>
      <rPr>
        <sz val="9"/>
        <rFont val="Noto Sans"/>
        <family val="2"/>
      </rPr>
      <t xml:space="preserve">申请人患精神分裂症，自负医疗费</t>
    </r>
    <r>
      <rPr>
        <sz val="9"/>
        <rFont val="宋体"/>
        <family val="0"/>
        <charset val="134"/>
      </rPr>
      <t xml:space="preserve">22000</t>
    </r>
    <r>
      <rPr>
        <sz val="9"/>
        <rFont val="Noto Sans"/>
        <family val="2"/>
      </rPr>
      <t xml:space="preserve">元。</t>
    </r>
  </si>
  <si>
    <r>
      <rPr>
        <sz val="9"/>
        <rFont val="Noto Sans"/>
        <family val="2"/>
      </rPr>
      <t xml:space="preserve">莪山乡沈冠村沈家</t>
    </r>
    <r>
      <rPr>
        <sz val="9"/>
        <rFont val="宋体"/>
        <family val="0"/>
        <charset val="134"/>
      </rPr>
      <t xml:space="preserve">5</t>
    </r>
    <r>
      <rPr>
        <sz val="9"/>
        <rFont val="Noto Sans"/>
        <family val="2"/>
      </rPr>
      <t xml:space="preserve">号</t>
    </r>
  </si>
  <si>
    <t xml:space="preserve">13567180782</t>
  </si>
  <si>
    <t xml:space="preserve">雷金秀</t>
  </si>
  <si>
    <t xml:space="preserve">330122196306131343</t>
  </si>
  <si>
    <t xml:space="preserve">201710016</t>
  </si>
  <si>
    <r>
      <rPr>
        <sz val="9"/>
        <rFont val="Noto Sans"/>
        <family val="2"/>
      </rPr>
      <t xml:space="preserve">申请人患胆结石，自负医疗费</t>
    </r>
    <r>
      <rPr>
        <sz val="9"/>
        <rFont val="宋体"/>
        <family val="0"/>
        <charset val="134"/>
      </rPr>
      <t xml:space="preserve">15000</t>
    </r>
    <r>
      <rPr>
        <sz val="9"/>
        <rFont val="Noto Sans"/>
        <family val="2"/>
      </rPr>
      <t xml:space="preserve">元。</t>
    </r>
  </si>
  <si>
    <r>
      <rPr>
        <sz val="9"/>
        <rFont val="Noto Sans"/>
        <family val="2"/>
      </rPr>
      <t xml:space="preserve">莪山乡沈冠村大中院</t>
    </r>
    <r>
      <rPr>
        <sz val="9"/>
        <rFont val="宋体"/>
        <family val="0"/>
        <charset val="134"/>
      </rPr>
      <t xml:space="preserve">17</t>
    </r>
    <r>
      <rPr>
        <sz val="9"/>
        <rFont val="Noto Sans"/>
        <family val="2"/>
      </rPr>
      <t xml:space="preserve">号</t>
    </r>
  </si>
  <si>
    <t xml:space="preserve">13575723751</t>
  </si>
  <si>
    <t xml:space="preserve">许雪英</t>
  </si>
  <si>
    <t xml:space="preserve">330122195001110424</t>
  </si>
  <si>
    <t xml:space="preserve">201705017</t>
  </si>
  <si>
    <r>
      <rPr>
        <sz val="9"/>
        <rFont val="Noto Sans"/>
        <family val="2"/>
      </rPr>
      <t xml:space="preserve">申请人患恶性肿瘤，自负以医疗费</t>
    </r>
    <r>
      <rPr>
        <sz val="9"/>
        <rFont val="宋体"/>
        <family val="0"/>
        <charset val="134"/>
      </rPr>
      <t xml:space="preserve">40000</t>
    </r>
    <r>
      <rPr>
        <sz val="9"/>
        <rFont val="Noto Sans"/>
        <family val="2"/>
      </rPr>
      <t xml:space="preserve">元。</t>
    </r>
  </si>
  <si>
    <r>
      <rPr>
        <sz val="9"/>
        <rFont val="Noto Sans"/>
        <family val="2"/>
      </rPr>
      <t xml:space="preserve">富春江镇大庄村高山</t>
    </r>
    <r>
      <rPr>
        <sz val="9"/>
        <rFont val="宋体"/>
        <family val="0"/>
        <charset val="134"/>
      </rPr>
      <t xml:space="preserve">26</t>
    </r>
    <r>
      <rPr>
        <sz val="9"/>
        <rFont val="Noto Sans"/>
        <family val="2"/>
      </rPr>
      <t xml:space="preserve">号</t>
    </r>
  </si>
  <si>
    <t xml:space="preserve">13575726253</t>
  </si>
  <si>
    <t xml:space="preserve">毛根春</t>
  </si>
  <si>
    <t xml:space="preserve">330122196307101314</t>
  </si>
  <si>
    <t xml:space="preserve">N0212104009</t>
  </si>
  <si>
    <r>
      <rPr>
        <sz val="9"/>
        <rFont val="Noto Sans"/>
        <family val="2"/>
      </rPr>
      <t xml:space="preserve">申请人患心脏病等，自负医疗费</t>
    </r>
    <r>
      <rPr>
        <sz val="9"/>
        <rFont val="宋体"/>
        <family val="0"/>
        <charset val="134"/>
      </rPr>
      <t xml:space="preserve">10000</t>
    </r>
    <r>
      <rPr>
        <sz val="9"/>
        <rFont val="Noto Sans"/>
        <family val="2"/>
      </rPr>
      <t xml:space="preserve">元。</t>
    </r>
  </si>
  <si>
    <r>
      <rPr>
        <sz val="9"/>
        <rFont val="Noto Sans"/>
        <family val="2"/>
      </rPr>
      <t xml:space="preserve">莪山乡沈冠村大岭脚</t>
    </r>
    <r>
      <rPr>
        <sz val="9"/>
        <rFont val="宋体"/>
        <family val="0"/>
        <charset val="134"/>
      </rPr>
      <t xml:space="preserve">7</t>
    </r>
    <r>
      <rPr>
        <sz val="9"/>
        <rFont val="Noto Sans"/>
        <family val="2"/>
      </rPr>
      <t xml:space="preserve">号</t>
    </r>
  </si>
  <si>
    <t xml:space="preserve">13575726517</t>
  </si>
  <si>
    <t xml:space="preserve">章坚女</t>
  </si>
  <si>
    <t xml:space="preserve">330122195506251222</t>
  </si>
  <si>
    <t xml:space="preserve">残保</t>
  </si>
  <si>
    <t xml:space="preserve">c107247</t>
  </si>
  <si>
    <r>
      <rPr>
        <sz val="9"/>
        <rFont val="Noto Sans"/>
        <family val="2"/>
      </rPr>
      <t xml:space="preserve">丈夫患肝癌，自负医疗费</t>
    </r>
    <r>
      <rPr>
        <sz val="9"/>
        <rFont val="宋体"/>
        <family val="0"/>
        <charset val="134"/>
      </rPr>
      <t xml:space="preserve">46000</t>
    </r>
    <r>
      <rPr>
        <sz val="9"/>
        <rFont val="Noto Sans"/>
        <family val="2"/>
      </rPr>
      <t xml:space="preserve">元。</t>
    </r>
  </si>
  <si>
    <r>
      <rPr>
        <sz val="9"/>
        <rFont val="Noto Sans"/>
        <family val="2"/>
      </rPr>
      <t xml:space="preserve">横村镇白云村郑城</t>
    </r>
    <r>
      <rPr>
        <sz val="9"/>
        <rFont val="宋体"/>
        <family val="0"/>
        <charset val="134"/>
      </rPr>
      <t xml:space="preserve">55</t>
    </r>
    <r>
      <rPr>
        <sz val="9"/>
        <rFont val="Noto Sans"/>
        <family val="2"/>
      </rPr>
      <t xml:space="preserve">号</t>
    </r>
  </si>
  <si>
    <t xml:space="preserve">13575798141</t>
  </si>
  <si>
    <t xml:space="preserve">蔡有根</t>
  </si>
  <si>
    <t xml:space="preserve">330122194005131412</t>
  </si>
  <si>
    <t xml:space="preserve">1020143</t>
  </si>
  <si>
    <r>
      <rPr>
        <sz val="9"/>
        <rFont val="Noto Sans"/>
        <family val="2"/>
      </rPr>
      <t xml:space="preserve">申请人患肺病，自负医疗费</t>
    </r>
    <r>
      <rPr>
        <sz val="9"/>
        <rFont val="宋体"/>
        <family val="0"/>
        <charset val="134"/>
      </rPr>
      <t xml:space="preserve">23000</t>
    </r>
    <r>
      <rPr>
        <sz val="9"/>
        <rFont val="Noto Sans"/>
        <family val="2"/>
      </rPr>
      <t xml:space="preserve">元。</t>
    </r>
  </si>
  <si>
    <r>
      <rPr>
        <sz val="9"/>
        <rFont val="Noto Sans"/>
        <family val="2"/>
      </rPr>
      <t xml:space="preserve">旧县街道合岭村水井头</t>
    </r>
    <r>
      <rPr>
        <sz val="9"/>
        <rFont val="宋体"/>
        <family val="0"/>
        <charset val="134"/>
      </rPr>
      <t xml:space="preserve">20</t>
    </r>
    <r>
      <rPr>
        <sz val="9"/>
        <rFont val="Noto Sans"/>
        <family val="2"/>
      </rPr>
      <t xml:space="preserve">号</t>
    </r>
  </si>
  <si>
    <t xml:space="preserve">13588211699</t>
  </si>
  <si>
    <t xml:space="preserve">李来芬</t>
  </si>
  <si>
    <t xml:space="preserve">330122196011072411</t>
  </si>
  <si>
    <t xml:space="preserve">1011580</t>
  </si>
  <si>
    <r>
      <rPr>
        <sz val="9"/>
        <rFont val="Noto Sans"/>
        <family val="2"/>
      </rPr>
      <t xml:space="preserve">申请人患银屑病，自负医疗费</t>
    </r>
    <r>
      <rPr>
        <sz val="9"/>
        <rFont val="宋体"/>
        <family val="0"/>
        <charset val="134"/>
      </rPr>
      <t xml:space="preserve">14000</t>
    </r>
    <r>
      <rPr>
        <sz val="9"/>
        <rFont val="Noto Sans"/>
        <family val="2"/>
      </rPr>
      <t xml:space="preserve">元。</t>
    </r>
  </si>
  <si>
    <r>
      <rPr>
        <sz val="9"/>
        <rFont val="Noto Sans"/>
        <family val="2"/>
      </rPr>
      <t xml:space="preserve">城南街道仁智村凉棚下</t>
    </r>
    <r>
      <rPr>
        <sz val="9"/>
        <rFont val="宋体"/>
        <family val="0"/>
        <charset val="134"/>
      </rPr>
      <t xml:space="preserve">3</t>
    </r>
    <r>
      <rPr>
        <sz val="9"/>
        <rFont val="Noto Sans"/>
        <family val="2"/>
      </rPr>
      <t xml:space="preserve">组</t>
    </r>
  </si>
  <si>
    <t xml:space="preserve">13588008575</t>
  </si>
  <si>
    <t xml:space="preserve">丁樟义</t>
  </si>
  <si>
    <t xml:space="preserve">330122196202211410</t>
  </si>
  <si>
    <t xml:space="preserve">201703011</t>
  </si>
  <si>
    <r>
      <rPr>
        <sz val="9"/>
        <rFont val="Noto Sans"/>
        <family val="2"/>
      </rPr>
      <t xml:space="preserve">申请人患肝硬化，自负医疗费</t>
    </r>
    <r>
      <rPr>
        <sz val="9"/>
        <rFont val="宋体"/>
        <family val="0"/>
        <charset val="134"/>
      </rPr>
      <t xml:space="preserve">36000</t>
    </r>
    <r>
      <rPr>
        <sz val="9"/>
        <rFont val="Noto Sans"/>
        <family val="2"/>
      </rPr>
      <t xml:space="preserve">元。</t>
    </r>
  </si>
  <si>
    <r>
      <rPr>
        <sz val="9"/>
        <rFont val="Noto Sans"/>
        <family val="2"/>
      </rPr>
      <t xml:space="preserve">旧县街道旧县村洑家一弄</t>
    </r>
    <r>
      <rPr>
        <sz val="9"/>
        <rFont val="宋体"/>
        <family val="0"/>
        <charset val="134"/>
      </rPr>
      <t xml:space="preserve">8</t>
    </r>
    <r>
      <rPr>
        <sz val="9"/>
        <rFont val="Noto Sans"/>
        <family val="2"/>
      </rPr>
      <t xml:space="preserve">号</t>
    </r>
  </si>
  <si>
    <t xml:space="preserve">13067761278</t>
  </si>
  <si>
    <t xml:space="preserve">陈小明</t>
  </si>
  <si>
    <t xml:space="preserve">330122196107251721</t>
  </si>
  <si>
    <t xml:space="preserve">201706058</t>
  </si>
  <si>
    <r>
      <rPr>
        <sz val="9"/>
        <rFont val="Noto Sans"/>
        <family val="2"/>
      </rPr>
      <t xml:space="preserve">申请人患乳腺癌，自负医疗费</t>
    </r>
    <r>
      <rPr>
        <sz val="9"/>
        <rFont val="宋体"/>
        <family val="0"/>
        <charset val="134"/>
      </rPr>
      <t xml:space="preserve">49000</t>
    </r>
    <r>
      <rPr>
        <sz val="9"/>
        <rFont val="Noto Sans"/>
        <family val="2"/>
      </rPr>
      <t xml:space="preserve">元。</t>
    </r>
  </si>
  <si>
    <r>
      <rPr>
        <sz val="9"/>
        <rFont val="Noto Sans"/>
        <family val="2"/>
      </rPr>
      <t xml:space="preserve">江南镇窄溪村古城村</t>
    </r>
    <r>
      <rPr>
        <sz val="9"/>
        <rFont val="宋体"/>
        <family val="0"/>
        <charset val="134"/>
      </rPr>
      <t xml:space="preserve">67</t>
    </r>
    <r>
      <rPr>
        <sz val="9"/>
        <rFont val="Noto Sans"/>
        <family val="2"/>
      </rPr>
      <t xml:space="preserve">号</t>
    </r>
  </si>
  <si>
    <t xml:space="preserve">13071856228</t>
  </si>
  <si>
    <t xml:space="preserve">施汉根</t>
  </si>
  <si>
    <t xml:space="preserve">33012219450718061X</t>
  </si>
  <si>
    <t xml:space="preserve">201701055</t>
  </si>
  <si>
    <r>
      <rPr>
        <sz val="9"/>
        <rFont val="Noto Sans"/>
        <family val="2"/>
      </rPr>
      <t xml:space="preserve">申请人因关节病，自负医疗费</t>
    </r>
    <r>
      <rPr>
        <sz val="9"/>
        <rFont val="宋体"/>
        <family val="0"/>
        <charset val="134"/>
      </rPr>
      <t xml:space="preserve">37000</t>
    </r>
    <r>
      <rPr>
        <sz val="9"/>
        <rFont val="Noto Sans"/>
        <family val="2"/>
      </rPr>
      <t xml:space="preserve">元。</t>
    </r>
  </si>
  <si>
    <r>
      <rPr>
        <sz val="9"/>
        <rFont val="Noto Sans"/>
        <family val="2"/>
      </rPr>
      <t xml:space="preserve">城南街道湾里村施家</t>
    </r>
    <r>
      <rPr>
        <sz val="9"/>
        <rFont val="宋体"/>
        <family val="0"/>
        <charset val="134"/>
      </rPr>
      <t xml:space="preserve">86</t>
    </r>
    <r>
      <rPr>
        <sz val="9"/>
        <rFont val="Noto Sans"/>
        <family val="2"/>
      </rPr>
      <t xml:space="preserve">号</t>
    </r>
  </si>
  <si>
    <t xml:space="preserve">13082853248</t>
  </si>
  <si>
    <t xml:space="preserve">钟义连</t>
  </si>
  <si>
    <t xml:space="preserve">330122195005241317</t>
  </si>
  <si>
    <t xml:space="preserve">C121022027</t>
  </si>
  <si>
    <r>
      <rPr>
        <sz val="9"/>
        <rFont val="Noto Sans"/>
        <family val="2"/>
      </rPr>
      <t xml:space="preserve">申请人骨折，自负医疗费</t>
    </r>
    <r>
      <rPr>
        <sz val="9"/>
        <rFont val="宋体"/>
        <family val="0"/>
        <charset val="134"/>
      </rPr>
      <t xml:space="preserve">19000</t>
    </r>
    <r>
      <rPr>
        <sz val="9"/>
        <rFont val="Noto Sans"/>
        <family val="2"/>
      </rPr>
      <t xml:space="preserve">元。</t>
    </r>
  </si>
  <si>
    <r>
      <rPr>
        <sz val="9"/>
        <rFont val="Noto Sans"/>
        <family val="2"/>
      </rPr>
      <t xml:space="preserve">莪山乡中门村中门</t>
    </r>
    <r>
      <rPr>
        <sz val="9"/>
        <rFont val="宋体"/>
        <family val="0"/>
        <charset val="134"/>
      </rPr>
      <t xml:space="preserve">5</t>
    </r>
    <r>
      <rPr>
        <sz val="9"/>
        <rFont val="Noto Sans"/>
        <family val="2"/>
      </rPr>
      <t xml:space="preserve">号</t>
    </r>
  </si>
  <si>
    <t xml:space="preserve">13093784153</t>
  </si>
  <si>
    <t xml:space="preserve">黄兰凤</t>
  </si>
  <si>
    <t xml:space="preserve">330122194512151725</t>
  </si>
  <si>
    <t xml:space="preserve">201706019</t>
  </si>
  <si>
    <r>
      <rPr>
        <sz val="9"/>
        <rFont val="Noto Sans"/>
        <family val="2"/>
      </rPr>
      <t xml:space="preserve">申请人患宫颈癌，自负医疗费</t>
    </r>
    <r>
      <rPr>
        <sz val="9"/>
        <rFont val="宋体"/>
        <family val="0"/>
        <charset val="134"/>
      </rPr>
      <t xml:space="preserve">38000</t>
    </r>
    <r>
      <rPr>
        <sz val="9"/>
        <rFont val="Noto Sans"/>
        <family val="2"/>
      </rPr>
      <t xml:space="preserve">元。</t>
    </r>
  </si>
  <si>
    <r>
      <rPr>
        <sz val="9"/>
        <rFont val="Noto Sans"/>
        <family val="2"/>
      </rPr>
      <t xml:space="preserve">江南镇锦江村黄家</t>
    </r>
    <r>
      <rPr>
        <sz val="9"/>
        <rFont val="宋体"/>
        <family val="0"/>
        <charset val="134"/>
      </rPr>
      <t xml:space="preserve">163</t>
    </r>
    <r>
      <rPr>
        <sz val="9"/>
        <rFont val="Noto Sans"/>
        <family val="2"/>
      </rPr>
      <t xml:space="preserve">号</t>
    </r>
  </si>
  <si>
    <t xml:space="preserve">13157100761</t>
  </si>
  <si>
    <t xml:space="preserve">钟春荣</t>
  </si>
  <si>
    <t xml:space="preserve">330122194502041418</t>
  </si>
  <si>
    <t xml:space="preserve">201703004</t>
  </si>
  <si>
    <r>
      <rPr>
        <sz val="9"/>
        <rFont val="Noto Sans"/>
        <family val="2"/>
      </rPr>
      <t xml:space="preserve">申请人患心脏病，自负医疗费</t>
    </r>
    <r>
      <rPr>
        <sz val="9"/>
        <rFont val="宋体"/>
        <family val="0"/>
        <charset val="134"/>
      </rPr>
      <t xml:space="preserve">27000</t>
    </r>
    <r>
      <rPr>
        <sz val="9"/>
        <rFont val="Noto Sans"/>
        <family val="2"/>
      </rPr>
      <t xml:space="preserve">元。</t>
    </r>
  </si>
  <si>
    <r>
      <rPr>
        <sz val="9"/>
        <rFont val="Noto Sans"/>
        <family val="2"/>
      </rPr>
      <t xml:space="preserve">旧县街道合岭村尹峰</t>
    </r>
    <r>
      <rPr>
        <sz val="9"/>
        <rFont val="宋体"/>
        <family val="0"/>
        <charset val="134"/>
      </rPr>
      <t xml:space="preserve">5</t>
    </r>
    <r>
      <rPr>
        <sz val="9"/>
        <rFont val="Noto Sans"/>
        <family val="2"/>
      </rPr>
      <t xml:space="preserve">号</t>
    </r>
  </si>
  <si>
    <t xml:space="preserve">何秋云</t>
  </si>
  <si>
    <t xml:space="preserve">330122196410042922</t>
  </si>
  <si>
    <r>
      <rPr>
        <sz val="9"/>
        <rFont val="Noto Sans"/>
        <family val="2"/>
      </rPr>
      <t xml:space="preserve">申请人患癌症，自负医疗费</t>
    </r>
    <r>
      <rPr>
        <sz val="9"/>
        <rFont val="宋体"/>
        <family val="0"/>
        <charset val="134"/>
      </rPr>
      <t xml:space="preserve">52000</t>
    </r>
    <r>
      <rPr>
        <sz val="9"/>
        <rFont val="Noto Sans"/>
        <family val="2"/>
      </rPr>
      <t xml:space="preserve">元。</t>
    </r>
  </si>
  <si>
    <r>
      <rPr>
        <sz val="9"/>
        <rFont val="Noto Sans"/>
        <family val="2"/>
      </rPr>
      <t xml:space="preserve">瑶琳镇桃源村大方塘下</t>
    </r>
    <r>
      <rPr>
        <sz val="9"/>
        <rFont val="宋体"/>
        <family val="0"/>
        <charset val="134"/>
      </rPr>
      <t xml:space="preserve">370</t>
    </r>
    <r>
      <rPr>
        <sz val="9"/>
        <rFont val="Noto Sans"/>
        <family val="2"/>
      </rPr>
      <t xml:space="preserve">号</t>
    </r>
  </si>
  <si>
    <t xml:space="preserve">13588214628</t>
  </si>
  <si>
    <t xml:space="preserve">邵永明</t>
  </si>
  <si>
    <t xml:space="preserve">330122196505140816</t>
  </si>
  <si>
    <t xml:space="preserve">201702011</t>
  </si>
  <si>
    <r>
      <rPr>
        <sz val="9"/>
        <rFont val="Noto Sans"/>
        <family val="2"/>
      </rPr>
      <t xml:space="preserve">申请人患鼻癌，自负医疗费</t>
    </r>
    <r>
      <rPr>
        <sz val="9"/>
        <rFont val="宋体"/>
        <family val="0"/>
        <charset val="134"/>
      </rPr>
      <t xml:space="preserve">42000</t>
    </r>
    <r>
      <rPr>
        <sz val="9"/>
        <rFont val="Noto Sans"/>
        <family val="2"/>
      </rPr>
      <t xml:space="preserve">元。</t>
    </r>
  </si>
  <si>
    <r>
      <rPr>
        <sz val="9"/>
        <rFont val="Noto Sans"/>
        <family val="2"/>
      </rPr>
      <t xml:space="preserve">桐君街道君山村污泥口三组</t>
    </r>
    <r>
      <rPr>
        <sz val="9"/>
        <rFont val="宋体"/>
        <family val="0"/>
        <charset val="134"/>
      </rPr>
      <t xml:space="preserve">49</t>
    </r>
    <r>
      <rPr>
        <sz val="9"/>
        <rFont val="Noto Sans"/>
        <family val="2"/>
      </rPr>
      <t xml:space="preserve">号</t>
    </r>
  </si>
  <si>
    <t xml:space="preserve">13588219052</t>
  </si>
  <si>
    <t xml:space="preserve">徐永旗</t>
  </si>
  <si>
    <t xml:space="preserve">330122195309011713</t>
  </si>
  <si>
    <t xml:space="preserve">201706059</t>
  </si>
  <si>
    <r>
      <rPr>
        <sz val="9"/>
        <rFont val="Noto Sans"/>
        <family val="2"/>
      </rPr>
      <t xml:space="preserve">申请人患肾病等，自负医疗费</t>
    </r>
    <r>
      <rPr>
        <sz val="9"/>
        <rFont val="宋体"/>
        <family val="0"/>
        <charset val="134"/>
      </rPr>
      <t xml:space="preserve">28000</t>
    </r>
    <r>
      <rPr>
        <sz val="9"/>
        <rFont val="Noto Sans"/>
        <family val="2"/>
      </rPr>
      <t xml:space="preserve">元。</t>
    </r>
  </si>
  <si>
    <r>
      <rPr>
        <sz val="9"/>
        <rFont val="Noto Sans"/>
        <family val="2"/>
      </rPr>
      <t xml:space="preserve">江南镇窄溪村前村</t>
    </r>
    <r>
      <rPr>
        <sz val="9"/>
        <rFont val="宋体"/>
        <family val="0"/>
        <charset val="134"/>
      </rPr>
      <t xml:space="preserve">397</t>
    </r>
    <r>
      <rPr>
        <sz val="9"/>
        <rFont val="Noto Sans"/>
        <family val="2"/>
      </rPr>
      <t xml:space="preserve">号</t>
    </r>
  </si>
  <si>
    <t xml:space="preserve">13588498966</t>
  </si>
  <si>
    <t xml:space="preserve">方阿英</t>
  </si>
  <si>
    <t xml:space="preserve">330122195807041827</t>
  </si>
  <si>
    <t xml:space="preserve">201706051</t>
  </si>
  <si>
    <r>
      <rPr>
        <sz val="9"/>
        <rFont val="Noto Sans"/>
        <family val="2"/>
      </rPr>
      <t xml:space="preserve">申请人患甲状腺癌，自负医疗费</t>
    </r>
    <r>
      <rPr>
        <sz val="9"/>
        <rFont val="宋体"/>
        <family val="0"/>
        <charset val="134"/>
      </rPr>
      <t xml:space="preserve">44000</t>
    </r>
    <r>
      <rPr>
        <sz val="9"/>
        <rFont val="Noto Sans"/>
        <family val="2"/>
      </rPr>
      <t xml:space="preserve">元。</t>
    </r>
  </si>
  <si>
    <r>
      <rPr>
        <sz val="9"/>
        <rFont val="Noto Sans"/>
        <family val="2"/>
      </rPr>
      <t xml:space="preserve">江南镇小潘村</t>
    </r>
    <r>
      <rPr>
        <sz val="9"/>
        <rFont val="宋体"/>
        <family val="0"/>
        <charset val="134"/>
      </rPr>
      <t xml:space="preserve">1</t>
    </r>
    <r>
      <rPr>
        <sz val="9"/>
        <rFont val="Noto Sans"/>
        <family val="2"/>
      </rPr>
      <t xml:space="preserve">组</t>
    </r>
    <r>
      <rPr>
        <sz val="9"/>
        <rFont val="宋体"/>
        <family val="0"/>
        <charset val="134"/>
      </rPr>
      <t xml:space="preserve">194</t>
    </r>
    <r>
      <rPr>
        <sz val="9"/>
        <rFont val="Noto Sans"/>
        <family val="2"/>
      </rPr>
      <t xml:space="preserve">号</t>
    </r>
  </si>
  <si>
    <t xml:space="preserve">13600513896</t>
  </si>
  <si>
    <t xml:space="preserve">徐尚法</t>
  </si>
  <si>
    <t xml:space="preserve">330122194008053819</t>
  </si>
  <si>
    <r>
      <rPr>
        <sz val="9"/>
        <rFont val="Noto Sans"/>
        <family val="2"/>
      </rPr>
      <t xml:space="preserve">申请人患股骨坏死，自负医疗费</t>
    </r>
    <r>
      <rPr>
        <sz val="9"/>
        <rFont val="宋体"/>
        <family val="0"/>
        <charset val="134"/>
      </rPr>
      <t xml:space="preserve">22000</t>
    </r>
    <r>
      <rPr>
        <sz val="9"/>
        <rFont val="Noto Sans"/>
        <family val="2"/>
      </rPr>
      <t xml:space="preserve">元。</t>
    </r>
  </si>
  <si>
    <r>
      <rPr>
        <sz val="9"/>
        <rFont val="Noto Sans"/>
        <family val="2"/>
      </rPr>
      <t xml:space="preserve">合村乡合村村合强</t>
    </r>
    <r>
      <rPr>
        <sz val="9"/>
        <rFont val="宋体"/>
        <family val="0"/>
        <charset val="134"/>
      </rPr>
      <t xml:space="preserve">43</t>
    </r>
    <r>
      <rPr>
        <sz val="9"/>
        <rFont val="Noto Sans"/>
        <family val="2"/>
      </rPr>
      <t xml:space="preserve">号</t>
    </r>
  </si>
  <si>
    <t xml:space="preserve">13606604199</t>
  </si>
  <si>
    <t xml:space="preserve">毛的凤</t>
  </si>
  <si>
    <t xml:space="preserve">330122195807013922</t>
  </si>
  <si>
    <r>
      <rPr>
        <sz val="9"/>
        <rFont val="Noto Sans"/>
        <family val="2"/>
      </rPr>
      <t xml:space="preserve">丈夫患肺癌，自负医疗费</t>
    </r>
    <r>
      <rPr>
        <sz val="9"/>
        <rFont val="宋体"/>
        <family val="0"/>
        <charset val="134"/>
      </rPr>
      <t xml:space="preserve">40000</t>
    </r>
    <r>
      <rPr>
        <sz val="9"/>
        <rFont val="Noto Sans"/>
        <family val="2"/>
      </rPr>
      <t xml:space="preserve">元。</t>
    </r>
  </si>
  <si>
    <r>
      <rPr>
        <sz val="9"/>
        <rFont val="Noto Sans"/>
        <family val="2"/>
      </rPr>
      <t xml:space="preserve">合村乡岭源村诸家</t>
    </r>
    <r>
      <rPr>
        <sz val="9"/>
        <rFont val="宋体"/>
        <family val="0"/>
        <charset val="134"/>
      </rPr>
      <t xml:space="preserve">32</t>
    </r>
    <r>
      <rPr>
        <sz val="9"/>
        <rFont val="Noto Sans"/>
        <family val="2"/>
      </rPr>
      <t xml:space="preserve">号</t>
    </r>
  </si>
  <si>
    <t xml:space="preserve">13732297253</t>
  </si>
  <si>
    <t xml:space="preserve">钟水英</t>
  </si>
  <si>
    <t xml:space="preserve">330122194610171922</t>
  </si>
  <si>
    <t xml:space="preserve">201706033</t>
  </si>
  <si>
    <r>
      <rPr>
        <sz val="9"/>
        <rFont val="Noto Sans"/>
        <family val="2"/>
      </rPr>
      <t xml:space="preserve">申请人患脑病，自负医疗费</t>
    </r>
    <r>
      <rPr>
        <sz val="9"/>
        <rFont val="宋体"/>
        <family val="0"/>
        <charset val="134"/>
      </rPr>
      <t xml:space="preserve">60000</t>
    </r>
    <r>
      <rPr>
        <sz val="9"/>
        <rFont val="Noto Sans"/>
        <family val="2"/>
      </rPr>
      <t xml:space="preserve">元。</t>
    </r>
  </si>
  <si>
    <r>
      <rPr>
        <sz val="9"/>
        <rFont val="Noto Sans"/>
        <family val="2"/>
      </rPr>
      <t xml:space="preserve">江南镇深澳村</t>
    </r>
    <r>
      <rPr>
        <sz val="9"/>
        <rFont val="宋体"/>
        <family val="0"/>
        <charset val="134"/>
      </rPr>
      <t xml:space="preserve">387</t>
    </r>
    <r>
      <rPr>
        <sz val="9"/>
        <rFont val="Noto Sans"/>
        <family val="2"/>
      </rPr>
      <t xml:space="preserve">号</t>
    </r>
  </si>
  <si>
    <t xml:space="preserve">13735577424</t>
  </si>
  <si>
    <t xml:space="preserve">孟金星</t>
  </si>
  <si>
    <t xml:space="preserve">330122195709083636</t>
  </si>
  <si>
    <r>
      <rPr>
        <sz val="9"/>
        <rFont val="Noto Sans"/>
        <family val="2"/>
      </rPr>
      <t xml:space="preserve">申请人患肺病，自负医疗费</t>
    </r>
    <r>
      <rPr>
        <sz val="9"/>
        <rFont val="宋体"/>
        <family val="0"/>
        <charset val="134"/>
      </rPr>
      <t xml:space="preserve">17000</t>
    </r>
    <r>
      <rPr>
        <sz val="9"/>
        <rFont val="Noto Sans"/>
        <family val="2"/>
      </rPr>
      <t xml:space="preserve">元。</t>
    </r>
  </si>
  <si>
    <r>
      <rPr>
        <sz val="9"/>
        <rFont val="Noto Sans"/>
        <family val="2"/>
      </rPr>
      <t xml:space="preserve">分水镇朝阳村</t>
    </r>
    <r>
      <rPr>
        <sz val="9"/>
        <rFont val="宋体"/>
        <family val="0"/>
        <charset val="134"/>
      </rPr>
      <t xml:space="preserve">66</t>
    </r>
    <r>
      <rPr>
        <sz val="9"/>
        <rFont val="Noto Sans"/>
        <family val="2"/>
      </rPr>
      <t xml:space="preserve">号</t>
    </r>
  </si>
  <si>
    <t xml:space="preserve">13735577571</t>
  </si>
  <si>
    <t xml:space="preserve">袁玉明</t>
  </si>
  <si>
    <t xml:space="preserve">330122195512241215</t>
  </si>
  <si>
    <t xml:space="preserve">201708002</t>
  </si>
  <si>
    <r>
      <rPr>
        <sz val="9"/>
        <rFont val="Noto Sans"/>
        <family val="2"/>
      </rPr>
      <t xml:space="preserve">申请人患肝癌，自负医疗费</t>
    </r>
    <r>
      <rPr>
        <sz val="9"/>
        <rFont val="宋体"/>
        <family val="0"/>
        <charset val="134"/>
      </rPr>
      <t xml:space="preserve">48000</t>
    </r>
    <r>
      <rPr>
        <sz val="9"/>
        <rFont val="Noto Sans"/>
        <family val="2"/>
      </rPr>
      <t xml:space="preserve">元。</t>
    </r>
  </si>
  <si>
    <r>
      <rPr>
        <sz val="9"/>
        <rFont val="Noto Sans"/>
        <family val="2"/>
      </rPr>
      <t xml:space="preserve">横村镇白云村大会山</t>
    </r>
    <r>
      <rPr>
        <sz val="9"/>
        <rFont val="宋体"/>
        <family val="0"/>
        <charset val="134"/>
      </rPr>
      <t xml:space="preserve">18</t>
    </r>
    <r>
      <rPr>
        <sz val="9"/>
        <rFont val="Noto Sans"/>
        <family val="2"/>
      </rPr>
      <t xml:space="preserve">号</t>
    </r>
  </si>
  <si>
    <t xml:space="preserve">13735578160</t>
  </si>
  <si>
    <t xml:space="preserve">王慧珍</t>
  </si>
  <si>
    <t xml:space="preserve">330122197008073426</t>
  </si>
  <si>
    <r>
      <rPr>
        <sz val="9"/>
        <rFont val="Noto Sans"/>
        <family val="2"/>
      </rPr>
      <t xml:space="preserve">申请人患胃癌，自负医疗费</t>
    </r>
    <r>
      <rPr>
        <sz val="9"/>
        <rFont val="宋体"/>
        <family val="0"/>
        <charset val="134"/>
      </rPr>
      <t xml:space="preserve">26000</t>
    </r>
    <r>
      <rPr>
        <sz val="9"/>
        <rFont val="Noto Sans"/>
        <family val="2"/>
      </rPr>
      <t xml:space="preserve">元。</t>
    </r>
  </si>
  <si>
    <r>
      <rPr>
        <sz val="9"/>
        <rFont val="Noto Sans"/>
        <family val="2"/>
      </rPr>
      <t xml:space="preserve">分水镇武盛村九龙山</t>
    </r>
    <r>
      <rPr>
        <sz val="9"/>
        <rFont val="宋体"/>
        <family val="0"/>
        <charset val="134"/>
      </rPr>
      <t xml:space="preserve">41</t>
    </r>
    <r>
      <rPr>
        <sz val="9"/>
        <rFont val="Noto Sans"/>
        <family val="2"/>
      </rPr>
      <t xml:space="preserve">号</t>
    </r>
  </si>
  <si>
    <t xml:space="preserve">13456708820</t>
  </si>
  <si>
    <t xml:space="preserve">杨志松</t>
  </si>
  <si>
    <t xml:space="preserve">330122194908013716</t>
  </si>
  <si>
    <r>
      <rPr>
        <sz val="9"/>
        <rFont val="Noto Sans"/>
        <family val="2"/>
      </rPr>
      <t xml:space="preserve">申请人患关节病，自负医疗费</t>
    </r>
    <r>
      <rPr>
        <sz val="9"/>
        <rFont val="宋体"/>
        <family val="0"/>
        <charset val="134"/>
      </rPr>
      <t xml:space="preserve">35000</t>
    </r>
    <r>
      <rPr>
        <sz val="9"/>
        <rFont val="Noto Sans"/>
        <family val="2"/>
      </rPr>
      <t xml:space="preserve">元。</t>
    </r>
  </si>
  <si>
    <r>
      <rPr>
        <sz val="9"/>
        <rFont val="Noto Sans"/>
        <family val="2"/>
      </rPr>
      <t xml:space="preserve">分水镇百岁坊村百联</t>
    </r>
    <r>
      <rPr>
        <sz val="9"/>
        <rFont val="宋体"/>
        <family val="0"/>
        <charset val="134"/>
      </rPr>
      <t xml:space="preserve">200</t>
    </r>
    <r>
      <rPr>
        <sz val="9"/>
        <rFont val="Noto Sans"/>
        <family val="2"/>
      </rPr>
      <t xml:space="preserve">号</t>
    </r>
  </si>
  <si>
    <t xml:space="preserve">13456741928</t>
  </si>
  <si>
    <t xml:space="preserve">江雷兴</t>
  </si>
  <si>
    <t xml:space="preserve">330122196210302830</t>
  </si>
  <si>
    <r>
      <rPr>
        <sz val="9"/>
        <rFont val="Noto Sans"/>
        <family val="2"/>
      </rPr>
      <t xml:space="preserve">申请人患心脏病，自负医疗费</t>
    </r>
    <r>
      <rPr>
        <sz val="9"/>
        <rFont val="宋体"/>
        <family val="0"/>
        <charset val="134"/>
      </rPr>
      <t xml:space="preserve">23000</t>
    </r>
    <r>
      <rPr>
        <sz val="9"/>
        <rFont val="Noto Sans"/>
        <family val="2"/>
      </rPr>
      <t xml:space="preserve">元。</t>
    </r>
  </si>
  <si>
    <r>
      <rPr>
        <sz val="9"/>
        <rFont val="Noto Sans"/>
        <family val="2"/>
      </rPr>
      <t xml:space="preserve">瑶琳镇皇甫村塘坞</t>
    </r>
    <r>
      <rPr>
        <sz val="9"/>
        <rFont val="宋体"/>
        <family val="0"/>
        <charset val="134"/>
      </rPr>
      <t xml:space="preserve">137</t>
    </r>
    <r>
      <rPr>
        <sz val="9"/>
        <rFont val="Noto Sans"/>
        <family val="2"/>
      </rPr>
      <t xml:space="preserve">号</t>
    </r>
  </si>
  <si>
    <t xml:space="preserve">13456871747</t>
  </si>
  <si>
    <t xml:space="preserve">杨樟海</t>
  </si>
  <si>
    <t xml:space="preserve">330122195711241410</t>
  </si>
  <si>
    <t xml:space="preserve">1020235</t>
  </si>
  <si>
    <r>
      <rPr>
        <sz val="9"/>
        <rFont val="Noto Sans"/>
        <family val="2"/>
      </rPr>
      <t xml:space="preserve">申请人患冠心病，自负医疗费</t>
    </r>
    <r>
      <rPr>
        <sz val="9"/>
        <rFont val="宋体"/>
        <family val="0"/>
        <charset val="134"/>
      </rPr>
      <t xml:space="preserve">35000</t>
    </r>
    <r>
      <rPr>
        <sz val="9"/>
        <rFont val="Noto Sans"/>
        <family val="2"/>
      </rPr>
      <t xml:space="preserve">元。</t>
    </r>
  </si>
  <si>
    <r>
      <rPr>
        <sz val="9"/>
        <rFont val="Noto Sans"/>
        <family val="2"/>
      </rPr>
      <t xml:space="preserve">旧县街道旧县村上联</t>
    </r>
    <r>
      <rPr>
        <sz val="9"/>
        <rFont val="宋体"/>
        <family val="0"/>
        <charset val="134"/>
      </rPr>
      <t xml:space="preserve">11</t>
    </r>
    <r>
      <rPr>
        <sz val="9"/>
        <rFont val="Noto Sans"/>
        <family val="2"/>
      </rPr>
      <t xml:space="preserve">号</t>
    </r>
  </si>
  <si>
    <t xml:space="preserve">13456917189</t>
  </si>
  <si>
    <t xml:space="preserve">王凤英</t>
  </si>
  <si>
    <t xml:space="preserve">330122193409231765</t>
  </si>
  <si>
    <t xml:space="preserve">201706026</t>
  </si>
  <si>
    <r>
      <rPr>
        <sz val="9"/>
        <rFont val="Noto Sans"/>
        <family val="2"/>
      </rPr>
      <t xml:space="preserve">申请人患癌症，自负医疗费</t>
    </r>
    <r>
      <rPr>
        <sz val="9"/>
        <rFont val="宋体"/>
        <family val="0"/>
        <charset val="134"/>
      </rPr>
      <t xml:space="preserve">36000</t>
    </r>
    <r>
      <rPr>
        <sz val="9"/>
        <rFont val="Noto Sans"/>
        <family val="2"/>
      </rPr>
      <t xml:space="preserve">元。</t>
    </r>
  </si>
  <si>
    <r>
      <rPr>
        <sz val="9"/>
        <rFont val="Noto Sans"/>
        <family val="2"/>
      </rPr>
      <t xml:space="preserve">江南镇莲塘村</t>
    </r>
    <r>
      <rPr>
        <sz val="9"/>
        <rFont val="宋体"/>
        <family val="0"/>
        <charset val="134"/>
      </rPr>
      <t xml:space="preserve">5</t>
    </r>
    <r>
      <rPr>
        <sz val="9"/>
        <rFont val="Noto Sans"/>
        <family val="2"/>
      </rPr>
      <t xml:space="preserve">组</t>
    </r>
    <r>
      <rPr>
        <sz val="9"/>
        <rFont val="宋体"/>
        <family val="0"/>
        <charset val="134"/>
      </rPr>
      <t xml:space="preserve">163</t>
    </r>
    <r>
      <rPr>
        <sz val="9"/>
        <rFont val="Noto Sans"/>
        <family val="2"/>
      </rPr>
      <t xml:space="preserve">号</t>
    </r>
  </si>
  <si>
    <t xml:space="preserve">13456918707</t>
  </si>
  <si>
    <t xml:space="preserve">郎开炎</t>
  </si>
  <si>
    <t xml:space="preserve">330122195010042515</t>
  </si>
  <si>
    <r>
      <rPr>
        <sz val="9"/>
        <rFont val="Noto Sans"/>
        <family val="2"/>
      </rPr>
      <t xml:space="preserve">申请人患关节炎等，自负医疗费</t>
    </r>
    <r>
      <rPr>
        <sz val="9"/>
        <rFont val="宋体"/>
        <family val="0"/>
        <charset val="134"/>
      </rPr>
      <t xml:space="preserve">72000</t>
    </r>
    <r>
      <rPr>
        <sz val="9"/>
        <rFont val="Noto Sans"/>
        <family val="2"/>
      </rPr>
      <t xml:space="preserve">元。</t>
    </r>
  </si>
  <si>
    <r>
      <rPr>
        <sz val="9"/>
        <rFont val="Noto Sans"/>
        <family val="2"/>
      </rPr>
      <t xml:space="preserve">分水镇武盛村九龙山</t>
    </r>
    <r>
      <rPr>
        <sz val="9"/>
        <rFont val="宋体"/>
        <family val="0"/>
        <charset val="134"/>
      </rPr>
      <t xml:space="preserve">6</t>
    </r>
    <r>
      <rPr>
        <sz val="9"/>
        <rFont val="Noto Sans"/>
        <family val="2"/>
      </rPr>
      <t xml:space="preserve">号</t>
    </r>
  </si>
  <si>
    <t xml:space="preserve">刘玲英</t>
  </si>
  <si>
    <t xml:space="preserve">330122194705110524</t>
  </si>
  <si>
    <t xml:space="preserve">201705024</t>
  </si>
  <si>
    <r>
      <rPr>
        <sz val="9"/>
        <rFont val="Noto Sans"/>
        <family val="2"/>
      </rPr>
      <t xml:space="preserve">申请人患肺癌，自负医疗费</t>
    </r>
    <r>
      <rPr>
        <sz val="9"/>
        <rFont val="宋体"/>
        <family val="0"/>
        <charset val="134"/>
      </rPr>
      <t xml:space="preserve">52000</t>
    </r>
    <r>
      <rPr>
        <sz val="9"/>
        <rFont val="Noto Sans"/>
        <family val="2"/>
      </rPr>
      <t xml:space="preserve">元。</t>
    </r>
  </si>
  <si>
    <r>
      <rPr>
        <sz val="9"/>
        <rFont val="Noto Sans"/>
        <family val="2"/>
      </rPr>
      <t xml:space="preserve">富春江镇石舍村长州</t>
    </r>
    <r>
      <rPr>
        <sz val="9"/>
        <rFont val="宋体"/>
        <family val="0"/>
        <charset val="134"/>
      </rPr>
      <t xml:space="preserve">11</t>
    </r>
    <r>
      <rPr>
        <sz val="9"/>
        <rFont val="Noto Sans"/>
        <family val="2"/>
      </rPr>
      <t xml:space="preserve">号</t>
    </r>
  </si>
  <si>
    <t xml:space="preserve">13456937133</t>
  </si>
  <si>
    <t xml:space="preserve">张钟仙</t>
  </si>
  <si>
    <t xml:space="preserve">330122196301161826</t>
  </si>
  <si>
    <t xml:space="preserve">201706052</t>
  </si>
  <si>
    <r>
      <rPr>
        <sz val="9"/>
        <rFont val="Noto Sans"/>
        <family val="2"/>
      </rPr>
      <t xml:space="preserve">申请人患肺癌，自负医疗费</t>
    </r>
    <r>
      <rPr>
        <sz val="9"/>
        <rFont val="宋体"/>
        <family val="0"/>
        <charset val="134"/>
      </rPr>
      <t xml:space="preserve">63000</t>
    </r>
    <r>
      <rPr>
        <sz val="9"/>
        <rFont val="Noto Sans"/>
        <family val="2"/>
      </rPr>
      <t xml:space="preserve">元。</t>
    </r>
  </si>
  <si>
    <r>
      <rPr>
        <sz val="9"/>
        <rFont val="Noto Sans"/>
        <family val="2"/>
      </rPr>
      <t xml:space="preserve">江南镇小潘村双义</t>
    </r>
    <r>
      <rPr>
        <sz val="9"/>
        <rFont val="宋体"/>
        <family val="0"/>
        <charset val="134"/>
      </rPr>
      <t xml:space="preserve">69</t>
    </r>
    <r>
      <rPr>
        <sz val="9"/>
        <rFont val="Noto Sans"/>
        <family val="2"/>
      </rPr>
      <t xml:space="preserve">号</t>
    </r>
  </si>
  <si>
    <t xml:space="preserve">13482808639</t>
  </si>
  <si>
    <t xml:space="preserve">孙香凤</t>
  </si>
  <si>
    <t xml:space="preserve">330122196612121848</t>
  </si>
  <si>
    <r>
      <rPr>
        <sz val="9"/>
        <rFont val="Noto Sans"/>
        <family val="2"/>
      </rPr>
      <t xml:space="preserve">申请人患糖尿病，自负医疗费</t>
    </r>
    <r>
      <rPr>
        <sz val="9"/>
        <rFont val="宋体"/>
        <family val="0"/>
        <charset val="134"/>
      </rPr>
      <t xml:space="preserve">20000</t>
    </r>
    <r>
      <rPr>
        <sz val="9"/>
        <rFont val="Noto Sans"/>
        <family val="2"/>
      </rPr>
      <t xml:space="preserve">元。</t>
    </r>
  </si>
  <si>
    <r>
      <rPr>
        <sz val="9"/>
        <rFont val="Noto Sans"/>
        <family val="2"/>
      </rPr>
      <t xml:space="preserve">江南镇彰坞村</t>
    </r>
    <r>
      <rPr>
        <sz val="9"/>
        <rFont val="宋体"/>
        <family val="0"/>
        <charset val="134"/>
      </rPr>
      <t xml:space="preserve">357</t>
    </r>
    <r>
      <rPr>
        <sz val="9"/>
        <rFont val="Noto Sans"/>
        <family val="2"/>
      </rPr>
      <t xml:space="preserve">号</t>
    </r>
  </si>
  <si>
    <t xml:space="preserve">13484021367</t>
  </si>
  <si>
    <t xml:space="preserve">郑兆其</t>
  </si>
  <si>
    <t xml:space="preserve">330122193508191316</t>
  </si>
  <si>
    <t xml:space="preserve">201710010</t>
  </si>
  <si>
    <r>
      <rPr>
        <sz val="9"/>
        <rFont val="Noto Sans"/>
        <family val="2"/>
      </rPr>
      <t xml:space="preserve">申请人患心脏病等，自负医疗费</t>
    </r>
    <r>
      <rPr>
        <sz val="9"/>
        <rFont val="宋体"/>
        <family val="0"/>
        <charset val="134"/>
      </rPr>
      <t xml:space="preserve">11000</t>
    </r>
    <r>
      <rPr>
        <sz val="9"/>
        <rFont val="Noto Sans"/>
        <family val="2"/>
      </rPr>
      <t xml:space="preserve">元。</t>
    </r>
  </si>
  <si>
    <r>
      <rPr>
        <sz val="9"/>
        <rFont val="Noto Sans"/>
        <family val="2"/>
      </rPr>
      <t xml:space="preserve">莪山乡龙峰村双井坞</t>
    </r>
    <r>
      <rPr>
        <sz val="9"/>
        <rFont val="宋体"/>
        <family val="0"/>
        <charset val="134"/>
      </rPr>
      <t xml:space="preserve">11</t>
    </r>
    <r>
      <rPr>
        <sz val="9"/>
        <rFont val="Noto Sans"/>
        <family val="2"/>
      </rPr>
      <t xml:space="preserve">号</t>
    </r>
  </si>
  <si>
    <t xml:space="preserve">13486692491</t>
  </si>
  <si>
    <t xml:space="preserve">俞祥英</t>
  </si>
  <si>
    <t xml:space="preserve">330122194312111040</t>
  </si>
  <si>
    <t xml:space="preserve">201702021</t>
  </si>
  <si>
    <r>
      <rPr>
        <sz val="9"/>
        <rFont val="Noto Sans"/>
        <family val="2"/>
      </rPr>
      <t xml:space="preserve">申请人患肠梗阻，自负医疗费</t>
    </r>
    <r>
      <rPr>
        <sz val="9"/>
        <rFont val="宋体"/>
        <family val="0"/>
        <charset val="134"/>
      </rPr>
      <t xml:space="preserve">50000</t>
    </r>
    <r>
      <rPr>
        <sz val="9"/>
        <rFont val="Noto Sans"/>
        <family val="2"/>
      </rPr>
      <t xml:space="preserve">元。</t>
    </r>
  </si>
  <si>
    <r>
      <rPr>
        <sz val="9"/>
        <rFont val="Noto Sans"/>
        <family val="2"/>
      </rPr>
      <t xml:space="preserve">桐君街道梅蓉村滩上一组</t>
    </r>
    <r>
      <rPr>
        <sz val="9"/>
        <rFont val="宋体"/>
        <family val="0"/>
        <charset val="134"/>
      </rPr>
      <t xml:space="preserve">8</t>
    </r>
    <r>
      <rPr>
        <sz val="9"/>
        <rFont val="Noto Sans"/>
        <family val="2"/>
      </rPr>
      <t xml:space="preserve">号</t>
    </r>
  </si>
  <si>
    <t xml:space="preserve">13516720517</t>
  </si>
  <si>
    <t xml:space="preserve">徐兴洪</t>
  </si>
  <si>
    <t xml:space="preserve">330122195906250712</t>
  </si>
  <si>
    <t xml:space="preserve">201701002</t>
  </si>
  <si>
    <r>
      <rPr>
        <sz val="9"/>
        <rFont val="Noto Sans"/>
        <family val="2"/>
      </rPr>
      <t xml:space="preserve">申请人患肌骨坏死，自负医疗费</t>
    </r>
    <r>
      <rPr>
        <sz val="9"/>
        <rFont val="宋体"/>
        <family val="0"/>
        <charset val="134"/>
      </rPr>
      <t xml:space="preserve">38000</t>
    </r>
    <r>
      <rPr>
        <sz val="9"/>
        <rFont val="Noto Sans"/>
        <family val="2"/>
      </rPr>
      <t xml:space="preserve">元。</t>
    </r>
  </si>
  <si>
    <r>
      <rPr>
        <sz val="9"/>
        <rFont val="Noto Sans"/>
        <family val="2"/>
      </rPr>
      <t xml:space="preserve">城南街道大联村</t>
    </r>
    <r>
      <rPr>
        <sz val="9"/>
        <rFont val="宋体"/>
        <family val="0"/>
        <charset val="134"/>
      </rPr>
      <t xml:space="preserve">486</t>
    </r>
    <r>
      <rPr>
        <sz val="9"/>
        <rFont val="Noto Sans"/>
        <family val="2"/>
      </rPr>
      <t xml:space="preserve">号</t>
    </r>
  </si>
  <si>
    <t xml:space="preserve">13516724322</t>
  </si>
  <si>
    <t xml:space="preserve">涂文斌</t>
  </si>
  <si>
    <t xml:space="preserve">330122198510160319</t>
  </si>
  <si>
    <t xml:space="preserve">103218</t>
  </si>
  <si>
    <r>
      <rPr>
        <sz val="9"/>
        <rFont val="Noto Sans"/>
        <family val="2"/>
      </rPr>
      <t xml:space="preserve">申请人患癌症，自负医疗费</t>
    </r>
    <r>
      <rPr>
        <sz val="9"/>
        <rFont val="宋体"/>
        <family val="0"/>
        <charset val="134"/>
      </rPr>
      <t xml:space="preserve">33000</t>
    </r>
    <r>
      <rPr>
        <sz val="9"/>
        <rFont val="Noto Sans"/>
        <family val="2"/>
      </rPr>
      <t xml:space="preserve">元。</t>
    </r>
  </si>
  <si>
    <r>
      <rPr>
        <sz val="9"/>
        <rFont val="Noto Sans"/>
        <family val="2"/>
      </rPr>
      <t xml:space="preserve">富春江镇芝厦村大竹弄</t>
    </r>
    <r>
      <rPr>
        <sz val="9"/>
        <rFont val="宋体"/>
        <family val="0"/>
        <charset val="134"/>
      </rPr>
      <t xml:space="preserve">16</t>
    </r>
    <r>
      <rPr>
        <sz val="9"/>
        <rFont val="Noto Sans"/>
        <family val="2"/>
      </rPr>
      <t xml:space="preserve">号</t>
    </r>
  </si>
  <si>
    <t xml:space="preserve">13516770070</t>
  </si>
  <si>
    <t xml:space="preserve">方子芳</t>
  </si>
  <si>
    <t xml:space="preserve">330122193606170519</t>
  </si>
  <si>
    <t xml:space="preserve">201705022</t>
  </si>
  <si>
    <r>
      <rPr>
        <sz val="9"/>
        <rFont val="Noto Sans"/>
        <family val="2"/>
      </rPr>
      <t xml:space="preserve">申请人患直肠癌，自负医疗费</t>
    </r>
    <r>
      <rPr>
        <sz val="9"/>
        <rFont val="宋体"/>
        <family val="0"/>
        <charset val="134"/>
      </rPr>
      <t xml:space="preserve">27000</t>
    </r>
    <r>
      <rPr>
        <sz val="9"/>
        <rFont val="Noto Sans"/>
        <family val="2"/>
      </rPr>
      <t xml:space="preserve">元。</t>
    </r>
  </si>
  <si>
    <r>
      <rPr>
        <sz val="9"/>
        <rFont val="Noto Sans"/>
        <family val="2"/>
      </rPr>
      <t xml:space="preserve">富春江镇石舍村</t>
    </r>
    <r>
      <rPr>
        <sz val="9"/>
        <rFont val="宋体"/>
        <family val="0"/>
        <charset val="134"/>
      </rPr>
      <t xml:space="preserve">40</t>
    </r>
    <r>
      <rPr>
        <sz val="9"/>
        <rFont val="Noto Sans"/>
        <family val="2"/>
      </rPr>
      <t xml:space="preserve">号</t>
    </r>
  </si>
  <si>
    <t xml:space="preserve">蒋关秀</t>
  </si>
  <si>
    <t xml:space="preserve">330122194806270420</t>
  </si>
  <si>
    <t xml:space="preserve">201705026</t>
  </si>
  <si>
    <r>
      <rPr>
        <sz val="9"/>
        <rFont val="Noto Sans"/>
        <family val="2"/>
      </rPr>
      <t xml:space="preserve">申请人患癌症，自负医疗费</t>
    </r>
    <r>
      <rPr>
        <sz val="9"/>
        <rFont val="宋体"/>
        <family val="0"/>
        <charset val="134"/>
      </rPr>
      <t xml:space="preserve">47000</t>
    </r>
    <r>
      <rPr>
        <sz val="9"/>
        <rFont val="Noto Sans"/>
        <family val="2"/>
      </rPr>
      <t xml:space="preserve">元。</t>
    </r>
  </si>
  <si>
    <r>
      <rPr>
        <sz val="9"/>
        <rFont val="Noto Sans"/>
        <family val="2"/>
      </rPr>
      <t xml:space="preserve">富春江镇孝门村长坑</t>
    </r>
    <r>
      <rPr>
        <sz val="9"/>
        <rFont val="宋体"/>
        <family val="0"/>
        <charset val="134"/>
      </rPr>
      <t xml:space="preserve">6</t>
    </r>
    <r>
      <rPr>
        <sz val="9"/>
        <rFont val="Noto Sans"/>
        <family val="2"/>
      </rPr>
      <t xml:space="preserve">号</t>
    </r>
  </si>
  <si>
    <t xml:space="preserve">13567163779</t>
  </si>
  <si>
    <t xml:space="preserve">杨红伟</t>
  </si>
  <si>
    <t xml:space="preserve">330122196611231017</t>
  </si>
  <si>
    <t xml:space="preserve">201708022</t>
  </si>
  <si>
    <r>
      <rPr>
        <sz val="9"/>
        <rFont val="Noto Sans"/>
        <family val="2"/>
      </rPr>
      <t xml:space="preserve">申请人患胸腺瘤，自负医疗费</t>
    </r>
    <r>
      <rPr>
        <sz val="9"/>
        <rFont val="宋体"/>
        <family val="0"/>
        <charset val="134"/>
      </rPr>
      <t xml:space="preserve">27000</t>
    </r>
    <r>
      <rPr>
        <sz val="9"/>
        <rFont val="Noto Sans"/>
        <family val="2"/>
      </rPr>
      <t xml:space="preserve">元。</t>
    </r>
  </si>
  <si>
    <r>
      <rPr>
        <sz val="9"/>
        <rFont val="Noto Sans"/>
        <family val="2"/>
      </rPr>
      <t xml:space="preserve">横村镇后岭村下边</t>
    </r>
    <r>
      <rPr>
        <sz val="9"/>
        <rFont val="宋体"/>
        <family val="0"/>
        <charset val="134"/>
      </rPr>
      <t xml:space="preserve">86</t>
    </r>
    <r>
      <rPr>
        <sz val="9"/>
        <rFont val="Noto Sans"/>
        <family val="2"/>
      </rPr>
      <t xml:space="preserve">号</t>
    </r>
  </si>
  <si>
    <t xml:space="preserve">13738177567</t>
  </si>
  <si>
    <t xml:space="preserve">吴陆萍</t>
  </si>
  <si>
    <t xml:space="preserve">330122196210011929</t>
  </si>
  <si>
    <t xml:space="preserve">201706028</t>
  </si>
  <si>
    <r>
      <rPr>
        <sz val="9"/>
        <rFont val="Noto Sans"/>
        <family val="2"/>
      </rPr>
      <t xml:space="preserve">申请人患癌症，自负医疗费</t>
    </r>
    <r>
      <rPr>
        <sz val="9"/>
        <rFont val="宋体"/>
        <family val="0"/>
        <charset val="134"/>
      </rPr>
      <t xml:space="preserve">28000</t>
    </r>
    <r>
      <rPr>
        <sz val="9"/>
        <rFont val="Noto Sans"/>
        <family val="2"/>
      </rPr>
      <t xml:space="preserve">元。</t>
    </r>
  </si>
  <si>
    <r>
      <rPr>
        <sz val="9"/>
        <rFont val="Noto Sans"/>
        <family val="2"/>
      </rPr>
      <t xml:space="preserve">江南镇青源村合联</t>
    </r>
    <r>
      <rPr>
        <sz val="9"/>
        <rFont val="宋体"/>
        <family val="0"/>
        <charset val="134"/>
      </rPr>
      <t xml:space="preserve">137</t>
    </r>
    <r>
      <rPr>
        <sz val="9"/>
        <rFont val="Noto Sans"/>
        <family val="2"/>
      </rPr>
      <t xml:space="preserve">号</t>
    </r>
  </si>
  <si>
    <t xml:space="preserve">13750800896</t>
  </si>
  <si>
    <t xml:space="preserve">黄美珍</t>
  </si>
  <si>
    <t xml:space="preserve">330122194010072023</t>
  </si>
  <si>
    <t xml:space="preserve">201706043</t>
  </si>
  <si>
    <r>
      <rPr>
        <sz val="9"/>
        <rFont val="Noto Sans"/>
        <family val="2"/>
      </rPr>
      <t xml:space="preserve">申请人患肺炎，自负医疗费</t>
    </r>
    <r>
      <rPr>
        <sz val="9"/>
        <rFont val="宋体"/>
        <family val="0"/>
        <charset val="134"/>
      </rPr>
      <t xml:space="preserve">18000</t>
    </r>
    <r>
      <rPr>
        <sz val="9"/>
        <rFont val="Noto Sans"/>
        <family val="2"/>
      </rPr>
      <t xml:space="preserve">元。</t>
    </r>
  </si>
  <si>
    <r>
      <rPr>
        <sz val="9"/>
        <rFont val="Noto Sans"/>
        <family val="2"/>
      </rPr>
      <t xml:space="preserve">江南镇梧村村</t>
    </r>
    <r>
      <rPr>
        <sz val="9"/>
        <rFont val="宋体"/>
        <family val="0"/>
        <charset val="134"/>
      </rPr>
      <t xml:space="preserve">245</t>
    </r>
    <r>
      <rPr>
        <sz val="9"/>
        <rFont val="Noto Sans"/>
        <family val="2"/>
      </rPr>
      <t xml:space="preserve">号</t>
    </r>
  </si>
  <si>
    <t xml:space="preserve">13750808161</t>
  </si>
  <si>
    <t xml:space="preserve">叶秋林</t>
  </si>
  <si>
    <t xml:space="preserve">330122195810271420</t>
  </si>
  <si>
    <t xml:space="preserve">201703008</t>
  </si>
  <si>
    <r>
      <rPr>
        <sz val="9"/>
        <rFont val="Noto Sans"/>
        <family val="2"/>
      </rPr>
      <t xml:space="preserve">申请人骨折，自负医疗费</t>
    </r>
    <r>
      <rPr>
        <sz val="9"/>
        <rFont val="宋体"/>
        <family val="0"/>
        <charset val="134"/>
      </rPr>
      <t xml:space="preserve">21000</t>
    </r>
    <r>
      <rPr>
        <sz val="9"/>
        <rFont val="Noto Sans"/>
        <family val="2"/>
      </rPr>
      <t xml:space="preserve">元。</t>
    </r>
  </si>
  <si>
    <r>
      <rPr>
        <sz val="9"/>
        <rFont val="Noto Sans"/>
        <family val="2"/>
      </rPr>
      <t xml:space="preserve">旧县街道旧县村滨江路</t>
    </r>
    <r>
      <rPr>
        <sz val="9"/>
        <rFont val="宋体"/>
        <family val="0"/>
        <charset val="134"/>
      </rPr>
      <t xml:space="preserve">3</t>
    </r>
    <r>
      <rPr>
        <sz val="9"/>
        <rFont val="Noto Sans"/>
        <family val="2"/>
      </rPr>
      <t xml:space="preserve">号</t>
    </r>
  </si>
  <si>
    <t xml:space="preserve">13757193216</t>
  </si>
  <si>
    <t xml:space="preserve">金莉萍</t>
  </si>
  <si>
    <t xml:space="preserve">330122198012131820</t>
  </si>
  <si>
    <t xml:space="preserve">201701034</t>
  </si>
  <si>
    <r>
      <rPr>
        <sz val="9"/>
        <rFont val="Noto Sans"/>
        <family val="2"/>
      </rPr>
      <t xml:space="preserve">申请人患癌症，自负医疗费</t>
    </r>
    <r>
      <rPr>
        <sz val="9"/>
        <rFont val="宋体"/>
        <family val="0"/>
        <charset val="134"/>
      </rPr>
      <t xml:space="preserve">50000</t>
    </r>
    <r>
      <rPr>
        <sz val="9"/>
        <rFont val="Noto Sans"/>
        <family val="2"/>
      </rPr>
      <t xml:space="preserve">元。</t>
    </r>
  </si>
  <si>
    <r>
      <rPr>
        <sz val="9"/>
        <rFont val="Noto Sans"/>
        <family val="2"/>
      </rPr>
      <t xml:space="preserve">城南街道上杭村</t>
    </r>
    <r>
      <rPr>
        <sz val="9"/>
        <rFont val="宋体"/>
        <family val="0"/>
        <charset val="134"/>
      </rPr>
      <t xml:space="preserve">9</t>
    </r>
    <r>
      <rPr>
        <sz val="9"/>
        <rFont val="Noto Sans"/>
        <family val="2"/>
      </rPr>
      <t xml:space="preserve">组</t>
    </r>
  </si>
  <si>
    <t xml:space="preserve">13758232910</t>
  </si>
  <si>
    <t xml:space="preserve">袁水生</t>
  </si>
  <si>
    <t xml:space="preserve">330122195109050910</t>
  </si>
  <si>
    <t xml:space="preserve">201708001</t>
  </si>
  <si>
    <r>
      <rPr>
        <sz val="9"/>
        <rFont val="Noto Sans"/>
        <family val="2"/>
      </rPr>
      <t xml:space="preserve">申请人患地中海病，自负医疗费</t>
    </r>
    <r>
      <rPr>
        <sz val="9"/>
        <rFont val="宋体"/>
        <family val="0"/>
        <charset val="134"/>
      </rPr>
      <t xml:space="preserve">27000</t>
    </r>
    <r>
      <rPr>
        <sz val="9"/>
        <rFont val="Noto Sans"/>
        <family val="2"/>
      </rPr>
      <t xml:space="preserve">元。</t>
    </r>
  </si>
  <si>
    <r>
      <rPr>
        <sz val="9"/>
        <rFont val="Noto Sans"/>
        <family val="2"/>
      </rPr>
      <t xml:space="preserve">横村宅里村</t>
    </r>
    <r>
      <rPr>
        <sz val="9"/>
        <rFont val="宋体"/>
        <family val="0"/>
        <charset val="134"/>
      </rPr>
      <t xml:space="preserve">25</t>
    </r>
    <r>
      <rPr>
        <sz val="9"/>
        <rFont val="Noto Sans"/>
        <family val="2"/>
      </rPr>
      <t xml:space="preserve">号</t>
    </r>
  </si>
  <si>
    <t xml:space="preserve">13588009151</t>
  </si>
  <si>
    <t xml:space="preserve">周国莲</t>
  </si>
  <si>
    <t xml:space="preserve">330122195702092425</t>
  </si>
  <si>
    <t xml:space="preserve">201701030</t>
  </si>
  <si>
    <r>
      <rPr>
        <sz val="9"/>
        <rFont val="Noto Sans"/>
        <family val="2"/>
      </rPr>
      <t xml:space="preserve">申请人患恶性肿瘤，自负医疗费</t>
    </r>
    <r>
      <rPr>
        <sz val="9"/>
        <rFont val="宋体"/>
        <family val="0"/>
        <charset val="134"/>
      </rPr>
      <t xml:space="preserve">22000</t>
    </r>
    <r>
      <rPr>
        <sz val="9"/>
        <rFont val="Noto Sans"/>
        <family val="2"/>
      </rPr>
      <t xml:space="preserve">元。</t>
    </r>
  </si>
  <si>
    <r>
      <rPr>
        <sz val="9"/>
        <rFont val="Noto Sans"/>
        <family val="2"/>
      </rPr>
      <t xml:space="preserve">城南街道仁智村石墙里</t>
    </r>
    <r>
      <rPr>
        <sz val="9"/>
        <rFont val="宋体"/>
        <family val="0"/>
        <charset val="134"/>
      </rPr>
      <t xml:space="preserve">9</t>
    </r>
    <r>
      <rPr>
        <sz val="9"/>
        <rFont val="Noto Sans"/>
        <family val="2"/>
      </rPr>
      <t xml:space="preserve">组</t>
    </r>
  </si>
  <si>
    <t xml:space="preserve">13588010305</t>
  </si>
  <si>
    <t xml:space="preserve">刘国宏</t>
  </si>
  <si>
    <t xml:space="preserve">33012219890821353X</t>
  </si>
  <si>
    <r>
      <rPr>
        <sz val="9"/>
        <rFont val="Noto Sans"/>
        <family val="2"/>
      </rPr>
      <t xml:space="preserve">申请人患乙肝，自负医疗费</t>
    </r>
    <r>
      <rPr>
        <sz val="9"/>
        <rFont val="宋体"/>
        <family val="0"/>
        <charset val="134"/>
      </rPr>
      <t xml:space="preserve">18000</t>
    </r>
    <r>
      <rPr>
        <sz val="9"/>
        <rFont val="Noto Sans"/>
        <family val="2"/>
      </rPr>
      <t xml:space="preserve">元。</t>
    </r>
  </si>
  <si>
    <r>
      <rPr>
        <sz val="9"/>
        <rFont val="Noto Sans"/>
        <family val="2"/>
      </rPr>
      <t xml:space="preserve">瑶琳镇永安村</t>
    </r>
    <r>
      <rPr>
        <sz val="9"/>
        <rFont val="宋体"/>
        <family val="0"/>
        <charset val="134"/>
      </rPr>
      <t xml:space="preserve">11</t>
    </r>
    <r>
      <rPr>
        <sz val="9"/>
        <rFont val="Noto Sans"/>
        <family val="2"/>
      </rPr>
      <t xml:space="preserve">号</t>
    </r>
  </si>
  <si>
    <t xml:space="preserve">13588137479</t>
  </si>
  <si>
    <t xml:space="preserve">江彩云</t>
  </si>
  <si>
    <t xml:space="preserve">330122195002082920</t>
  </si>
  <si>
    <r>
      <rPr>
        <sz val="9"/>
        <rFont val="Noto Sans"/>
        <family val="2"/>
      </rPr>
      <t xml:space="preserve">申请人患胃癌，自负医疗费</t>
    </r>
    <r>
      <rPr>
        <sz val="9"/>
        <rFont val="宋体"/>
        <family val="0"/>
        <charset val="134"/>
      </rPr>
      <t xml:space="preserve">65000</t>
    </r>
    <r>
      <rPr>
        <sz val="9"/>
        <rFont val="Noto Sans"/>
        <family val="2"/>
      </rPr>
      <t xml:space="preserve">元。</t>
    </r>
  </si>
  <si>
    <r>
      <rPr>
        <sz val="9"/>
        <rFont val="Noto Sans"/>
        <family val="2"/>
      </rPr>
      <t xml:space="preserve">瑶琳镇永安村安置小区</t>
    </r>
    <r>
      <rPr>
        <sz val="9"/>
        <rFont val="宋体"/>
        <family val="0"/>
        <charset val="134"/>
      </rPr>
      <t xml:space="preserve">58</t>
    </r>
    <r>
      <rPr>
        <sz val="9"/>
        <rFont val="Noto Sans"/>
        <family val="2"/>
      </rPr>
      <t xml:space="preserve">号</t>
    </r>
  </si>
  <si>
    <t xml:space="preserve">翁玉琴</t>
  </si>
  <si>
    <t xml:space="preserve">330122196101020447</t>
  </si>
  <si>
    <t xml:space="preserve">103225</t>
  </si>
  <si>
    <r>
      <rPr>
        <sz val="9"/>
        <rFont val="Noto Sans"/>
        <family val="2"/>
      </rPr>
      <t xml:space="preserve">申请人患尿毒症，自负医疗费</t>
    </r>
    <r>
      <rPr>
        <sz val="9"/>
        <rFont val="宋体"/>
        <family val="0"/>
        <charset val="134"/>
      </rPr>
      <t xml:space="preserve">32000</t>
    </r>
    <r>
      <rPr>
        <sz val="9"/>
        <rFont val="Noto Sans"/>
        <family val="2"/>
      </rPr>
      <t xml:space="preserve">元。</t>
    </r>
  </si>
  <si>
    <r>
      <rPr>
        <sz val="9"/>
        <rFont val="Noto Sans"/>
        <family val="2"/>
      </rPr>
      <t xml:space="preserve">富春江镇孝门村柯竹弄</t>
    </r>
    <r>
      <rPr>
        <sz val="9"/>
        <rFont val="宋体"/>
        <family val="0"/>
        <charset val="134"/>
      </rPr>
      <t xml:space="preserve">15</t>
    </r>
    <r>
      <rPr>
        <sz val="9"/>
        <rFont val="Noto Sans"/>
        <family val="2"/>
      </rPr>
      <t xml:space="preserve">号</t>
    </r>
  </si>
  <si>
    <t xml:space="preserve">13588160693</t>
  </si>
  <si>
    <t xml:space="preserve">李小娜</t>
  </si>
  <si>
    <t xml:space="preserve">33012219390623342X</t>
  </si>
  <si>
    <r>
      <rPr>
        <sz val="9"/>
        <rFont val="Noto Sans"/>
        <family val="2"/>
      </rPr>
      <t xml:space="preserve">申请人患糖尿病，自负医疗费</t>
    </r>
    <r>
      <rPr>
        <sz val="9"/>
        <rFont val="宋体"/>
        <family val="0"/>
        <charset val="134"/>
      </rPr>
      <t xml:space="preserve">70000</t>
    </r>
    <r>
      <rPr>
        <sz val="9"/>
        <rFont val="Noto Sans"/>
        <family val="2"/>
      </rPr>
      <t xml:space="preserve">元。</t>
    </r>
  </si>
  <si>
    <r>
      <rPr>
        <sz val="9"/>
        <rFont val="Noto Sans"/>
        <family val="2"/>
      </rPr>
      <t xml:space="preserve">百江镇小京村六坑</t>
    </r>
    <r>
      <rPr>
        <sz val="9"/>
        <rFont val="宋体"/>
        <family val="0"/>
        <charset val="134"/>
      </rPr>
      <t xml:space="preserve">9</t>
    </r>
    <r>
      <rPr>
        <sz val="9"/>
        <rFont val="Noto Sans"/>
        <family val="2"/>
      </rPr>
      <t xml:space="preserve">号</t>
    </r>
  </si>
  <si>
    <t xml:space="preserve">13588200150</t>
  </si>
  <si>
    <t xml:space="preserve">洪冬苟</t>
  </si>
  <si>
    <t xml:space="preserve">330122195012261316</t>
  </si>
  <si>
    <t xml:space="preserve">201710021</t>
  </si>
  <si>
    <r>
      <rPr>
        <sz val="9"/>
        <rFont val="Noto Sans"/>
        <family val="2"/>
      </rPr>
      <t xml:space="preserve">申请人患肺癌，自负医疗费</t>
    </r>
    <r>
      <rPr>
        <sz val="9"/>
        <rFont val="宋体"/>
        <family val="0"/>
        <charset val="134"/>
      </rPr>
      <t xml:space="preserve">30000</t>
    </r>
    <r>
      <rPr>
        <sz val="9"/>
        <rFont val="Noto Sans"/>
        <family val="2"/>
      </rPr>
      <t xml:space="preserve">元。</t>
    </r>
  </si>
  <si>
    <r>
      <rPr>
        <sz val="9"/>
        <rFont val="Noto Sans"/>
        <family val="2"/>
      </rPr>
      <t xml:space="preserve">莪山乡沈冠村沈家</t>
    </r>
    <r>
      <rPr>
        <sz val="9"/>
        <rFont val="宋体"/>
        <family val="0"/>
        <charset val="134"/>
      </rPr>
      <t xml:space="preserve">78</t>
    </r>
    <r>
      <rPr>
        <sz val="9"/>
        <rFont val="Noto Sans"/>
        <family val="2"/>
      </rPr>
      <t xml:space="preserve">号</t>
    </r>
  </si>
  <si>
    <t xml:space="preserve">13588202493</t>
  </si>
  <si>
    <t xml:space="preserve">吴玉珍</t>
  </si>
  <si>
    <t xml:space="preserve">330122196003141528</t>
  </si>
  <si>
    <t xml:space="preserve">201709003</t>
  </si>
  <si>
    <r>
      <rPr>
        <sz val="9"/>
        <rFont val="Noto Sans"/>
        <family val="2"/>
      </rPr>
      <t xml:space="preserve">申请人患心脏病，自负医疗费</t>
    </r>
    <r>
      <rPr>
        <sz val="9"/>
        <rFont val="宋体"/>
        <family val="0"/>
        <charset val="134"/>
      </rPr>
      <t xml:space="preserve">44000</t>
    </r>
    <r>
      <rPr>
        <sz val="9"/>
        <rFont val="Noto Sans"/>
        <family val="2"/>
      </rPr>
      <t xml:space="preserve">元。</t>
    </r>
  </si>
  <si>
    <r>
      <rPr>
        <sz val="9"/>
        <rFont val="Noto Sans"/>
        <family val="2"/>
      </rPr>
      <t xml:space="preserve">钟山乡陇西村</t>
    </r>
    <r>
      <rPr>
        <sz val="9"/>
        <rFont val="宋体"/>
        <family val="0"/>
        <charset val="134"/>
      </rPr>
      <t xml:space="preserve">5</t>
    </r>
    <r>
      <rPr>
        <sz val="9"/>
        <rFont val="Noto Sans"/>
        <family val="2"/>
      </rPr>
      <t xml:space="preserve">号</t>
    </r>
  </si>
  <si>
    <t xml:space="preserve">13588202898</t>
  </si>
  <si>
    <t xml:space="preserve">俞坤声</t>
  </si>
  <si>
    <t xml:space="preserve">330122195109010716</t>
  </si>
  <si>
    <t xml:space="preserve">201701078</t>
  </si>
  <si>
    <r>
      <rPr>
        <sz val="9"/>
        <rFont val="Noto Sans"/>
        <family val="2"/>
      </rPr>
      <t xml:space="preserve">申请人患肝癌，自负医疗费</t>
    </r>
    <r>
      <rPr>
        <sz val="9"/>
        <rFont val="宋体"/>
        <family val="0"/>
        <charset val="134"/>
      </rPr>
      <t xml:space="preserve">37000</t>
    </r>
    <r>
      <rPr>
        <sz val="9"/>
        <rFont val="Noto Sans"/>
        <family val="2"/>
      </rPr>
      <t xml:space="preserve">元。</t>
    </r>
  </si>
  <si>
    <r>
      <rPr>
        <sz val="9"/>
        <rFont val="Noto Sans"/>
        <family val="2"/>
      </rPr>
      <t xml:space="preserve">城南街道中杭大奇山花苑</t>
    </r>
    <r>
      <rPr>
        <sz val="9"/>
        <rFont val="宋体"/>
        <family val="0"/>
        <charset val="134"/>
      </rPr>
      <t xml:space="preserve">5</t>
    </r>
    <r>
      <rPr>
        <sz val="9"/>
        <rFont val="Noto Sans"/>
        <family val="2"/>
      </rPr>
      <t xml:space="preserve">幢</t>
    </r>
    <r>
      <rPr>
        <sz val="9"/>
        <rFont val="宋体"/>
        <family val="0"/>
        <charset val="134"/>
      </rPr>
      <t xml:space="preserve">402</t>
    </r>
    <r>
      <rPr>
        <sz val="9"/>
        <rFont val="Noto Sans"/>
        <family val="2"/>
      </rPr>
      <t xml:space="preserve">室</t>
    </r>
  </si>
  <si>
    <t xml:space="preserve">13588208123</t>
  </si>
  <si>
    <t xml:space="preserve">沃洪兴</t>
  </si>
  <si>
    <t xml:space="preserve">33012219361015073X</t>
  </si>
  <si>
    <t xml:space="preserve">201701024</t>
  </si>
  <si>
    <r>
      <rPr>
        <sz val="9"/>
        <rFont val="Noto Sans"/>
        <family val="2"/>
      </rPr>
      <t xml:space="preserve">申请人因摔倒导致骨折，自负医疗费</t>
    </r>
    <r>
      <rPr>
        <sz val="9"/>
        <rFont val="宋体"/>
        <family val="0"/>
        <charset val="134"/>
      </rPr>
      <t xml:space="preserve">190000</t>
    </r>
    <r>
      <rPr>
        <sz val="9"/>
        <rFont val="Noto Sans"/>
        <family val="2"/>
      </rPr>
      <t xml:space="preserve">元。</t>
    </r>
  </si>
  <si>
    <r>
      <rPr>
        <sz val="9"/>
        <rFont val="Noto Sans"/>
        <family val="2"/>
      </rPr>
      <t xml:space="preserve">城南街道金溪村中联</t>
    </r>
    <r>
      <rPr>
        <sz val="9"/>
        <rFont val="宋体"/>
        <family val="0"/>
        <charset val="134"/>
      </rPr>
      <t xml:space="preserve">191</t>
    </r>
    <r>
      <rPr>
        <sz val="9"/>
        <rFont val="Noto Sans"/>
        <family val="2"/>
      </rPr>
      <t xml:space="preserve">号</t>
    </r>
  </si>
  <si>
    <t xml:space="preserve">13588209085</t>
  </si>
  <si>
    <t xml:space="preserve">雷金凤</t>
  </si>
  <si>
    <t xml:space="preserve">330122195907031327</t>
  </si>
  <si>
    <t xml:space="preserve">201710003</t>
  </si>
  <si>
    <r>
      <rPr>
        <sz val="9"/>
        <rFont val="Noto Sans"/>
        <family val="2"/>
      </rPr>
      <t xml:space="preserve">申请人患腿病，自负医疗费</t>
    </r>
    <r>
      <rPr>
        <sz val="9"/>
        <rFont val="宋体"/>
        <family val="0"/>
        <charset val="134"/>
      </rPr>
      <t xml:space="preserve">15000</t>
    </r>
    <r>
      <rPr>
        <sz val="9"/>
        <rFont val="Noto Sans"/>
        <family val="2"/>
      </rPr>
      <t xml:space="preserve">元。</t>
    </r>
  </si>
  <si>
    <r>
      <rPr>
        <sz val="9"/>
        <rFont val="Noto Sans"/>
        <family val="2"/>
      </rPr>
      <t xml:space="preserve">莪山乡莪山村山阴岭</t>
    </r>
    <r>
      <rPr>
        <sz val="9"/>
        <rFont val="宋体"/>
        <family val="0"/>
        <charset val="134"/>
      </rPr>
      <t xml:space="preserve">28</t>
    </r>
    <r>
      <rPr>
        <sz val="9"/>
        <rFont val="Noto Sans"/>
        <family val="2"/>
      </rPr>
      <t xml:space="preserve">号</t>
    </r>
  </si>
  <si>
    <t xml:space="preserve">13989875980</t>
  </si>
  <si>
    <t xml:space="preserve">赵芬莲</t>
  </si>
  <si>
    <t xml:space="preserve">330122194505182128</t>
  </si>
  <si>
    <r>
      <rPr>
        <sz val="9"/>
        <rFont val="Noto Sans"/>
        <family val="2"/>
      </rPr>
      <t xml:space="preserve">申请人患癌症，自负医疗费</t>
    </r>
    <r>
      <rPr>
        <sz val="9"/>
        <rFont val="宋体"/>
        <family val="0"/>
        <charset val="134"/>
      </rPr>
      <t xml:space="preserve">38000</t>
    </r>
    <r>
      <rPr>
        <sz val="9"/>
        <rFont val="Noto Sans"/>
        <family val="2"/>
      </rPr>
      <t xml:space="preserve">元。</t>
    </r>
  </si>
  <si>
    <r>
      <rPr>
        <sz val="9"/>
        <rFont val="Noto Sans"/>
        <family val="2"/>
      </rPr>
      <t xml:space="preserve">新合乡新合村何家</t>
    </r>
    <r>
      <rPr>
        <sz val="9"/>
        <rFont val="宋体"/>
        <family val="0"/>
        <charset val="134"/>
      </rPr>
      <t xml:space="preserve">306</t>
    </r>
  </si>
  <si>
    <t xml:space="preserve">15957182338</t>
  </si>
  <si>
    <t xml:space="preserve">何美仙</t>
  </si>
  <si>
    <t xml:space="preserve">330122195806171021</t>
  </si>
  <si>
    <t xml:space="preserve">201708016</t>
  </si>
  <si>
    <r>
      <rPr>
        <sz val="9"/>
        <rFont val="Noto Sans"/>
        <family val="2"/>
      </rPr>
      <t xml:space="preserve">丈夫患肺癌，自负医疗费</t>
    </r>
    <r>
      <rPr>
        <sz val="9"/>
        <rFont val="宋体"/>
        <family val="0"/>
        <charset val="134"/>
      </rPr>
      <t xml:space="preserve">39000</t>
    </r>
    <r>
      <rPr>
        <sz val="9"/>
        <rFont val="Noto Sans"/>
        <family val="2"/>
      </rPr>
      <t xml:space="preserve">元。</t>
    </r>
  </si>
  <si>
    <r>
      <rPr>
        <sz val="9"/>
        <rFont val="Noto Sans"/>
        <family val="2"/>
      </rPr>
      <t xml:space="preserve">横村镇凤联村陈家山</t>
    </r>
    <r>
      <rPr>
        <sz val="9"/>
        <rFont val="宋体"/>
        <family val="0"/>
        <charset val="134"/>
      </rPr>
      <t xml:space="preserve">9</t>
    </r>
    <r>
      <rPr>
        <sz val="9"/>
        <rFont val="Noto Sans"/>
        <family val="2"/>
      </rPr>
      <t xml:space="preserve">号</t>
    </r>
  </si>
  <si>
    <t xml:space="preserve">13989877273</t>
  </si>
  <si>
    <t xml:space="preserve">王林娣</t>
  </si>
  <si>
    <t xml:space="preserve">330122194701293829</t>
  </si>
  <si>
    <r>
      <rPr>
        <sz val="9"/>
        <rFont val="Noto Sans"/>
        <family val="2"/>
      </rPr>
      <t xml:space="preserve">申请人患心脏病，自负医疗费</t>
    </r>
    <r>
      <rPr>
        <sz val="9"/>
        <rFont val="宋体"/>
        <family val="0"/>
        <charset val="134"/>
      </rPr>
      <t xml:space="preserve">42000</t>
    </r>
    <r>
      <rPr>
        <sz val="9"/>
        <rFont val="Noto Sans"/>
        <family val="2"/>
      </rPr>
      <t xml:space="preserve">元。</t>
    </r>
  </si>
  <si>
    <r>
      <rPr>
        <sz val="9"/>
        <rFont val="Noto Sans"/>
        <family val="2"/>
      </rPr>
      <t xml:space="preserve">合村乡合村村合强</t>
    </r>
    <r>
      <rPr>
        <sz val="9"/>
        <rFont val="宋体"/>
        <family val="0"/>
        <charset val="134"/>
      </rPr>
      <t xml:space="preserve">2</t>
    </r>
    <r>
      <rPr>
        <sz val="9"/>
        <rFont val="Noto Sans"/>
        <family val="2"/>
      </rPr>
      <t xml:space="preserve">号</t>
    </r>
  </si>
  <si>
    <t xml:space="preserve">15024472513</t>
  </si>
  <si>
    <t xml:space="preserve">陈六仙</t>
  </si>
  <si>
    <t xml:space="preserve">330126194712270927</t>
  </si>
  <si>
    <r>
      <rPr>
        <sz val="9"/>
        <rFont val="Noto Sans"/>
        <family val="2"/>
      </rPr>
      <t xml:space="preserve">丈夫患肺炎，自负医疗费</t>
    </r>
    <r>
      <rPr>
        <sz val="9"/>
        <rFont val="宋体"/>
        <family val="0"/>
        <charset val="134"/>
      </rPr>
      <t xml:space="preserve">51000</t>
    </r>
    <r>
      <rPr>
        <sz val="9"/>
        <rFont val="Noto Sans"/>
        <family val="2"/>
      </rPr>
      <t xml:space="preserve">元。</t>
    </r>
  </si>
  <si>
    <r>
      <rPr>
        <sz val="9"/>
        <rFont val="Noto Sans"/>
        <family val="2"/>
      </rPr>
      <t xml:space="preserve">桐君街道迎宾社区富春路</t>
    </r>
    <r>
      <rPr>
        <sz val="9"/>
        <rFont val="宋体"/>
        <family val="0"/>
        <charset val="134"/>
      </rPr>
      <t xml:space="preserve">49</t>
    </r>
    <r>
      <rPr>
        <sz val="9"/>
        <rFont val="Noto Sans"/>
        <family val="2"/>
      </rPr>
      <t xml:space="preserve">幢</t>
    </r>
    <r>
      <rPr>
        <sz val="9"/>
        <rFont val="宋体"/>
        <family val="0"/>
        <charset val="134"/>
      </rPr>
      <t xml:space="preserve">107</t>
    </r>
    <r>
      <rPr>
        <sz val="9"/>
        <rFont val="Noto Sans"/>
        <family val="2"/>
      </rPr>
      <t xml:space="preserve">室</t>
    </r>
  </si>
  <si>
    <t xml:space="preserve">15058121536</t>
  </si>
  <si>
    <t xml:space="preserve">居孝齐</t>
  </si>
  <si>
    <t xml:space="preserve">330122194811250858</t>
  </si>
  <si>
    <t xml:space="preserve">201705033</t>
  </si>
  <si>
    <r>
      <rPr>
        <sz val="9"/>
        <rFont val="Noto Sans"/>
        <family val="2"/>
      </rPr>
      <t xml:space="preserve">申请人患股骨坏死。已花去医疗费</t>
    </r>
    <r>
      <rPr>
        <sz val="9"/>
        <rFont val="宋体"/>
        <family val="0"/>
        <charset val="134"/>
      </rPr>
      <t xml:space="preserve">60000</t>
    </r>
    <r>
      <rPr>
        <sz val="9"/>
        <rFont val="Noto Sans"/>
        <family val="2"/>
      </rPr>
      <t xml:space="preserve">元。</t>
    </r>
  </si>
  <si>
    <r>
      <rPr>
        <sz val="9"/>
        <rFont val="Noto Sans"/>
        <family val="2"/>
      </rPr>
      <t xml:space="preserve">富春江镇七里泷村祝家</t>
    </r>
    <r>
      <rPr>
        <sz val="9"/>
        <rFont val="宋体"/>
        <family val="0"/>
        <charset val="134"/>
      </rPr>
      <t xml:space="preserve">41</t>
    </r>
    <r>
      <rPr>
        <sz val="9"/>
        <rFont val="Noto Sans"/>
        <family val="2"/>
      </rPr>
      <t xml:space="preserve">号</t>
    </r>
  </si>
  <si>
    <t xml:space="preserve">13606604863</t>
  </si>
  <si>
    <t xml:space="preserve">吴国强</t>
  </si>
  <si>
    <t xml:space="preserve">33012219570707041X</t>
  </si>
  <si>
    <t xml:space="preserve">201705014</t>
  </si>
  <si>
    <r>
      <rPr>
        <sz val="9"/>
        <rFont val="Noto Sans"/>
        <family val="2"/>
      </rPr>
      <t xml:space="preserve">申请人因颅脑损伤，自负医疗费</t>
    </r>
    <r>
      <rPr>
        <sz val="9"/>
        <rFont val="宋体"/>
        <family val="0"/>
        <charset val="134"/>
      </rPr>
      <t xml:space="preserve">15000</t>
    </r>
    <r>
      <rPr>
        <sz val="9"/>
        <rFont val="Noto Sans"/>
        <family val="2"/>
      </rPr>
      <t xml:space="preserve">元。</t>
    </r>
  </si>
  <si>
    <r>
      <rPr>
        <sz val="9"/>
        <rFont val="Noto Sans"/>
        <family val="2"/>
      </rPr>
      <t xml:space="preserve">富春江镇芝厦村门里</t>
    </r>
    <r>
      <rPr>
        <sz val="9"/>
        <rFont val="宋体"/>
        <family val="0"/>
        <charset val="134"/>
      </rPr>
      <t xml:space="preserve">3</t>
    </r>
    <r>
      <rPr>
        <sz val="9"/>
        <rFont val="Noto Sans"/>
        <family val="2"/>
      </rPr>
      <t xml:space="preserve">号</t>
    </r>
  </si>
  <si>
    <t xml:space="preserve">13606604865</t>
  </si>
  <si>
    <t xml:space="preserve">姚和英</t>
  </si>
  <si>
    <t xml:space="preserve">330122195601021521</t>
  </si>
  <si>
    <t xml:space="preserve">201709002</t>
  </si>
  <si>
    <r>
      <rPr>
        <sz val="9"/>
        <rFont val="Noto Sans"/>
        <family val="2"/>
      </rPr>
      <t xml:space="preserve">申请人患胃病，自负医疗费</t>
    </r>
    <r>
      <rPr>
        <sz val="9"/>
        <rFont val="宋体"/>
        <family val="0"/>
        <charset val="134"/>
      </rPr>
      <t xml:space="preserve">41000</t>
    </r>
    <r>
      <rPr>
        <sz val="9"/>
        <rFont val="Noto Sans"/>
        <family val="2"/>
      </rPr>
      <t xml:space="preserve">元。</t>
    </r>
  </si>
  <si>
    <r>
      <rPr>
        <sz val="9"/>
        <rFont val="Noto Sans"/>
        <family val="2"/>
      </rPr>
      <t xml:space="preserve">钟山乡大市村静林寺</t>
    </r>
    <r>
      <rPr>
        <sz val="9"/>
        <rFont val="宋体"/>
        <family val="0"/>
        <charset val="134"/>
      </rPr>
      <t xml:space="preserve">51</t>
    </r>
    <r>
      <rPr>
        <sz val="9"/>
        <rFont val="Noto Sans"/>
        <family val="2"/>
      </rPr>
      <t xml:space="preserve">号</t>
    </r>
  </si>
  <si>
    <t xml:space="preserve">13606608460</t>
  </si>
  <si>
    <t xml:space="preserve">裘祖秀</t>
  </si>
  <si>
    <t xml:space="preserve">330122193509102928</t>
  </si>
  <si>
    <r>
      <rPr>
        <sz val="9"/>
        <rFont val="Noto Sans"/>
        <family val="2"/>
      </rPr>
      <t xml:space="preserve">申请人患心脏病，自负医疗费</t>
    </r>
    <r>
      <rPr>
        <sz val="9"/>
        <rFont val="宋体"/>
        <family val="0"/>
        <charset val="134"/>
      </rPr>
      <t xml:space="preserve">63000</t>
    </r>
    <r>
      <rPr>
        <sz val="9"/>
        <rFont val="Noto Sans"/>
        <family val="2"/>
      </rPr>
      <t xml:space="preserve">元。</t>
    </r>
  </si>
  <si>
    <r>
      <rPr>
        <sz val="9"/>
        <rFont val="Noto Sans"/>
        <family val="2"/>
      </rPr>
      <t xml:space="preserve">瑶琳镇永安村占家边</t>
    </r>
    <r>
      <rPr>
        <sz val="9"/>
        <rFont val="宋体"/>
        <family val="0"/>
        <charset val="134"/>
      </rPr>
      <t xml:space="preserve">3</t>
    </r>
    <r>
      <rPr>
        <sz val="9"/>
        <rFont val="Noto Sans"/>
        <family val="2"/>
      </rPr>
      <t xml:space="preserve">号</t>
    </r>
  </si>
  <si>
    <t xml:space="preserve">13616501900</t>
  </si>
  <si>
    <t xml:space="preserve">申屠旭军</t>
  </si>
  <si>
    <t xml:space="preserve">330122197004141911</t>
  </si>
  <si>
    <t xml:space="preserve">201706029</t>
  </si>
  <si>
    <r>
      <rPr>
        <sz val="9"/>
        <rFont val="Noto Sans"/>
        <family val="2"/>
      </rPr>
      <t xml:space="preserve">申请人患肝病，自负医疗费</t>
    </r>
    <r>
      <rPr>
        <sz val="9"/>
        <rFont val="宋体"/>
        <family val="0"/>
        <charset val="134"/>
      </rPr>
      <t xml:space="preserve">43000</t>
    </r>
    <r>
      <rPr>
        <sz val="9"/>
        <rFont val="Noto Sans"/>
        <family val="2"/>
      </rPr>
      <t xml:space="preserve">元。</t>
    </r>
  </si>
  <si>
    <r>
      <rPr>
        <sz val="9"/>
        <rFont val="Noto Sans"/>
        <family val="2"/>
      </rPr>
      <t xml:space="preserve">江南镇深澳村</t>
    </r>
    <r>
      <rPr>
        <sz val="9"/>
        <rFont val="宋体"/>
        <family val="0"/>
        <charset val="134"/>
      </rPr>
      <t xml:space="preserve">359</t>
    </r>
    <r>
      <rPr>
        <sz val="9"/>
        <rFont val="Noto Sans"/>
        <family val="2"/>
      </rPr>
      <t xml:space="preserve">号</t>
    </r>
  </si>
  <si>
    <t xml:space="preserve">13616506998</t>
  </si>
  <si>
    <t xml:space="preserve">邵寿生</t>
  </si>
  <si>
    <t xml:space="preserve">330122195008090614</t>
  </si>
  <si>
    <t xml:space="preserve">201701051</t>
  </si>
  <si>
    <r>
      <rPr>
        <sz val="9"/>
        <rFont val="Noto Sans"/>
        <family val="2"/>
      </rPr>
      <t xml:space="preserve">申请人患肾癌，自负医疗费</t>
    </r>
    <r>
      <rPr>
        <sz val="9"/>
        <rFont val="宋体"/>
        <family val="0"/>
        <charset val="134"/>
      </rPr>
      <t xml:space="preserve">81000</t>
    </r>
    <r>
      <rPr>
        <sz val="9"/>
        <rFont val="Noto Sans"/>
        <family val="2"/>
      </rPr>
      <t xml:space="preserve">元。</t>
    </r>
  </si>
  <si>
    <r>
      <rPr>
        <sz val="9"/>
        <rFont val="Noto Sans"/>
        <family val="2"/>
      </rPr>
      <t xml:space="preserve">城南街道湾里村城里</t>
    </r>
    <r>
      <rPr>
        <sz val="9"/>
        <rFont val="宋体"/>
        <family val="0"/>
        <charset val="134"/>
      </rPr>
      <t xml:space="preserve">69</t>
    </r>
    <r>
      <rPr>
        <sz val="9"/>
        <rFont val="Noto Sans"/>
        <family val="2"/>
      </rPr>
      <t xml:space="preserve">号</t>
    </r>
  </si>
  <si>
    <t xml:space="preserve">13616812707</t>
  </si>
  <si>
    <t xml:space="preserve">邱汉花</t>
  </si>
  <si>
    <t xml:space="preserve">330122193509242410</t>
  </si>
  <si>
    <t xml:space="preserve">201701032</t>
  </si>
  <si>
    <r>
      <rPr>
        <sz val="9"/>
        <rFont val="Noto Sans"/>
        <family val="2"/>
      </rPr>
      <t xml:space="preserve">申请人患结肠癌，自负医疗费</t>
    </r>
    <r>
      <rPr>
        <sz val="9"/>
        <rFont val="宋体"/>
        <family val="0"/>
        <charset val="134"/>
      </rPr>
      <t xml:space="preserve">52000</t>
    </r>
    <r>
      <rPr>
        <sz val="9"/>
        <rFont val="Noto Sans"/>
        <family val="2"/>
      </rPr>
      <t xml:space="preserve">元。</t>
    </r>
  </si>
  <si>
    <r>
      <rPr>
        <sz val="9"/>
        <rFont val="Noto Sans"/>
        <family val="2"/>
      </rPr>
      <t xml:space="preserve">城南街道仁智村石墙里</t>
    </r>
    <r>
      <rPr>
        <sz val="9"/>
        <rFont val="宋体"/>
        <family val="0"/>
        <charset val="134"/>
      </rPr>
      <t xml:space="preserve">8</t>
    </r>
    <r>
      <rPr>
        <sz val="9"/>
        <rFont val="Noto Sans"/>
        <family val="2"/>
      </rPr>
      <t xml:space="preserve">组</t>
    </r>
  </si>
  <si>
    <t xml:space="preserve">13634176566</t>
  </si>
  <si>
    <t xml:space="preserve">李林娟</t>
  </si>
  <si>
    <t xml:space="preserve">330122195212282023</t>
  </si>
  <si>
    <t xml:space="preserve">201706015</t>
  </si>
  <si>
    <r>
      <rPr>
        <sz val="9"/>
        <rFont val="Noto Sans"/>
        <family val="2"/>
      </rPr>
      <t xml:space="preserve">丈夫叶雄枝患肺癌，自负医疗费</t>
    </r>
    <r>
      <rPr>
        <sz val="9"/>
        <rFont val="宋体"/>
        <family val="0"/>
        <charset val="134"/>
      </rPr>
      <t xml:space="preserve">25000</t>
    </r>
    <r>
      <rPr>
        <sz val="9"/>
        <rFont val="Noto Sans"/>
        <family val="2"/>
      </rPr>
      <t xml:space="preserve">元。</t>
    </r>
  </si>
  <si>
    <r>
      <rPr>
        <sz val="9"/>
        <rFont val="Noto Sans"/>
        <family val="2"/>
      </rPr>
      <t xml:space="preserve">江南镇金茂村满林</t>
    </r>
    <r>
      <rPr>
        <sz val="9"/>
        <rFont val="宋体"/>
        <family val="0"/>
        <charset val="134"/>
      </rPr>
      <t xml:space="preserve">67</t>
    </r>
    <r>
      <rPr>
        <sz val="9"/>
        <rFont val="Noto Sans"/>
        <family val="2"/>
      </rPr>
      <t xml:space="preserve">号</t>
    </r>
  </si>
  <si>
    <t xml:space="preserve">13645711660</t>
  </si>
  <si>
    <t xml:space="preserve">周洪根</t>
  </si>
  <si>
    <t xml:space="preserve">330122195205283431</t>
  </si>
  <si>
    <r>
      <rPr>
        <sz val="9"/>
        <rFont val="Noto Sans"/>
        <family val="2"/>
      </rPr>
      <t xml:space="preserve">申请人患肺癌，自负医疗费</t>
    </r>
    <r>
      <rPr>
        <sz val="9"/>
        <rFont val="宋体"/>
        <family val="0"/>
        <charset val="134"/>
      </rPr>
      <t xml:space="preserve">60000</t>
    </r>
    <r>
      <rPr>
        <sz val="9"/>
        <rFont val="Noto Sans"/>
        <family val="2"/>
      </rPr>
      <t xml:space="preserve">元。</t>
    </r>
  </si>
  <si>
    <r>
      <rPr>
        <sz val="9"/>
        <rFont val="Noto Sans"/>
        <family val="2"/>
      </rPr>
      <t xml:space="preserve">百江镇后河村</t>
    </r>
    <r>
      <rPr>
        <sz val="9"/>
        <rFont val="宋体"/>
        <family val="0"/>
        <charset val="134"/>
      </rPr>
      <t xml:space="preserve">16</t>
    </r>
    <r>
      <rPr>
        <sz val="9"/>
        <rFont val="Noto Sans"/>
        <family val="2"/>
      </rPr>
      <t xml:space="preserve">号</t>
    </r>
  </si>
  <si>
    <t xml:space="preserve">13645816432</t>
  </si>
  <si>
    <t xml:space="preserve">毛先土</t>
  </si>
  <si>
    <t xml:space="preserve">330122196502253233</t>
  </si>
  <si>
    <r>
      <rPr>
        <sz val="9"/>
        <rFont val="Noto Sans"/>
        <family val="2"/>
      </rPr>
      <t xml:space="preserve">申请人患癌症，自负医疗费</t>
    </r>
    <r>
      <rPr>
        <sz val="9"/>
        <rFont val="宋体"/>
        <family val="0"/>
        <charset val="134"/>
      </rPr>
      <t xml:space="preserve">51000</t>
    </r>
    <r>
      <rPr>
        <sz val="9"/>
        <rFont val="Noto Sans"/>
        <family val="2"/>
      </rPr>
      <t xml:space="preserve">元。</t>
    </r>
  </si>
  <si>
    <r>
      <rPr>
        <sz val="9"/>
        <rFont val="Noto Sans"/>
        <family val="2"/>
      </rPr>
      <t xml:space="preserve">百江镇联盟村</t>
    </r>
    <r>
      <rPr>
        <sz val="9"/>
        <rFont val="宋体"/>
        <family val="0"/>
        <charset val="134"/>
      </rPr>
      <t xml:space="preserve">55</t>
    </r>
    <r>
      <rPr>
        <sz val="9"/>
        <rFont val="Noto Sans"/>
        <family val="2"/>
      </rPr>
      <t xml:space="preserve">号</t>
    </r>
  </si>
  <si>
    <t xml:space="preserve">13646710762</t>
  </si>
  <si>
    <t xml:space="preserve">陈毛娜</t>
  </si>
  <si>
    <t xml:space="preserve">330122192806131720</t>
  </si>
  <si>
    <t xml:space="preserve">201706041</t>
  </si>
  <si>
    <r>
      <rPr>
        <sz val="9"/>
        <rFont val="Noto Sans"/>
        <family val="2"/>
      </rPr>
      <t xml:space="preserve">申请人患肺病，自负医疗费</t>
    </r>
    <r>
      <rPr>
        <sz val="9"/>
        <rFont val="宋体"/>
        <family val="0"/>
        <charset val="134"/>
      </rPr>
      <t xml:space="preserve">30000</t>
    </r>
    <r>
      <rPr>
        <sz val="9"/>
        <rFont val="Noto Sans"/>
        <family val="2"/>
      </rPr>
      <t xml:space="preserve">元。</t>
    </r>
  </si>
  <si>
    <r>
      <rPr>
        <sz val="9"/>
        <rFont val="Noto Sans"/>
        <family val="2"/>
      </rPr>
      <t xml:space="preserve">江南镇舒川村舒湾</t>
    </r>
    <r>
      <rPr>
        <sz val="9"/>
        <rFont val="宋体"/>
        <family val="0"/>
        <charset val="134"/>
      </rPr>
      <t xml:space="preserve">26</t>
    </r>
    <r>
      <rPr>
        <sz val="9"/>
        <rFont val="Noto Sans"/>
        <family val="2"/>
      </rPr>
      <t xml:space="preserve">号</t>
    </r>
  </si>
  <si>
    <t xml:space="preserve">13646877170</t>
  </si>
  <si>
    <t xml:space="preserve">王爱珠</t>
  </si>
  <si>
    <t xml:space="preserve">330122195703193922</t>
  </si>
  <si>
    <r>
      <rPr>
        <sz val="9"/>
        <rFont val="Noto Sans"/>
        <family val="2"/>
      </rPr>
      <t xml:space="preserve">丈夫患肺癌，自负医疗费</t>
    </r>
    <r>
      <rPr>
        <sz val="9"/>
        <rFont val="宋体"/>
        <family val="0"/>
        <charset val="134"/>
      </rPr>
      <t xml:space="preserve">27000</t>
    </r>
    <r>
      <rPr>
        <sz val="9"/>
        <rFont val="Noto Sans"/>
        <family val="2"/>
      </rPr>
      <t xml:space="preserve">元。</t>
    </r>
  </si>
  <si>
    <r>
      <rPr>
        <sz val="9"/>
        <rFont val="Noto Sans"/>
        <family val="2"/>
      </rPr>
      <t xml:space="preserve">合村乡三源村小茆畈</t>
    </r>
    <r>
      <rPr>
        <sz val="9"/>
        <rFont val="宋体"/>
        <family val="0"/>
        <charset val="134"/>
      </rPr>
      <t xml:space="preserve">12</t>
    </r>
    <r>
      <rPr>
        <sz val="9"/>
        <rFont val="Noto Sans"/>
        <family val="2"/>
      </rPr>
      <t xml:space="preserve">号</t>
    </r>
  </si>
  <si>
    <t xml:space="preserve">13675816202</t>
  </si>
  <si>
    <t xml:space="preserve">徐雄文</t>
  </si>
  <si>
    <t xml:space="preserve">330122197109081724</t>
  </si>
  <si>
    <t xml:space="preserve">201702001</t>
  </si>
  <si>
    <r>
      <rPr>
        <sz val="9"/>
        <rFont val="Noto Sans"/>
        <family val="2"/>
      </rPr>
      <t xml:space="preserve">丈夫患肺癌，自负医疗费医疗费</t>
    </r>
    <r>
      <rPr>
        <sz val="9"/>
        <rFont val="宋体"/>
        <family val="0"/>
        <charset val="134"/>
      </rPr>
      <t xml:space="preserve">62000</t>
    </r>
    <r>
      <rPr>
        <sz val="9"/>
        <rFont val="Noto Sans"/>
        <family val="2"/>
      </rPr>
      <t xml:space="preserve">元。</t>
    </r>
  </si>
  <si>
    <r>
      <rPr>
        <sz val="9"/>
        <rFont val="Noto Sans"/>
        <family val="2"/>
      </rPr>
      <t xml:space="preserve">桐君街道康乐小区</t>
    </r>
    <r>
      <rPr>
        <sz val="9"/>
        <rFont val="宋体"/>
        <family val="0"/>
        <charset val="134"/>
      </rPr>
      <t xml:space="preserve">37</t>
    </r>
    <r>
      <rPr>
        <sz val="9"/>
        <rFont val="Noto Sans"/>
        <family val="2"/>
      </rPr>
      <t xml:space="preserve">幢</t>
    </r>
    <r>
      <rPr>
        <sz val="9"/>
        <rFont val="宋体"/>
        <family val="0"/>
        <charset val="134"/>
      </rPr>
      <t xml:space="preserve">1</t>
    </r>
    <r>
      <rPr>
        <sz val="9"/>
        <rFont val="Noto Sans"/>
        <family val="2"/>
      </rPr>
      <t xml:space="preserve">单元</t>
    </r>
    <r>
      <rPr>
        <sz val="9"/>
        <rFont val="宋体"/>
        <family val="0"/>
        <charset val="134"/>
      </rPr>
      <t xml:space="preserve">201</t>
    </r>
  </si>
  <si>
    <t xml:space="preserve">13675838554</t>
  </si>
  <si>
    <t xml:space="preserve">濮洪兴</t>
  </si>
  <si>
    <t xml:space="preserve">330122195306270816</t>
  </si>
  <si>
    <t xml:space="preserve">201702012</t>
  </si>
  <si>
    <r>
      <rPr>
        <sz val="9"/>
        <rFont val="Noto Sans"/>
        <family val="2"/>
      </rPr>
      <t xml:space="preserve">申请人患肠癌，自负医疗费</t>
    </r>
    <r>
      <rPr>
        <sz val="9"/>
        <rFont val="宋体"/>
        <family val="0"/>
        <charset val="134"/>
      </rPr>
      <t xml:space="preserve">15000</t>
    </r>
    <r>
      <rPr>
        <sz val="9"/>
        <rFont val="Noto Sans"/>
        <family val="2"/>
      </rPr>
      <t xml:space="preserve">元。</t>
    </r>
  </si>
  <si>
    <r>
      <rPr>
        <sz val="9"/>
        <rFont val="Noto Sans"/>
        <family val="2"/>
      </rPr>
      <t xml:space="preserve">桐君街道君山村坞泥口一组</t>
    </r>
    <r>
      <rPr>
        <sz val="9"/>
        <rFont val="宋体"/>
        <family val="0"/>
        <charset val="134"/>
      </rPr>
      <t xml:space="preserve">67</t>
    </r>
    <r>
      <rPr>
        <sz val="9"/>
        <rFont val="Noto Sans"/>
        <family val="2"/>
      </rPr>
      <t xml:space="preserve">号</t>
    </r>
  </si>
  <si>
    <t xml:space="preserve">13675849196</t>
  </si>
  <si>
    <t xml:space="preserve">濮乔妹</t>
  </si>
  <si>
    <t xml:space="preserve">330122195208021162</t>
  </si>
  <si>
    <t xml:space="preserve">201708015</t>
  </si>
  <si>
    <r>
      <rPr>
        <sz val="9"/>
        <rFont val="Noto Sans"/>
        <family val="2"/>
      </rPr>
      <t xml:space="preserve">申请人患宫颈癌，自负医疗费</t>
    </r>
    <r>
      <rPr>
        <sz val="9"/>
        <rFont val="宋体"/>
        <family val="0"/>
        <charset val="134"/>
      </rPr>
      <t xml:space="preserve">15000</t>
    </r>
    <r>
      <rPr>
        <sz val="9"/>
        <rFont val="Noto Sans"/>
        <family val="2"/>
      </rPr>
      <t xml:space="preserve">元。</t>
    </r>
  </si>
  <si>
    <r>
      <rPr>
        <sz val="9"/>
        <rFont val="Noto Sans"/>
        <family val="2"/>
      </rPr>
      <t xml:space="preserve">横村镇方埠村半山</t>
    </r>
    <r>
      <rPr>
        <sz val="9"/>
        <rFont val="宋体"/>
        <family val="0"/>
        <charset val="134"/>
      </rPr>
      <t xml:space="preserve">9</t>
    </r>
    <r>
      <rPr>
        <sz val="9"/>
        <rFont val="Noto Sans"/>
        <family val="2"/>
      </rPr>
      <t xml:space="preserve">号</t>
    </r>
  </si>
  <si>
    <t xml:space="preserve">13675897339</t>
  </si>
  <si>
    <t xml:space="preserve">华增成</t>
  </si>
  <si>
    <t xml:space="preserve">330122195608081826</t>
  </si>
  <si>
    <t xml:space="preserve">201706067</t>
  </si>
  <si>
    <r>
      <rPr>
        <sz val="9"/>
        <rFont val="Noto Sans"/>
        <family val="2"/>
      </rPr>
      <t xml:space="preserve">申请人患糖尿病，自负医疗费</t>
    </r>
    <r>
      <rPr>
        <sz val="9"/>
        <rFont val="宋体"/>
        <family val="0"/>
        <charset val="134"/>
      </rPr>
      <t xml:space="preserve">50000</t>
    </r>
    <r>
      <rPr>
        <sz val="9"/>
        <rFont val="Noto Sans"/>
        <family val="2"/>
      </rPr>
      <t xml:space="preserve">元。</t>
    </r>
  </si>
  <si>
    <r>
      <rPr>
        <sz val="9"/>
        <rFont val="Noto Sans"/>
        <family val="2"/>
      </rPr>
      <t xml:space="preserve">江南镇珠山村王家</t>
    </r>
    <r>
      <rPr>
        <sz val="9"/>
        <rFont val="宋体"/>
        <family val="0"/>
        <charset val="134"/>
      </rPr>
      <t xml:space="preserve">97</t>
    </r>
    <r>
      <rPr>
        <sz val="9"/>
        <rFont val="Noto Sans"/>
        <family val="2"/>
      </rPr>
      <t xml:space="preserve">号</t>
    </r>
  </si>
  <si>
    <t xml:space="preserve">13732272920</t>
  </si>
  <si>
    <t xml:space="preserve">胡竹林</t>
  </si>
  <si>
    <t xml:space="preserve">33012219311122073X</t>
  </si>
  <si>
    <t xml:space="preserve">201701042</t>
  </si>
  <si>
    <r>
      <rPr>
        <sz val="9"/>
        <rFont val="Noto Sans"/>
        <family val="2"/>
      </rPr>
      <t xml:space="preserve">申请人患心脏病，自负医疗费</t>
    </r>
    <r>
      <rPr>
        <sz val="9"/>
        <rFont val="宋体"/>
        <family val="0"/>
        <charset val="134"/>
      </rPr>
      <t xml:space="preserve">25000</t>
    </r>
    <r>
      <rPr>
        <sz val="9"/>
        <rFont val="Noto Sans"/>
        <family val="2"/>
      </rPr>
      <t xml:space="preserve">元。</t>
    </r>
  </si>
  <si>
    <r>
      <rPr>
        <sz val="9"/>
        <rFont val="Noto Sans"/>
        <family val="2"/>
      </rPr>
      <t xml:space="preserve">城南街道上杭村龙潭</t>
    </r>
    <r>
      <rPr>
        <sz val="9"/>
        <rFont val="宋体"/>
        <family val="0"/>
        <charset val="134"/>
      </rPr>
      <t xml:space="preserve">4</t>
    </r>
    <r>
      <rPr>
        <sz val="9"/>
        <rFont val="Noto Sans"/>
        <family val="2"/>
      </rPr>
      <t xml:space="preserve">幢</t>
    </r>
    <r>
      <rPr>
        <sz val="9"/>
        <rFont val="宋体"/>
        <family val="0"/>
        <charset val="134"/>
      </rPr>
      <t xml:space="preserve">1</t>
    </r>
    <r>
      <rPr>
        <sz val="9"/>
        <rFont val="Noto Sans"/>
        <family val="2"/>
      </rPr>
      <t xml:space="preserve">单元</t>
    </r>
    <r>
      <rPr>
        <sz val="9"/>
        <rFont val="宋体"/>
        <family val="0"/>
        <charset val="134"/>
      </rPr>
      <t xml:space="preserve">102</t>
    </r>
  </si>
  <si>
    <t xml:space="preserve">13732273896</t>
  </si>
  <si>
    <t xml:space="preserve">王焕新</t>
  </si>
  <si>
    <t xml:space="preserve">330122194202231316</t>
  </si>
  <si>
    <t xml:space="preserve">z1021050005</t>
  </si>
  <si>
    <r>
      <rPr>
        <sz val="9"/>
        <rFont val="Noto Sans"/>
        <family val="2"/>
      </rPr>
      <t xml:space="preserve">申请人患胃穿孔，自负医疗费</t>
    </r>
    <r>
      <rPr>
        <sz val="9"/>
        <rFont val="宋体"/>
        <family val="0"/>
        <charset val="134"/>
      </rPr>
      <t xml:space="preserve">34000</t>
    </r>
    <r>
      <rPr>
        <sz val="9"/>
        <rFont val="Noto Sans"/>
        <family val="2"/>
      </rPr>
      <t xml:space="preserve">元。</t>
    </r>
  </si>
  <si>
    <r>
      <rPr>
        <sz val="9"/>
        <rFont val="Noto Sans"/>
        <family val="2"/>
      </rPr>
      <t xml:space="preserve">莪山乡塘联村塘下</t>
    </r>
    <r>
      <rPr>
        <sz val="9"/>
        <rFont val="宋体"/>
        <family val="0"/>
        <charset val="134"/>
      </rPr>
      <t xml:space="preserve">41</t>
    </r>
    <r>
      <rPr>
        <sz val="9"/>
        <rFont val="Noto Sans"/>
        <family val="2"/>
      </rPr>
      <t xml:space="preserve">号</t>
    </r>
  </si>
  <si>
    <t xml:space="preserve">13735801409</t>
  </si>
  <si>
    <t xml:space="preserve">王雪妹</t>
  </si>
  <si>
    <t xml:space="preserve">330122194612141727</t>
  </si>
  <si>
    <t xml:space="preserve">201706006</t>
  </si>
  <si>
    <r>
      <rPr>
        <sz val="9"/>
        <rFont val="Noto Sans"/>
        <family val="2"/>
      </rPr>
      <t xml:space="preserve">申请人患癌症，自负医疗费</t>
    </r>
    <r>
      <rPr>
        <sz val="9"/>
        <rFont val="宋体"/>
        <family val="0"/>
        <charset val="134"/>
      </rPr>
      <t xml:space="preserve">22000</t>
    </r>
    <r>
      <rPr>
        <sz val="9"/>
        <rFont val="Noto Sans"/>
        <family val="2"/>
      </rPr>
      <t xml:space="preserve">元。</t>
    </r>
  </si>
  <si>
    <r>
      <rPr>
        <sz val="9"/>
        <rFont val="Noto Sans"/>
        <family val="2"/>
      </rPr>
      <t xml:space="preserve">江南镇横山埠村</t>
    </r>
    <r>
      <rPr>
        <sz val="9"/>
        <rFont val="宋体"/>
        <family val="0"/>
        <charset val="134"/>
      </rPr>
      <t xml:space="preserve">167</t>
    </r>
    <r>
      <rPr>
        <sz val="9"/>
        <rFont val="Noto Sans"/>
        <family val="2"/>
      </rPr>
      <t xml:space="preserve">号</t>
    </r>
  </si>
  <si>
    <t xml:space="preserve">13735812055</t>
  </si>
  <si>
    <t xml:space="preserve">方雷鸣</t>
  </si>
  <si>
    <t xml:space="preserve">330122196108050534</t>
  </si>
  <si>
    <t xml:space="preserve">201705021</t>
  </si>
  <si>
    <r>
      <rPr>
        <sz val="9"/>
        <rFont val="Noto Sans"/>
        <family val="2"/>
      </rPr>
      <t xml:space="preserve">申请人患股骨坏死，自负医疗费</t>
    </r>
    <r>
      <rPr>
        <sz val="9"/>
        <rFont val="宋体"/>
        <family val="0"/>
        <charset val="134"/>
      </rPr>
      <t xml:space="preserve">43000</t>
    </r>
    <r>
      <rPr>
        <sz val="9"/>
        <rFont val="Noto Sans"/>
        <family val="2"/>
      </rPr>
      <t xml:space="preserve">元。</t>
    </r>
  </si>
  <si>
    <r>
      <rPr>
        <sz val="9"/>
        <rFont val="Noto Sans"/>
        <family val="2"/>
      </rPr>
      <t xml:space="preserve">富春江镇茆坪村</t>
    </r>
    <r>
      <rPr>
        <sz val="9"/>
        <rFont val="宋体"/>
        <family val="0"/>
        <charset val="134"/>
      </rPr>
      <t xml:space="preserve">258</t>
    </r>
    <r>
      <rPr>
        <sz val="9"/>
        <rFont val="Noto Sans"/>
        <family val="2"/>
      </rPr>
      <t xml:space="preserve">号</t>
    </r>
  </si>
  <si>
    <t xml:space="preserve">13735814437</t>
  </si>
  <si>
    <t xml:space="preserve">申屠水玉</t>
  </si>
  <si>
    <t xml:space="preserve">330122195509021924</t>
  </si>
  <si>
    <t xml:space="preserve">201706036</t>
  </si>
  <si>
    <r>
      <rPr>
        <sz val="9"/>
        <rFont val="Noto Sans"/>
        <family val="2"/>
      </rPr>
      <t xml:space="preserve">申请人患关节炎等，自负医疗费</t>
    </r>
    <r>
      <rPr>
        <sz val="9"/>
        <rFont val="宋体"/>
        <family val="0"/>
        <charset val="134"/>
      </rPr>
      <t xml:space="preserve">40000</t>
    </r>
    <r>
      <rPr>
        <sz val="9"/>
        <rFont val="Noto Sans"/>
        <family val="2"/>
      </rPr>
      <t xml:space="preserve">元。</t>
    </r>
  </si>
  <si>
    <r>
      <rPr>
        <sz val="9"/>
        <rFont val="Noto Sans"/>
        <family val="2"/>
      </rPr>
      <t xml:space="preserve">江南镇深澳村</t>
    </r>
    <r>
      <rPr>
        <sz val="9"/>
        <rFont val="宋体"/>
        <family val="0"/>
        <charset val="134"/>
      </rPr>
      <t xml:space="preserve">20</t>
    </r>
    <r>
      <rPr>
        <sz val="9"/>
        <rFont val="Noto Sans"/>
        <family val="2"/>
      </rPr>
      <t xml:space="preserve">组</t>
    </r>
    <r>
      <rPr>
        <sz val="9"/>
        <rFont val="宋体"/>
        <family val="0"/>
        <charset val="134"/>
      </rPr>
      <t xml:space="preserve">132</t>
    </r>
    <r>
      <rPr>
        <sz val="9"/>
        <rFont val="Noto Sans"/>
        <family val="2"/>
      </rPr>
      <t xml:space="preserve">号</t>
    </r>
  </si>
  <si>
    <t xml:space="preserve">13735815709</t>
  </si>
  <si>
    <t xml:space="preserve">陈春莲</t>
  </si>
  <si>
    <t xml:space="preserve">330122193802231323</t>
  </si>
  <si>
    <t xml:space="preserve">201710041</t>
  </si>
  <si>
    <r>
      <rPr>
        <sz val="9"/>
        <rFont val="Noto Sans"/>
        <family val="2"/>
      </rPr>
      <t xml:space="preserve">申请人患糖尿病，自负医疗费</t>
    </r>
    <r>
      <rPr>
        <sz val="9"/>
        <rFont val="宋体"/>
        <family val="0"/>
        <charset val="134"/>
      </rPr>
      <t xml:space="preserve">18000</t>
    </r>
    <r>
      <rPr>
        <sz val="9"/>
        <rFont val="Noto Sans"/>
        <family val="2"/>
      </rPr>
      <t xml:space="preserve">元。</t>
    </r>
  </si>
  <si>
    <r>
      <rPr>
        <sz val="9"/>
        <rFont val="Noto Sans"/>
        <family val="2"/>
      </rPr>
      <t xml:space="preserve">莪山乡中门村上门</t>
    </r>
    <r>
      <rPr>
        <sz val="9"/>
        <rFont val="宋体"/>
        <family val="0"/>
        <charset val="134"/>
      </rPr>
      <t xml:space="preserve">9</t>
    </r>
    <r>
      <rPr>
        <sz val="9"/>
        <rFont val="Noto Sans"/>
        <family val="2"/>
      </rPr>
      <t xml:space="preserve">号</t>
    </r>
  </si>
  <si>
    <t xml:space="preserve">13735815876</t>
  </si>
  <si>
    <t xml:space="preserve">李巨荣</t>
  </si>
  <si>
    <t xml:space="preserve">330122194902261719</t>
  </si>
  <si>
    <t xml:space="preserve">201706061</t>
  </si>
  <si>
    <r>
      <rPr>
        <sz val="9"/>
        <rFont val="Noto Sans"/>
        <family val="2"/>
      </rPr>
      <t xml:space="preserve">申请人患直肠癌，自负医疗费</t>
    </r>
    <r>
      <rPr>
        <sz val="9"/>
        <rFont val="宋体"/>
        <family val="0"/>
        <charset val="134"/>
      </rPr>
      <t xml:space="preserve">33000</t>
    </r>
    <r>
      <rPr>
        <sz val="9"/>
        <rFont val="Noto Sans"/>
        <family val="2"/>
      </rPr>
      <t xml:space="preserve">元。</t>
    </r>
  </si>
  <si>
    <r>
      <rPr>
        <sz val="9"/>
        <rFont val="Noto Sans"/>
        <family val="2"/>
      </rPr>
      <t xml:space="preserve">江南镇窄溪村前村</t>
    </r>
    <r>
      <rPr>
        <sz val="9"/>
        <rFont val="宋体"/>
        <family val="0"/>
        <charset val="134"/>
      </rPr>
      <t xml:space="preserve">259</t>
    </r>
    <r>
      <rPr>
        <sz val="9"/>
        <rFont val="Noto Sans"/>
        <family val="2"/>
      </rPr>
      <t xml:space="preserve">号</t>
    </r>
  </si>
  <si>
    <t xml:space="preserve">13735816336</t>
  </si>
  <si>
    <t xml:space="preserve">徐国成</t>
  </si>
  <si>
    <t xml:space="preserve">33012219460217201X</t>
  </si>
  <si>
    <t xml:space="preserve">201706009</t>
  </si>
  <si>
    <r>
      <rPr>
        <sz val="9"/>
        <rFont val="Noto Sans"/>
        <family val="2"/>
      </rPr>
      <t xml:space="preserve">申请人患关节炎，自负医疗费</t>
    </r>
    <r>
      <rPr>
        <sz val="9"/>
        <rFont val="宋体"/>
        <family val="0"/>
        <charset val="134"/>
      </rPr>
      <t xml:space="preserve">20000</t>
    </r>
    <r>
      <rPr>
        <sz val="9"/>
        <rFont val="Noto Sans"/>
        <family val="2"/>
      </rPr>
      <t xml:space="preserve">元。</t>
    </r>
  </si>
  <si>
    <r>
      <rPr>
        <sz val="9"/>
        <rFont val="Noto Sans"/>
        <family val="2"/>
      </rPr>
      <t xml:space="preserve">江南镇华丰村</t>
    </r>
    <r>
      <rPr>
        <sz val="9"/>
        <rFont val="宋体"/>
        <family val="0"/>
        <charset val="134"/>
      </rPr>
      <t xml:space="preserve">213</t>
    </r>
    <r>
      <rPr>
        <sz val="9"/>
        <rFont val="Noto Sans"/>
        <family val="2"/>
      </rPr>
      <t xml:space="preserve">号</t>
    </r>
  </si>
  <si>
    <t xml:space="preserve">13738032434</t>
  </si>
  <si>
    <t xml:space="preserve">邢秋琴</t>
  </si>
  <si>
    <t xml:space="preserve">330122197708020720</t>
  </si>
  <si>
    <t xml:space="preserve">201701008</t>
  </si>
  <si>
    <r>
      <rPr>
        <sz val="9"/>
        <rFont val="Noto Sans"/>
        <family val="2"/>
      </rPr>
      <t xml:space="preserve">申请人患甲状腺癌，自负医疗费</t>
    </r>
    <r>
      <rPr>
        <sz val="9"/>
        <rFont val="宋体"/>
        <family val="0"/>
        <charset val="134"/>
      </rPr>
      <t xml:space="preserve">20000</t>
    </r>
    <r>
      <rPr>
        <sz val="9"/>
        <rFont val="Noto Sans"/>
        <family val="2"/>
      </rPr>
      <t xml:space="preserve">元。</t>
    </r>
  </si>
  <si>
    <t xml:space="preserve">城南街道东兴村高荷上高畈组</t>
  </si>
  <si>
    <t xml:space="preserve">13738175765</t>
  </si>
  <si>
    <t xml:space="preserve">方建华</t>
  </si>
  <si>
    <t xml:space="preserve">330122197209241019</t>
  </si>
  <si>
    <t xml:space="preserve">201708041</t>
  </si>
  <si>
    <r>
      <rPr>
        <sz val="9"/>
        <rFont val="Noto Sans"/>
        <family val="2"/>
      </rPr>
      <t xml:space="preserve">申请人骨折，自负医疗费</t>
    </r>
    <r>
      <rPr>
        <sz val="9"/>
        <rFont val="宋体"/>
        <family val="0"/>
        <charset val="134"/>
      </rPr>
      <t xml:space="preserve">210000</t>
    </r>
    <r>
      <rPr>
        <sz val="9"/>
        <rFont val="Noto Sans"/>
        <family val="2"/>
      </rPr>
      <t xml:space="preserve">元。</t>
    </r>
  </si>
  <si>
    <r>
      <rPr>
        <sz val="9"/>
        <rFont val="Noto Sans"/>
        <family val="2"/>
      </rPr>
      <t xml:space="preserve">横村镇元村村里元</t>
    </r>
    <r>
      <rPr>
        <sz val="9"/>
        <rFont val="宋体"/>
        <family val="0"/>
        <charset val="134"/>
      </rPr>
      <t xml:space="preserve">5</t>
    </r>
    <r>
      <rPr>
        <sz val="9"/>
        <rFont val="Noto Sans"/>
        <family val="2"/>
      </rPr>
      <t xml:space="preserve">号</t>
    </r>
  </si>
  <si>
    <t xml:space="preserve">13738176186</t>
  </si>
  <si>
    <t xml:space="preserve">郭正华</t>
  </si>
  <si>
    <t xml:space="preserve">330122195008231317</t>
  </si>
  <si>
    <t xml:space="preserve">201710027</t>
  </si>
  <si>
    <r>
      <rPr>
        <sz val="9"/>
        <rFont val="Noto Sans"/>
        <family val="2"/>
      </rPr>
      <t xml:space="preserve">申请人骨折，自负医疗费</t>
    </r>
    <r>
      <rPr>
        <sz val="9"/>
        <rFont val="宋体"/>
        <family val="0"/>
        <charset val="134"/>
      </rPr>
      <t xml:space="preserve">20000</t>
    </r>
    <r>
      <rPr>
        <sz val="9"/>
        <rFont val="Noto Sans"/>
        <family val="2"/>
      </rPr>
      <t xml:space="preserve">元。</t>
    </r>
  </si>
  <si>
    <r>
      <rPr>
        <sz val="9"/>
        <rFont val="Noto Sans"/>
        <family val="2"/>
      </rPr>
      <t xml:space="preserve">莪山乡塘联村塘联路</t>
    </r>
    <r>
      <rPr>
        <sz val="9"/>
        <rFont val="宋体"/>
        <family val="0"/>
        <charset val="134"/>
      </rPr>
      <t xml:space="preserve">15</t>
    </r>
    <r>
      <rPr>
        <sz val="9"/>
        <rFont val="Noto Sans"/>
        <family val="2"/>
      </rPr>
      <t xml:space="preserve">号</t>
    </r>
  </si>
  <si>
    <t xml:space="preserve">13777872276</t>
  </si>
  <si>
    <t xml:space="preserve">张春秀</t>
  </si>
  <si>
    <t xml:space="preserve">330122193703061322</t>
  </si>
  <si>
    <t xml:space="preserve">201710026</t>
  </si>
  <si>
    <r>
      <rPr>
        <sz val="9"/>
        <rFont val="Noto Sans"/>
        <family val="2"/>
      </rPr>
      <t xml:space="preserve">申请人患直肠癌，自负医疗费</t>
    </r>
    <r>
      <rPr>
        <sz val="9"/>
        <rFont val="宋体"/>
        <family val="0"/>
        <charset val="134"/>
      </rPr>
      <t xml:space="preserve">16000</t>
    </r>
    <r>
      <rPr>
        <sz val="9"/>
        <rFont val="Noto Sans"/>
        <family val="2"/>
      </rPr>
      <t xml:space="preserve">元。</t>
    </r>
  </si>
  <si>
    <r>
      <rPr>
        <sz val="9"/>
        <rFont val="Noto Sans"/>
        <family val="2"/>
      </rPr>
      <t xml:space="preserve">莪山乡塘联村孤山</t>
    </r>
    <r>
      <rPr>
        <sz val="9"/>
        <rFont val="宋体"/>
        <family val="0"/>
        <charset val="134"/>
      </rPr>
      <t xml:space="preserve">6</t>
    </r>
    <r>
      <rPr>
        <sz val="9"/>
        <rFont val="Noto Sans"/>
        <family val="2"/>
      </rPr>
      <t xml:space="preserve">号</t>
    </r>
  </si>
  <si>
    <t xml:space="preserve">13777874293</t>
  </si>
  <si>
    <t xml:space="preserve">何根星</t>
  </si>
  <si>
    <t xml:space="preserve">330122195305060710</t>
  </si>
  <si>
    <t xml:space="preserve">201701025</t>
  </si>
  <si>
    <r>
      <rPr>
        <sz val="9"/>
        <rFont val="Noto Sans"/>
        <family val="2"/>
      </rPr>
      <t xml:space="preserve">申请人患胃癌，自负医疗费</t>
    </r>
    <r>
      <rPr>
        <sz val="9"/>
        <rFont val="宋体"/>
        <family val="0"/>
        <charset val="134"/>
      </rPr>
      <t xml:space="preserve">40000</t>
    </r>
    <r>
      <rPr>
        <sz val="9"/>
        <rFont val="Noto Sans"/>
        <family val="2"/>
      </rPr>
      <t xml:space="preserve">元。</t>
    </r>
  </si>
  <si>
    <r>
      <rPr>
        <sz val="9"/>
        <rFont val="Noto Sans"/>
        <family val="2"/>
      </rPr>
      <t xml:space="preserve">城南街道兰田村</t>
    </r>
    <r>
      <rPr>
        <sz val="9"/>
        <rFont val="宋体"/>
        <family val="0"/>
        <charset val="134"/>
      </rPr>
      <t xml:space="preserve">6</t>
    </r>
    <r>
      <rPr>
        <sz val="9"/>
        <rFont val="Noto Sans"/>
        <family val="2"/>
      </rPr>
      <t xml:space="preserve">号</t>
    </r>
  </si>
  <si>
    <t xml:space="preserve">13805745556</t>
  </si>
  <si>
    <t xml:space="preserve">洪夏林</t>
  </si>
  <si>
    <t xml:space="preserve">330122195705061333</t>
  </si>
  <si>
    <t xml:space="preserve">201710018</t>
  </si>
  <si>
    <r>
      <rPr>
        <sz val="9"/>
        <rFont val="Noto Sans"/>
        <family val="2"/>
      </rPr>
      <t xml:space="preserve">申请人患肝病，自负医疗费</t>
    </r>
    <r>
      <rPr>
        <sz val="9"/>
        <rFont val="宋体"/>
        <family val="0"/>
        <charset val="134"/>
      </rPr>
      <t xml:space="preserve">60000</t>
    </r>
    <r>
      <rPr>
        <sz val="9"/>
        <rFont val="Noto Sans"/>
        <family val="2"/>
      </rPr>
      <t xml:space="preserve">元。</t>
    </r>
  </si>
  <si>
    <t xml:space="preserve">莪山乡沈冠村沈家</t>
  </si>
  <si>
    <t xml:space="preserve">13758233895</t>
  </si>
  <si>
    <t xml:space="preserve">吴连芬</t>
  </si>
  <si>
    <t xml:space="preserve">330122195005010429</t>
  </si>
  <si>
    <t xml:space="preserve">201705041</t>
  </si>
  <si>
    <r>
      <rPr>
        <sz val="9"/>
        <rFont val="Noto Sans"/>
        <family val="2"/>
      </rPr>
      <t xml:space="preserve">丈夫患癌症，自负医疗费</t>
    </r>
    <r>
      <rPr>
        <sz val="9"/>
        <rFont val="宋体"/>
        <family val="0"/>
        <charset val="134"/>
      </rPr>
      <t xml:space="preserve">85000</t>
    </r>
    <r>
      <rPr>
        <sz val="9"/>
        <rFont val="Noto Sans"/>
        <family val="2"/>
      </rPr>
      <t xml:space="preserve">元。</t>
    </r>
  </si>
  <si>
    <r>
      <rPr>
        <sz val="9"/>
        <rFont val="Noto Sans"/>
        <family val="2"/>
      </rPr>
      <t xml:space="preserve">富春江镇大庄村</t>
    </r>
    <r>
      <rPr>
        <sz val="9"/>
        <rFont val="宋体"/>
        <family val="0"/>
        <charset val="134"/>
      </rPr>
      <t xml:space="preserve">37</t>
    </r>
    <r>
      <rPr>
        <sz val="9"/>
        <rFont val="Noto Sans"/>
        <family val="2"/>
      </rPr>
      <t xml:space="preserve">号</t>
    </r>
  </si>
  <si>
    <t xml:space="preserve">13758235352</t>
  </si>
  <si>
    <t xml:space="preserve">张水兰</t>
  </si>
  <si>
    <t xml:space="preserve">330122193909252028</t>
  </si>
  <si>
    <t xml:space="preserve">201706016</t>
  </si>
  <si>
    <r>
      <rPr>
        <sz val="9"/>
        <rFont val="Noto Sans"/>
        <family val="2"/>
      </rPr>
      <t xml:space="preserve">丈夫患气管炎，自负医疗费</t>
    </r>
    <r>
      <rPr>
        <sz val="9"/>
        <rFont val="宋体"/>
        <family val="0"/>
        <charset val="134"/>
      </rPr>
      <t xml:space="preserve">53000</t>
    </r>
    <r>
      <rPr>
        <sz val="9"/>
        <rFont val="Noto Sans"/>
        <family val="2"/>
      </rPr>
      <t xml:space="preserve">元。</t>
    </r>
  </si>
  <si>
    <r>
      <rPr>
        <sz val="9"/>
        <rFont val="Noto Sans"/>
        <family val="2"/>
      </rPr>
      <t xml:space="preserve">江南镇金茂村满林</t>
    </r>
    <r>
      <rPr>
        <sz val="9"/>
        <rFont val="宋体"/>
        <family val="0"/>
        <charset val="134"/>
      </rPr>
      <t xml:space="preserve">289</t>
    </r>
    <r>
      <rPr>
        <sz val="9"/>
        <rFont val="Noto Sans"/>
        <family val="2"/>
      </rPr>
      <t xml:space="preserve">号</t>
    </r>
  </si>
  <si>
    <t xml:space="preserve">13758236204</t>
  </si>
  <si>
    <t xml:space="preserve">皇甫江土</t>
  </si>
  <si>
    <t xml:space="preserve">330122192912213113</t>
  </si>
  <si>
    <r>
      <rPr>
        <sz val="9"/>
        <rFont val="Noto Sans"/>
        <family val="2"/>
      </rPr>
      <t xml:space="preserve">申请人患心血管病，自负医疗费</t>
    </r>
    <r>
      <rPr>
        <sz val="9"/>
        <rFont val="宋体"/>
        <family val="0"/>
        <charset val="134"/>
      </rPr>
      <t xml:space="preserve">23000</t>
    </r>
    <r>
      <rPr>
        <sz val="9"/>
        <rFont val="Noto Sans"/>
        <family val="2"/>
      </rPr>
      <t xml:space="preserve">元。</t>
    </r>
  </si>
  <si>
    <r>
      <rPr>
        <sz val="9"/>
        <rFont val="Noto Sans"/>
        <family val="2"/>
      </rPr>
      <t xml:space="preserve">分水镇三合村张家</t>
    </r>
    <r>
      <rPr>
        <sz val="9"/>
        <rFont val="宋体"/>
        <family val="0"/>
        <charset val="134"/>
      </rPr>
      <t xml:space="preserve">16</t>
    </r>
    <r>
      <rPr>
        <sz val="9"/>
        <rFont val="Noto Sans"/>
        <family val="2"/>
      </rPr>
      <t xml:space="preserve">号</t>
    </r>
  </si>
  <si>
    <t xml:space="preserve">13758237529</t>
  </si>
  <si>
    <t xml:space="preserve">江忠文</t>
  </si>
  <si>
    <t xml:space="preserve">330122195606132511</t>
  </si>
  <si>
    <r>
      <rPr>
        <sz val="9"/>
        <rFont val="Noto Sans"/>
        <family val="2"/>
      </rPr>
      <t xml:space="preserve">申请人患肺癌，自负医疗费</t>
    </r>
    <r>
      <rPr>
        <sz val="9"/>
        <rFont val="宋体"/>
        <family val="0"/>
        <charset val="134"/>
      </rPr>
      <t xml:space="preserve">17000</t>
    </r>
    <r>
      <rPr>
        <sz val="9"/>
        <rFont val="Noto Sans"/>
        <family val="2"/>
      </rPr>
      <t xml:space="preserve">元。</t>
    </r>
  </si>
  <si>
    <r>
      <rPr>
        <sz val="9"/>
        <rFont val="Noto Sans"/>
        <family val="2"/>
      </rPr>
      <t xml:space="preserve">分水镇塘源村民建石桥头</t>
    </r>
    <r>
      <rPr>
        <sz val="9"/>
        <rFont val="宋体"/>
        <family val="0"/>
        <charset val="134"/>
      </rPr>
      <t xml:space="preserve">15</t>
    </r>
    <r>
      <rPr>
        <sz val="9"/>
        <rFont val="Noto Sans"/>
        <family val="2"/>
      </rPr>
      <t xml:space="preserve">号</t>
    </r>
  </si>
  <si>
    <t xml:space="preserve">13758238596</t>
  </si>
  <si>
    <t xml:space="preserve">蒋樟秀</t>
  </si>
  <si>
    <t xml:space="preserve">330122194112292529</t>
  </si>
  <si>
    <r>
      <rPr>
        <sz val="9"/>
        <rFont val="Noto Sans"/>
        <family val="2"/>
      </rPr>
      <t xml:space="preserve">申请人患糖尿病，自负医疗费</t>
    </r>
    <r>
      <rPr>
        <sz val="9"/>
        <rFont val="宋体"/>
        <family val="0"/>
        <charset val="134"/>
      </rPr>
      <t xml:space="preserve">39000</t>
    </r>
    <r>
      <rPr>
        <sz val="9"/>
        <rFont val="Noto Sans"/>
        <family val="2"/>
      </rPr>
      <t xml:space="preserve">元。</t>
    </r>
  </si>
  <si>
    <r>
      <rPr>
        <sz val="9"/>
        <rFont val="Noto Sans"/>
        <family val="2"/>
      </rPr>
      <t xml:space="preserve">分水镇塘源村</t>
    </r>
    <r>
      <rPr>
        <sz val="9"/>
        <rFont val="宋体"/>
        <family val="0"/>
        <charset val="134"/>
      </rPr>
      <t xml:space="preserve">125</t>
    </r>
    <r>
      <rPr>
        <sz val="9"/>
        <rFont val="Noto Sans"/>
        <family val="2"/>
      </rPr>
      <t xml:space="preserve">号</t>
    </r>
  </si>
  <si>
    <t xml:space="preserve">13805760461</t>
  </si>
  <si>
    <t xml:space="preserve">方秀</t>
  </si>
  <si>
    <t xml:space="preserve">330122196806111824</t>
  </si>
  <si>
    <t xml:space="preserve">201702028</t>
  </si>
  <si>
    <r>
      <rPr>
        <sz val="9"/>
        <rFont val="Noto Sans"/>
        <family val="2"/>
      </rPr>
      <t xml:space="preserve">申请人患心血管病，自负医疗费</t>
    </r>
    <r>
      <rPr>
        <sz val="9"/>
        <rFont val="宋体"/>
        <family val="0"/>
        <charset val="134"/>
      </rPr>
      <t xml:space="preserve">39000</t>
    </r>
    <r>
      <rPr>
        <sz val="9"/>
        <rFont val="Noto Sans"/>
        <family val="2"/>
      </rPr>
      <t xml:space="preserve">元。</t>
    </r>
  </si>
  <si>
    <r>
      <rPr>
        <sz val="9"/>
        <rFont val="Noto Sans"/>
        <family val="2"/>
      </rPr>
      <t xml:space="preserve">桐君街道梅蓉村徐家十三组</t>
    </r>
    <r>
      <rPr>
        <sz val="9"/>
        <rFont val="宋体"/>
        <family val="0"/>
        <charset val="134"/>
      </rPr>
      <t xml:space="preserve">32</t>
    </r>
    <r>
      <rPr>
        <sz val="9"/>
        <rFont val="Noto Sans"/>
        <family val="2"/>
      </rPr>
      <t xml:space="preserve">号</t>
    </r>
  </si>
  <si>
    <t xml:space="preserve">13777388965</t>
  </si>
  <si>
    <t xml:space="preserve">胡赛云</t>
  </si>
  <si>
    <t xml:space="preserve">330122195410220544</t>
  </si>
  <si>
    <t xml:space="preserve">201705009</t>
  </si>
  <si>
    <r>
      <rPr>
        <sz val="9"/>
        <rFont val="Noto Sans"/>
        <family val="2"/>
      </rPr>
      <t xml:space="preserve">申请人尿毒症，自负医疗费</t>
    </r>
    <r>
      <rPr>
        <sz val="9"/>
        <rFont val="宋体"/>
        <family val="0"/>
        <charset val="134"/>
      </rPr>
      <t xml:space="preserve">31000</t>
    </r>
    <r>
      <rPr>
        <sz val="9"/>
        <rFont val="Noto Sans"/>
        <family val="2"/>
      </rPr>
      <t xml:space="preserve">元。</t>
    </r>
  </si>
  <si>
    <r>
      <rPr>
        <sz val="9"/>
        <rFont val="Noto Sans"/>
        <family val="2"/>
      </rPr>
      <t xml:space="preserve">富春江镇芦茨村长厅</t>
    </r>
    <r>
      <rPr>
        <sz val="9"/>
        <rFont val="宋体"/>
        <family val="0"/>
        <charset val="134"/>
      </rPr>
      <t xml:space="preserve">8</t>
    </r>
    <r>
      <rPr>
        <sz val="9"/>
        <rFont val="Noto Sans"/>
        <family val="2"/>
      </rPr>
      <t xml:space="preserve">号</t>
    </r>
  </si>
  <si>
    <t xml:space="preserve">13777393879</t>
  </si>
  <si>
    <t xml:space="preserve">方光桃</t>
  </si>
  <si>
    <t xml:space="preserve">330122195810103814</t>
  </si>
  <si>
    <r>
      <rPr>
        <sz val="9"/>
        <rFont val="Noto Sans"/>
        <family val="2"/>
      </rPr>
      <t xml:space="preserve">申请人患腰椎间盘突出，自负医疗费</t>
    </r>
    <r>
      <rPr>
        <sz val="9"/>
        <rFont val="宋体"/>
        <family val="0"/>
        <charset val="134"/>
      </rPr>
      <t xml:space="preserve">46000</t>
    </r>
    <r>
      <rPr>
        <sz val="9"/>
        <rFont val="Noto Sans"/>
        <family val="2"/>
      </rPr>
      <t xml:space="preserve">元。</t>
    </r>
  </si>
  <si>
    <r>
      <rPr>
        <sz val="9"/>
        <rFont val="Noto Sans"/>
        <family val="2"/>
      </rPr>
      <t xml:space="preserve">合村乡合村村合村</t>
    </r>
    <r>
      <rPr>
        <sz val="9"/>
        <rFont val="宋体"/>
        <family val="0"/>
        <charset val="134"/>
      </rPr>
      <t xml:space="preserve">43</t>
    </r>
    <r>
      <rPr>
        <sz val="9"/>
        <rFont val="Noto Sans"/>
        <family val="2"/>
      </rPr>
      <t xml:space="preserve">号</t>
    </r>
  </si>
  <si>
    <t xml:space="preserve">13777395502</t>
  </si>
  <si>
    <t xml:space="preserve">钟炳传</t>
  </si>
  <si>
    <t xml:space="preserve">330122196902171317</t>
  </si>
  <si>
    <t xml:space="preserve">D121030005</t>
  </si>
  <si>
    <r>
      <rPr>
        <sz val="9"/>
        <rFont val="Noto Sans"/>
        <family val="2"/>
      </rPr>
      <t xml:space="preserve">申请人患糖尿病，自负医疗费</t>
    </r>
    <r>
      <rPr>
        <sz val="9"/>
        <rFont val="宋体"/>
        <family val="0"/>
        <charset val="134"/>
      </rPr>
      <t xml:space="preserve">11000</t>
    </r>
    <r>
      <rPr>
        <sz val="9"/>
        <rFont val="Noto Sans"/>
        <family val="2"/>
      </rPr>
      <t xml:space="preserve">元。</t>
    </r>
  </si>
  <si>
    <r>
      <rPr>
        <sz val="9"/>
        <rFont val="Noto Sans"/>
        <family val="2"/>
      </rPr>
      <t xml:space="preserve">莪山乡新丰村东北塘</t>
    </r>
    <r>
      <rPr>
        <sz val="9"/>
        <rFont val="宋体"/>
        <family val="0"/>
        <charset val="134"/>
      </rPr>
      <t xml:space="preserve">3</t>
    </r>
    <r>
      <rPr>
        <sz val="9"/>
        <rFont val="Noto Sans"/>
        <family val="2"/>
      </rPr>
      <t xml:space="preserve">号</t>
    </r>
  </si>
  <si>
    <t xml:space="preserve">13777396679</t>
  </si>
  <si>
    <t xml:space="preserve">叶小英</t>
  </si>
  <si>
    <t xml:space="preserve">33012219480917192X</t>
  </si>
  <si>
    <t xml:space="preserve">201706005</t>
  </si>
  <si>
    <r>
      <rPr>
        <sz val="9"/>
        <rFont val="Noto Sans"/>
        <family val="2"/>
      </rPr>
      <t xml:space="preserve">丈夫患癌症，自负医疗费</t>
    </r>
    <r>
      <rPr>
        <sz val="9"/>
        <rFont val="宋体"/>
        <family val="0"/>
        <charset val="134"/>
      </rPr>
      <t xml:space="preserve">23000</t>
    </r>
    <r>
      <rPr>
        <sz val="9"/>
        <rFont val="Noto Sans"/>
        <family val="2"/>
      </rPr>
      <t xml:space="preserve">元。</t>
    </r>
  </si>
  <si>
    <r>
      <rPr>
        <sz val="9"/>
        <rFont val="Noto Sans"/>
        <family val="2"/>
      </rPr>
      <t xml:space="preserve">江南镇荻浦村</t>
    </r>
    <r>
      <rPr>
        <sz val="9"/>
        <rFont val="宋体"/>
        <family val="0"/>
        <charset val="134"/>
      </rPr>
      <t xml:space="preserve">29</t>
    </r>
    <r>
      <rPr>
        <sz val="9"/>
        <rFont val="Noto Sans"/>
        <family val="2"/>
      </rPr>
      <t xml:space="preserve">号</t>
    </r>
  </si>
  <si>
    <t xml:space="preserve">13777567797</t>
  </si>
  <si>
    <t xml:space="preserve">陈海潮</t>
  </si>
  <si>
    <t xml:space="preserve">330122195407212412</t>
  </si>
  <si>
    <t xml:space="preserve">201701047</t>
  </si>
  <si>
    <r>
      <rPr>
        <sz val="9"/>
        <rFont val="Noto Sans"/>
        <family val="2"/>
      </rPr>
      <t xml:space="preserve">申请人患胆结石，自负医疗费</t>
    </r>
    <r>
      <rPr>
        <sz val="9"/>
        <rFont val="宋体"/>
        <family val="0"/>
        <charset val="134"/>
      </rPr>
      <t xml:space="preserve">60000</t>
    </r>
    <r>
      <rPr>
        <sz val="9"/>
        <rFont val="Noto Sans"/>
        <family val="2"/>
      </rPr>
      <t xml:space="preserve">元。</t>
    </r>
  </si>
  <si>
    <r>
      <rPr>
        <sz val="9"/>
        <rFont val="Noto Sans"/>
        <family val="2"/>
      </rPr>
      <t xml:space="preserve">城南街道上洋洲村</t>
    </r>
    <r>
      <rPr>
        <sz val="9"/>
        <rFont val="宋体"/>
        <family val="0"/>
        <charset val="134"/>
      </rPr>
      <t xml:space="preserve">5</t>
    </r>
    <r>
      <rPr>
        <sz val="9"/>
        <rFont val="Noto Sans"/>
        <family val="2"/>
      </rPr>
      <t xml:space="preserve">组</t>
    </r>
  </si>
  <si>
    <t xml:space="preserve">13777584678</t>
  </si>
  <si>
    <t xml:space="preserve">沈培林</t>
  </si>
  <si>
    <t xml:space="preserve">330122195008090411</t>
  </si>
  <si>
    <t xml:space="preserve">201705031</t>
  </si>
  <si>
    <r>
      <rPr>
        <sz val="9"/>
        <rFont val="Noto Sans"/>
        <family val="2"/>
      </rPr>
      <t xml:space="preserve">申请人患淋巴癌，自负医疗费</t>
    </r>
    <r>
      <rPr>
        <sz val="9"/>
        <rFont val="宋体"/>
        <family val="0"/>
        <charset val="134"/>
      </rPr>
      <t xml:space="preserve">48000</t>
    </r>
    <r>
      <rPr>
        <sz val="9"/>
        <rFont val="Noto Sans"/>
        <family val="2"/>
      </rPr>
      <t xml:space="preserve">元。</t>
    </r>
  </si>
  <si>
    <r>
      <rPr>
        <sz val="9"/>
        <rFont val="Noto Sans"/>
        <family val="2"/>
      </rPr>
      <t xml:space="preserve">富春江镇渡济村</t>
    </r>
    <r>
      <rPr>
        <sz val="9"/>
        <rFont val="宋体"/>
        <family val="0"/>
        <charset val="134"/>
      </rPr>
      <t xml:space="preserve">27</t>
    </r>
    <r>
      <rPr>
        <sz val="9"/>
        <rFont val="Noto Sans"/>
        <family val="2"/>
      </rPr>
      <t xml:space="preserve">号</t>
    </r>
  </si>
  <si>
    <t xml:space="preserve">13777584980</t>
  </si>
  <si>
    <t xml:space="preserve">荆春林</t>
  </si>
  <si>
    <t xml:space="preserve">330122196403122596</t>
  </si>
  <si>
    <r>
      <rPr>
        <sz val="9"/>
        <rFont val="Noto Sans"/>
        <family val="2"/>
      </rPr>
      <t xml:space="preserve">申请人患肺癌，自负医疗费</t>
    </r>
    <r>
      <rPr>
        <sz val="9"/>
        <rFont val="宋体"/>
        <family val="0"/>
        <charset val="134"/>
      </rPr>
      <t xml:space="preserve">44000</t>
    </r>
    <r>
      <rPr>
        <sz val="9"/>
        <rFont val="Noto Sans"/>
        <family val="2"/>
      </rPr>
      <t xml:space="preserve">元。</t>
    </r>
  </si>
  <si>
    <r>
      <rPr>
        <sz val="9"/>
        <rFont val="Noto Sans"/>
        <family val="2"/>
      </rPr>
      <t xml:space="preserve">分水镇塘源村</t>
    </r>
    <r>
      <rPr>
        <sz val="9"/>
        <rFont val="宋体"/>
        <family val="0"/>
        <charset val="134"/>
      </rPr>
      <t xml:space="preserve">78</t>
    </r>
    <r>
      <rPr>
        <sz val="9"/>
        <rFont val="Noto Sans"/>
        <family val="2"/>
      </rPr>
      <t xml:space="preserve">号</t>
    </r>
  </si>
  <si>
    <t xml:space="preserve">13805760418</t>
  </si>
  <si>
    <t xml:space="preserve">刘迪民</t>
  </si>
  <si>
    <t xml:space="preserve">330122194012092511</t>
  </si>
  <si>
    <r>
      <rPr>
        <sz val="9"/>
        <rFont val="Noto Sans"/>
        <family val="2"/>
      </rPr>
      <t xml:space="preserve">申请人患肝脏囊肿，自负医疗费</t>
    </r>
    <r>
      <rPr>
        <sz val="9"/>
        <rFont val="宋体"/>
        <family val="0"/>
        <charset val="134"/>
      </rPr>
      <t xml:space="preserve">36000</t>
    </r>
    <r>
      <rPr>
        <sz val="9"/>
        <rFont val="Noto Sans"/>
        <family val="2"/>
      </rPr>
      <t xml:space="preserve">元。</t>
    </r>
  </si>
  <si>
    <r>
      <rPr>
        <sz val="9"/>
        <rFont val="Noto Sans"/>
        <family val="2"/>
      </rPr>
      <t xml:space="preserve">分水镇塘源村田坞</t>
    </r>
    <r>
      <rPr>
        <sz val="9"/>
        <rFont val="宋体"/>
        <family val="0"/>
        <charset val="134"/>
      </rPr>
      <t xml:space="preserve">69</t>
    </r>
    <r>
      <rPr>
        <sz val="9"/>
        <rFont val="Noto Sans"/>
        <family val="2"/>
      </rPr>
      <t xml:space="preserve">号</t>
    </r>
  </si>
  <si>
    <t xml:space="preserve">彭兰兰</t>
  </si>
  <si>
    <t xml:space="preserve">330122195403121329</t>
  </si>
  <si>
    <r>
      <rPr>
        <sz val="9"/>
        <rFont val="Noto Sans"/>
        <family val="2"/>
      </rPr>
      <t xml:space="preserve">申请人患红斑狼疮，自负医疗费</t>
    </r>
    <r>
      <rPr>
        <sz val="9"/>
        <rFont val="宋体"/>
        <family val="0"/>
        <charset val="134"/>
      </rPr>
      <t xml:space="preserve">25000</t>
    </r>
    <r>
      <rPr>
        <sz val="9"/>
        <rFont val="Noto Sans"/>
        <family val="2"/>
      </rPr>
      <t xml:space="preserve">元。</t>
    </r>
  </si>
  <si>
    <r>
      <rPr>
        <sz val="9"/>
        <rFont val="Noto Sans"/>
        <family val="2"/>
      </rPr>
      <t xml:space="preserve">莪山乡尧山村双园</t>
    </r>
    <r>
      <rPr>
        <sz val="9"/>
        <rFont val="宋体"/>
        <family val="0"/>
        <charset val="134"/>
      </rPr>
      <t xml:space="preserve">53</t>
    </r>
    <r>
      <rPr>
        <sz val="9"/>
        <rFont val="Noto Sans"/>
        <family val="2"/>
      </rPr>
      <t xml:space="preserve">号</t>
    </r>
  </si>
  <si>
    <t xml:space="preserve">13968013988</t>
  </si>
  <si>
    <t xml:space="preserve">方凤兰</t>
  </si>
  <si>
    <t xml:space="preserve">330122194602031727</t>
  </si>
  <si>
    <t xml:space="preserve">201706021</t>
  </si>
  <si>
    <r>
      <rPr>
        <sz val="9"/>
        <rFont val="Noto Sans"/>
        <family val="2"/>
      </rPr>
      <t xml:space="preserve">申请人患癌症，自负医疗费</t>
    </r>
    <r>
      <rPr>
        <sz val="9"/>
        <rFont val="宋体"/>
        <family val="0"/>
        <charset val="134"/>
      </rPr>
      <t xml:space="preserve">45000</t>
    </r>
    <r>
      <rPr>
        <sz val="9"/>
        <rFont val="Noto Sans"/>
        <family val="2"/>
      </rPr>
      <t xml:space="preserve">元。</t>
    </r>
  </si>
  <si>
    <r>
      <rPr>
        <sz val="9"/>
        <rFont val="Noto Sans"/>
        <family val="2"/>
      </rPr>
      <t xml:space="preserve">江南镇锦江村赵家</t>
    </r>
    <r>
      <rPr>
        <sz val="9"/>
        <rFont val="宋体"/>
        <family val="0"/>
        <charset val="134"/>
      </rPr>
      <t xml:space="preserve">37</t>
    </r>
    <r>
      <rPr>
        <sz val="9"/>
        <rFont val="Noto Sans"/>
        <family val="2"/>
      </rPr>
      <t xml:space="preserve">号</t>
    </r>
  </si>
  <si>
    <t xml:space="preserve">13968015712</t>
  </si>
  <si>
    <t xml:space="preserve">许其连</t>
  </si>
  <si>
    <t xml:space="preserve">330122195603122027</t>
  </si>
  <si>
    <t xml:space="preserve">201706014</t>
  </si>
  <si>
    <r>
      <rPr>
        <sz val="9"/>
        <rFont val="Noto Sans"/>
        <family val="2"/>
      </rPr>
      <t xml:space="preserve">申请人患尿毒症，自负医疗费</t>
    </r>
    <r>
      <rPr>
        <sz val="9"/>
        <rFont val="宋体"/>
        <family val="0"/>
        <charset val="134"/>
      </rPr>
      <t xml:space="preserve">16000</t>
    </r>
    <r>
      <rPr>
        <sz val="9"/>
        <rFont val="Noto Sans"/>
        <family val="2"/>
      </rPr>
      <t xml:space="preserve">元。</t>
    </r>
  </si>
  <si>
    <r>
      <rPr>
        <sz val="9"/>
        <rFont val="Noto Sans"/>
        <family val="2"/>
      </rPr>
      <t xml:space="preserve">江南镇华丰村笑山坞</t>
    </r>
    <r>
      <rPr>
        <sz val="9"/>
        <rFont val="宋体"/>
        <family val="0"/>
        <charset val="134"/>
      </rPr>
      <t xml:space="preserve">164</t>
    </r>
    <r>
      <rPr>
        <sz val="9"/>
        <rFont val="Noto Sans"/>
        <family val="2"/>
      </rPr>
      <t xml:space="preserve">号</t>
    </r>
  </si>
  <si>
    <t xml:space="preserve">13968050070</t>
  </si>
  <si>
    <t xml:space="preserve">徐树梅</t>
  </si>
  <si>
    <t xml:space="preserve">330122193704033921</t>
  </si>
  <si>
    <r>
      <rPr>
        <sz val="9"/>
        <rFont val="Noto Sans"/>
        <family val="2"/>
      </rPr>
      <t xml:space="preserve">合村乡三源村外黄山</t>
    </r>
    <r>
      <rPr>
        <sz val="9"/>
        <rFont val="宋体"/>
        <family val="0"/>
        <charset val="134"/>
      </rPr>
      <t xml:space="preserve">25</t>
    </r>
    <r>
      <rPr>
        <sz val="9"/>
        <rFont val="Noto Sans"/>
        <family val="2"/>
      </rPr>
      <t xml:space="preserve">号</t>
    </r>
  </si>
  <si>
    <t xml:space="preserve">13968050195</t>
  </si>
  <si>
    <t xml:space="preserve">汪玉珍</t>
  </si>
  <si>
    <t xml:space="preserve">330122195411292822</t>
  </si>
  <si>
    <r>
      <rPr>
        <sz val="9"/>
        <rFont val="Noto Sans"/>
        <family val="2"/>
      </rPr>
      <t xml:space="preserve">瑶琳镇姚村村友谊路</t>
    </r>
    <r>
      <rPr>
        <sz val="9"/>
        <rFont val="宋体"/>
        <family val="0"/>
        <charset val="134"/>
      </rPr>
      <t xml:space="preserve">152</t>
    </r>
    <r>
      <rPr>
        <sz val="9"/>
        <rFont val="Noto Sans"/>
        <family val="2"/>
      </rPr>
      <t xml:space="preserve">弄</t>
    </r>
    <r>
      <rPr>
        <sz val="9"/>
        <rFont val="宋体"/>
        <family val="0"/>
        <charset val="134"/>
      </rPr>
      <t xml:space="preserve">100</t>
    </r>
    <r>
      <rPr>
        <sz val="9"/>
        <rFont val="Noto Sans"/>
        <family val="2"/>
      </rPr>
      <t xml:space="preserve">号</t>
    </r>
  </si>
  <si>
    <t xml:space="preserve">13806510013</t>
  </si>
  <si>
    <t xml:space="preserve">徐水林</t>
  </si>
  <si>
    <t xml:space="preserve">330122193012201111</t>
  </si>
  <si>
    <t xml:space="preserve">201708010</t>
  </si>
  <si>
    <r>
      <rPr>
        <sz val="9"/>
        <rFont val="Noto Sans"/>
        <family val="2"/>
      </rPr>
      <t xml:space="preserve">申请人患下肢硬化，自负医疗费</t>
    </r>
    <r>
      <rPr>
        <sz val="9"/>
        <rFont val="宋体"/>
        <family val="0"/>
        <charset val="134"/>
      </rPr>
      <t xml:space="preserve">37000</t>
    </r>
    <r>
      <rPr>
        <sz val="9"/>
        <rFont val="Noto Sans"/>
        <family val="2"/>
      </rPr>
      <t xml:space="preserve">元。</t>
    </r>
  </si>
  <si>
    <r>
      <rPr>
        <sz val="9"/>
        <rFont val="Noto Sans"/>
        <family val="2"/>
      </rPr>
      <t xml:space="preserve">横村镇城东村徐家埠</t>
    </r>
    <r>
      <rPr>
        <sz val="9"/>
        <rFont val="宋体"/>
        <family val="0"/>
        <charset val="134"/>
      </rPr>
      <t xml:space="preserve">123</t>
    </r>
    <r>
      <rPr>
        <sz val="9"/>
        <rFont val="Noto Sans"/>
        <family val="2"/>
      </rPr>
      <t xml:space="preserve">号</t>
    </r>
  </si>
  <si>
    <t xml:space="preserve">13819100016</t>
  </si>
  <si>
    <t xml:space="preserve">汪定莲</t>
  </si>
  <si>
    <t xml:space="preserve">330122193708273623</t>
  </si>
  <si>
    <r>
      <rPr>
        <sz val="9"/>
        <rFont val="Noto Sans"/>
        <family val="2"/>
      </rPr>
      <t xml:space="preserve">分水镇小源村松田</t>
    </r>
    <r>
      <rPr>
        <sz val="9"/>
        <rFont val="宋体"/>
        <family val="0"/>
        <charset val="134"/>
      </rPr>
      <t xml:space="preserve">18</t>
    </r>
    <r>
      <rPr>
        <sz val="9"/>
        <rFont val="Noto Sans"/>
        <family val="2"/>
      </rPr>
      <t xml:space="preserve">号</t>
    </r>
  </si>
  <si>
    <t xml:space="preserve">13819123324</t>
  </si>
  <si>
    <t xml:space="preserve">严银水</t>
  </si>
  <si>
    <t xml:space="preserve">330122197502121315</t>
  </si>
  <si>
    <t xml:space="preserve">201710014</t>
  </si>
  <si>
    <r>
      <rPr>
        <sz val="9"/>
        <rFont val="Noto Sans"/>
        <family val="2"/>
      </rPr>
      <t xml:space="preserve">申请人患肾结石，自负医疗费</t>
    </r>
    <r>
      <rPr>
        <sz val="9"/>
        <rFont val="宋体"/>
        <family val="0"/>
        <charset val="134"/>
      </rPr>
      <t xml:space="preserve">35000</t>
    </r>
    <r>
      <rPr>
        <sz val="9"/>
        <rFont val="Noto Sans"/>
        <family val="2"/>
      </rPr>
      <t xml:space="preserve">元。</t>
    </r>
  </si>
  <si>
    <r>
      <rPr>
        <sz val="9"/>
        <rFont val="Noto Sans"/>
        <family val="2"/>
      </rPr>
      <t xml:space="preserve">莪山乡沈冠村大中院</t>
    </r>
    <r>
      <rPr>
        <sz val="9"/>
        <rFont val="宋体"/>
        <family val="0"/>
        <charset val="134"/>
      </rPr>
      <t xml:space="preserve">9</t>
    </r>
    <r>
      <rPr>
        <sz val="9"/>
        <rFont val="Noto Sans"/>
        <family val="2"/>
      </rPr>
      <t xml:space="preserve">号</t>
    </r>
  </si>
  <si>
    <t xml:space="preserve">13819123450</t>
  </si>
  <si>
    <t xml:space="preserve">吴菊兰</t>
  </si>
  <si>
    <t xml:space="preserve">330122197207191329</t>
  </si>
  <si>
    <t xml:space="preserve">201708029</t>
  </si>
  <si>
    <r>
      <rPr>
        <sz val="9"/>
        <rFont val="Noto Sans"/>
        <family val="2"/>
      </rPr>
      <t xml:space="preserve">申请人患心脏病，自负医疗费</t>
    </r>
    <r>
      <rPr>
        <sz val="9"/>
        <rFont val="宋体"/>
        <family val="0"/>
        <charset val="134"/>
      </rPr>
      <t xml:space="preserve">57000</t>
    </r>
    <r>
      <rPr>
        <sz val="9"/>
        <rFont val="Noto Sans"/>
        <family val="2"/>
      </rPr>
      <t xml:space="preserve">元。</t>
    </r>
  </si>
  <si>
    <r>
      <rPr>
        <sz val="9"/>
        <rFont val="Noto Sans"/>
        <family val="2"/>
      </rPr>
      <t xml:space="preserve">横村镇龙伏村</t>
    </r>
    <r>
      <rPr>
        <sz val="9"/>
        <rFont val="宋体"/>
        <family val="0"/>
        <charset val="134"/>
      </rPr>
      <t xml:space="preserve">168</t>
    </r>
    <r>
      <rPr>
        <sz val="9"/>
        <rFont val="Noto Sans"/>
        <family val="2"/>
      </rPr>
      <t xml:space="preserve">号</t>
    </r>
  </si>
  <si>
    <t xml:space="preserve">13819124107</t>
  </si>
  <si>
    <t xml:space="preserve">王国华</t>
  </si>
  <si>
    <t xml:space="preserve">330122194512301711</t>
  </si>
  <si>
    <t xml:space="preserve">201706007</t>
  </si>
  <si>
    <r>
      <rPr>
        <sz val="9"/>
        <rFont val="Noto Sans"/>
        <family val="2"/>
      </rPr>
      <t xml:space="preserve">申请人患腰病，自负医疗费</t>
    </r>
    <r>
      <rPr>
        <sz val="9"/>
        <rFont val="宋体"/>
        <family val="0"/>
        <charset val="134"/>
      </rPr>
      <t xml:space="preserve">25000</t>
    </r>
    <r>
      <rPr>
        <sz val="9"/>
        <rFont val="Noto Sans"/>
        <family val="2"/>
      </rPr>
      <t xml:space="preserve">元。</t>
    </r>
  </si>
  <si>
    <r>
      <rPr>
        <sz val="9"/>
        <rFont val="Noto Sans"/>
        <family val="2"/>
      </rPr>
      <t xml:space="preserve">江南镇横山埠村</t>
    </r>
    <r>
      <rPr>
        <sz val="9"/>
        <rFont val="宋体"/>
        <family val="0"/>
        <charset val="134"/>
      </rPr>
      <t xml:space="preserve">138</t>
    </r>
    <r>
      <rPr>
        <sz val="9"/>
        <rFont val="Noto Sans"/>
        <family val="2"/>
      </rPr>
      <t xml:space="preserve">号</t>
    </r>
  </si>
  <si>
    <t xml:space="preserve">13819138493</t>
  </si>
  <si>
    <t xml:space="preserve">钟田仙</t>
  </si>
  <si>
    <t xml:space="preserve">330122193711092225</t>
  </si>
  <si>
    <r>
      <rPr>
        <sz val="9"/>
        <rFont val="Noto Sans"/>
        <family val="2"/>
      </rPr>
      <t xml:space="preserve">丈夫</t>
    </r>
    <r>
      <rPr>
        <sz val="9"/>
        <rFont val="宋体"/>
        <family val="0"/>
        <charset val="134"/>
      </rPr>
      <t xml:space="preserve">2</t>
    </r>
    <r>
      <rPr>
        <sz val="9"/>
        <rFont val="Noto Sans"/>
        <family val="2"/>
      </rPr>
      <t xml:space="preserve">患胰腺炎，自负医疗费</t>
    </r>
    <r>
      <rPr>
        <sz val="9"/>
        <rFont val="宋体"/>
        <family val="0"/>
        <charset val="134"/>
      </rPr>
      <t xml:space="preserve">27000</t>
    </r>
    <r>
      <rPr>
        <sz val="9"/>
        <rFont val="Noto Sans"/>
        <family val="2"/>
      </rPr>
      <t xml:space="preserve">元。</t>
    </r>
  </si>
  <si>
    <r>
      <rPr>
        <sz val="9"/>
        <rFont val="Noto Sans"/>
        <family val="2"/>
      </rPr>
      <t xml:space="preserve">凤川街道外源村高家</t>
    </r>
    <r>
      <rPr>
        <sz val="9"/>
        <rFont val="宋体"/>
        <family val="0"/>
        <charset val="134"/>
      </rPr>
      <t xml:space="preserve">177</t>
    </r>
    <r>
      <rPr>
        <sz val="9"/>
        <rFont val="Noto Sans"/>
        <family val="2"/>
      </rPr>
      <t xml:space="preserve">号</t>
    </r>
  </si>
  <si>
    <t xml:space="preserve">13819479858</t>
  </si>
  <si>
    <t xml:space="preserve">陈选云</t>
  </si>
  <si>
    <t xml:space="preserve">330122193408032529</t>
  </si>
  <si>
    <r>
      <rPr>
        <sz val="9"/>
        <rFont val="Noto Sans"/>
        <family val="2"/>
      </rPr>
      <t xml:space="preserve">申请人患心脏病，自负医疗费</t>
    </r>
    <r>
      <rPr>
        <sz val="9"/>
        <rFont val="宋体"/>
        <family val="0"/>
        <charset val="134"/>
      </rPr>
      <t xml:space="preserve">30000</t>
    </r>
    <r>
      <rPr>
        <sz val="9"/>
        <rFont val="Noto Sans"/>
        <family val="2"/>
      </rPr>
      <t xml:space="preserve">元。</t>
    </r>
  </si>
  <si>
    <r>
      <rPr>
        <sz val="9"/>
        <rFont val="Noto Sans"/>
        <family val="2"/>
      </rPr>
      <t xml:space="preserve">分水镇塘源村洪坑</t>
    </r>
    <r>
      <rPr>
        <sz val="9"/>
        <rFont val="宋体"/>
        <family val="0"/>
        <charset val="134"/>
      </rPr>
      <t xml:space="preserve">19</t>
    </r>
    <r>
      <rPr>
        <sz val="9"/>
        <rFont val="Noto Sans"/>
        <family val="2"/>
      </rPr>
      <t xml:space="preserve">号</t>
    </r>
  </si>
  <si>
    <t xml:space="preserve">张仪苟</t>
  </si>
  <si>
    <t xml:space="preserve">330122193912153514</t>
  </si>
  <si>
    <t xml:space="preserve">201708030</t>
  </si>
  <si>
    <r>
      <rPr>
        <sz val="9"/>
        <rFont val="Noto Sans"/>
        <family val="2"/>
      </rPr>
      <t xml:space="preserve">申请人患皮肤癌，自负医疗费</t>
    </r>
    <r>
      <rPr>
        <sz val="9"/>
        <rFont val="宋体"/>
        <family val="0"/>
        <charset val="134"/>
      </rPr>
      <t xml:space="preserve">41000</t>
    </r>
    <r>
      <rPr>
        <sz val="9"/>
        <rFont val="Noto Sans"/>
        <family val="2"/>
      </rPr>
      <t xml:space="preserve">元。</t>
    </r>
  </si>
  <si>
    <r>
      <rPr>
        <sz val="9"/>
        <rFont val="Noto Sans"/>
        <family val="2"/>
      </rPr>
      <t xml:space="preserve">横村镇上唐村上浦</t>
    </r>
    <r>
      <rPr>
        <sz val="9"/>
        <rFont val="宋体"/>
        <family val="0"/>
        <charset val="134"/>
      </rPr>
      <t xml:space="preserve">219</t>
    </r>
    <r>
      <rPr>
        <sz val="9"/>
        <rFont val="Noto Sans"/>
        <family val="2"/>
      </rPr>
      <t xml:space="preserve">号</t>
    </r>
  </si>
  <si>
    <t xml:space="preserve">13906817437</t>
  </si>
  <si>
    <t xml:space="preserve">钟为佐</t>
  </si>
  <si>
    <t xml:space="preserve">33012219421127211X</t>
  </si>
  <si>
    <r>
      <rPr>
        <sz val="9"/>
        <rFont val="Noto Sans"/>
        <family val="2"/>
      </rPr>
      <t xml:space="preserve">申请人患肺癌，自负医疗费</t>
    </r>
    <r>
      <rPr>
        <sz val="9"/>
        <rFont val="宋体"/>
        <family val="0"/>
        <charset val="134"/>
      </rPr>
      <t xml:space="preserve">20000</t>
    </r>
    <r>
      <rPr>
        <sz val="9"/>
        <rFont val="Noto Sans"/>
        <family val="2"/>
      </rPr>
      <t xml:space="preserve">元。</t>
    </r>
  </si>
  <si>
    <r>
      <rPr>
        <sz val="9"/>
        <rFont val="Noto Sans"/>
        <family val="2"/>
      </rPr>
      <t xml:space="preserve">新合乡松山村</t>
    </r>
    <r>
      <rPr>
        <sz val="9"/>
        <rFont val="宋体"/>
        <family val="0"/>
        <charset val="134"/>
      </rPr>
      <t xml:space="preserve">42</t>
    </r>
  </si>
  <si>
    <t xml:space="preserve">袁根富</t>
  </si>
  <si>
    <t xml:space="preserve">330122195806092411</t>
  </si>
  <si>
    <t xml:space="preserve">201701011</t>
  </si>
  <si>
    <r>
      <rPr>
        <sz val="9"/>
        <rFont val="Noto Sans"/>
        <family val="2"/>
      </rPr>
      <t xml:space="preserve">申请人患肺癌，自负医疗费</t>
    </r>
    <r>
      <rPr>
        <sz val="9"/>
        <rFont val="宋体"/>
        <family val="0"/>
        <charset val="134"/>
      </rPr>
      <t xml:space="preserve">39000</t>
    </r>
    <r>
      <rPr>
        <sz val="9"/>
        <rFont val="Noto Sans"/>
        <family val="2"/>
      </rPr>
      <t xml:space="preserve">元。</t>
    </r>
  </si>
  <si>
    <t xml:space="preserve">城南街道东兴村尹家赖家组</t>
  </si>
  <si>
    <t xml:space="preserve">13858173391</t>
  </si>
  <si>
    <t xml:space="preserve">卢新妹</t>
  </si>
  <si>
    <t xml:space="preserve">330122195611171128</t>
  </si>
  <si>
    <t xml:space="preserve">201708033</t>
  </si>
  <si>
    <r>
      <rPr>
        <sz val="9"/>
        <rFont val="Noto Sans"/>
        <family val="2"/>
      </rPr>
      <t xml:space="preserve">丈夫</t>
    </r>
    <r>
      <rPr>
        <sz val="9"/>
        <rFont val="宋体"/>
        <family val="0"/>
        <charset val="134"/>
      </rPr>
      <t xml:space="preserve">5</t>
    </r>
    <r>
      <rPr>
        <sz val="9"/>
        <rFont val="Noto Sans"/>
        <family val="2"/>
      </rPr>
      <t xml:space="preserve">患胃癌，自负医疗费</t>
    </r>
    <r>
      <rPr>
        <sz val="9"/>
        <rFont val="宋体"/>
        <family val="0"/>
        <charset val="134"/>
      </rPr>
      <t xml:space="preserve">47000</t>
    </r>
    <r>
      <rPr>
        <sz val="9"/>
        <rFont val="Noto Sans"/>
        <family val="2"/>
      </rPr>
      <t xml:space="preserve">元。</t>
    </r>
  </si>
  <si>
    <r>
      <rPr>
        <sz val="9"/>
        <rFont val="Noto Sans"/>
        <family val="2"/>
      </rPr>
      <t xml:space="preserve">横村镇双溪村罗溪罗步堰</t>
    </r>
    <r>
      <rPr>
        <sz val="9"/>
        <rFont val="宋体"/>
        <family val="0"/>
        <charset val="134"/>
      </rPr>
      <t xml:space="preserve">38</t>
    </r>
    <r>
      <rPr>
        <sz val="9"/>
        <rFont val="Noto Sans"/>
        <family val="2"/>
      </rPr>
      <t xml:space="preserve">号</t>
    </r>
  </si>
  <si>
    <t xml:space="preserve">13867441020</t>
  </si>
  <si>
    <t xml:space="preserve">赵有凤</t>
  </si>
  <si>
    <t xml:space="preserve">33012219370517112X</t>
  </si>
  <si>
    <t xml:space="preserve">201708011</t>
  </si>
  <si>
    <r>
      <rPr>
        <sz val="9"/>
        <rFont val="Noto Sans"/>
        <family val="2"/>
      </rPr>
      <t xml:space="preserve">申请人患宫颈癌，自负医疗费费</t>
    </r>
    <r>
      <rPr>
        <sz val="9"/>
        <rFont val="宋体"/>
        <family val="0"/>
        <charset val="134"/>
      </rPr>
      <t xml:space="preserve">27000</t>
    </r>
    <r>
      <rPr>
        <sz val="9"/>
        <rFont val="Noto Sans"/>
        <family val="2"/>
      </rPr>
      <t xml:space="preserve">元。</t>
    </r>
  </si>
  <si>
    <r>
      <rPr>
        <sz val="9"/>
        <rFont val="Noto Sans"/>
        <family val="2"/>
      </rPr>
      <t xml:space="preserve">横村镇东南村庙下</t>
    </r>
    <r>
      <rPr>
        <sz val="9"/>
        <rFont val="宋体"/>
        <family val="0"/>
        <charset val="134"/>
      </rPr>
      <t xml:space="preserve">152</t>
    </r>
    <r>
      <rPr>
        <sz val="9"/>
        <rFont val="Noto Sans"/>
        <family val="2"/>
      </rPr>
      <t xml:space="preserve">号</t>
    </r>
  </si>
  <si>
    <t xml:space="preserve">15867146181</t>
  </si>
  <si>
    <t xml:space="preserve">殷金秀</t>
  </si>
  <si>
    <t xml:space="preserve">330122195210272524</t>
  </si>
  <si>
    <r>
      <rPr>
        <sz val="9"/>
        <rFont val="Noto Sans"/>
        <family val="2"/>
      </rPr>
      <t xml:space="preserve">丈夫患脑癌，自负医疗费</t>
    </r>
    <r>
      <rPr>
        <sz val="9"/>
        <rFont val="宋体"/>
        <family val="0"/>
        <charset val="134"/>
      </rPr>
      <t xml:space="preserve">56000</t>
    </r>
    <r>
      <rPr>
        <sz val="9"/>
        <rFont val="Noto Sans"/>
        <family val="2"/>
      </rPr>
      <t xml:space="preserve">元。</t>
    </r>
  </si>
  <si>
    <r>
      <rPr>
        <sz val="9"/>
        <rFont val="Noto Sans"/>
        <family val="2"/>
      </rPr>
      <t xml:space="preserve">分水镇大路村张村</t>
    </r>
    <r>
      <rPr>
        <sz val="9"/>
        <rFont val="宋体"/>
        <family val="0"/>
        <charset val="134"/>
      </rPr>
      <t xml:space="preserve">18</t>
    </r>
    <r>
      <rPr>
        <sz val="9"/>
        <rFont val="Noto Sans"/>
        <family val="2"/>
      </rPr>
      <t xml:space="preserve">号</t>
    </r>
  </si>
  <si>
    <t xml:space="preserve">15867146639</t>
  </si>
  <si>
    <t xml:space="preserve">郑需成</t>
  </si>
  <si>
    <t xml:space="preserve">330122194709203816</t>
  </si>
  <si>
    <r>
      <rPr>
        <sz val="9"/>
        <rFont val="Noto Sans"/>
        <family val="2"/>
      </rPr>
      <t xml:space="preserve">申请人患肺病，自负医疗费</t>
    </r>
    <r>
      <rPr>
        <sz val="9"/>
        <rFont val="宋体"/>
        <family val="0"/>
        <charset val="134"/>
      </rPr>
      <t xml:space="preserve">19000</t>
    </r>
    <r>
      <rPr>
        <sz val="9"/>
        <rFont val="Noto Sans"/>
        <family val="2"/>
      </rPr>
      <t xml:space="preserve">元。</t>
    </r>
  </si>
  <si>
    <r>
      <rPr>
        <sz val="9"/>
        <rFont val="Noto Sans"/>
        <family val="2"/>
      </rPr>
      <t xml:space="preserve">合村乡合村村麻境</t>
    </r>
    <r>
      <rPr>
        <sz val="9"/>
        <rFont val="宋体"/>
        <family val="0"/>
        <charset val="134"/>
      </rPr>
      <t xml:space="preserve">30</t>
    </r>
    <r>
      <rPr>
        <sz val="9"/>
        <rFont val="Noto Sans"/>
        <family val="2"/>
      </rPr>
      <t xml:space="preserve">号</t>
    </r>
  </si>
  <si>
    <t xml:space="preserve">15868014813</t>
  </si>
  <si>
    <t xml:space="preserve">陆顺财</t>
  </si>
  <si>
    <t xml:space="preserve">33012219540703111X</t>
  </si>
  <si>
    <t xml:space="preserve">201702040</t>
  </si>
  <si>
    <r>
      <rPr>
        <sz val="9"/>
        <rFont val="Noto Sans"/>
        <family val="2"/>
      </rPr>
      <t xml:space="preserve">申请人患肺癌，自负医疗费</t>
    </r>
    <r>
      <rPr>
        <sz val="9"/>
        <rFont val="宋体"/>
        <family val="0"/>
        <charset val="134"/>
      </rPr>
      <t xml:space="preserve">46000</t>
    </r>
    <r>
      <rPr>
        <sz val="9"/>
        <rFont val="Noto Sans"/>
        <family val="2"/>
      </rPr>
      <t xml:space="preserve">元。</t>
    </r>
  </si>
  <si>
    <r>
      <rPr>
        <sz val="9"/>
        <rFont val="Noto Sans"/>
        <family val="2"/>
      </rPr>
      <t xml:space="preserve">桐君街道洋塘社区洋塘小区</t>
    </r>
    <r>
      <rPr>
        <sz val="9"/>
        <rFont val="宋体"/>
        <family val="0"/>
        <charset val="134"/>
      </rPr>
      <t xml:space="preserve">20</t>
    </r>
    <r>
      <rPr>
        <sz val="9"/>
        <rFont val="Noto Sans"/>
        <family val="2"/>
      </rPr>
      <t xml:space="preserve">幢</t>
    </r>
    <r>
      <rPr>
        <sz val="9"/>
        <rFont val="宋体"/>
        <family val="0"/>
        <charset val="134"/>
      </rPr>
      <t xml:space="preserve">502</t>
    </r>
    <r>
      <rPr>
        <sz val="9"/>
        <rFont val="Noto Sans"/>
        <family val="2"/>
      </rPr>
      <t xml:space="preserve">室</t>
    </r>
  </si>
  <si>
    <t xml:space="preserve">13868049933</t>
  </si>
  <si>
    <t xml:space="preserve">沈淑娴</t>
  </si>
  <si>
    <t xml:space="preserve">330122200303203523</t>
  </si>
  <si>
    <t xml:space="preserve">201705012</t>
  </si>
  <si>
    <r>
      <rPr>
        <sz val="9"/>
        <rFont val="Noto Sans"/>
        <family val="2"/>
      </rPr>
      <t xml:space="preserve">母亲患癌症，自负医疗费</t>
    </r>
    <r>
      <rPr>
        <sz val="9"/>
        <rFont val="宋体"/>
        <family val="0"/>
        <charset val="134"/>
      </rPr>
      <t xml:space="preserve">67000</t>
    </r>
    <r>
      <rPr>
        <sz val="9"/>
        <rFont val="Noto Sans"/>
        <family val="2"/>
      </rPr>
      <t xml:space="preserve">元。</t>
    </r>
  </si>
  <si>
    <r>
      <rPr>
        <sz val="9"/>
        <rFont val="Noto Sans"/>
        <family val="2"/>
      </rPr>
      <t xml:space="preserve">富春江镇严陵村桥头</t>
    </r>
    <r>
      <rPr>
        <sz val="9"/>
        <rFont val="宋体"/>
        <family val="0"/>
        <charset val="134"/>
      </rPr>
      <t xml:space="preserve">138</t>
    </r>
    <r>
      <rPr>
        <sz val="9"/>
        <rFont val="Noto Sans"/>
        <family val="2"/>
      </rPr>
      <t xml:space="preserve">号</t>
    </r>
  </si>
  <si>
    <t xml:space="preserve">13868157743</t>
  </si>
  <si>
    <t xml:space="preserve">王成根</t>
  </si>
  <si>
    <t xml:space="preserve">330122193703311213</t>
  </si>
  <si>
    <t xml:space="preserve">D12110003</t>
  </si>
  <si>
    <r>
      <rPr>
        <sz val="9"/>
        <rFont val="Noto Sans"/>
        <family val="2"/>
      </rPr>
      <t xml:space="preserve">妻子患子宫癌，自负医疗费</t>
    </r>
    <r>
      <rPr>
        <sz val="9"/>
        <rFont val="宋体"/>
        <family val="0"/>
        <charset val="134"/>
      </rPr>
      <t xml:space="preserve">21000</t>
    </r>
    <r>
      <rPr>
        <sz val="9"/>
        <rFont val="Noto Sans"/>
        <family val="2"/>
      </rPr>
      <t xml:space="preserve">元。</t>
    </r>
  </si>
  <si>
    <t xml:space="preserve">钟金法</t>
  </si>
  <si>
    <t xml:space="preserve">330122194212182116</t>
  </si>
  <si>
    <r>
      <rPr>
        <sz val="9"/>
        <rFont val="Noto Sans"/>
        <family val="2"/>
      </rPr>
      <t xml:space="preserve">申请人患癌症，自负医疗费</t>
    </r>
    <r>
      <rPr>
        <sz val="9"/>
        <rFont val="宋体"/>
        <family val="0"/>
        <charset val="134"/>
      </rPr>
      <t xml:space="preserve">71000</t>
    </r>
    <r>
      <rPr>
        <sz val="9"/>
        <rFont val="Noto Sans"/>
        <family val="2"/>
      </rPr>
      <t xml:space="preserve">元。</t>
    </r>
  </si>
  <si>
    <r>
      <rPr>
        <sz val="9"/>
        <rFont val="Noto Sans"/>
        <family val="2"/>
      </rPr>
      <t xml:space="preserve">新合乡松山村</t>
    </r>
    <r>
      <rPr>
        <sz val="9"/>
        <rFont val="宋体"/>
        <family val="0"/>
        <charset val="134"/>
      </rPr>
      <t xml:space="preserve">234</t>
    </r>
  </si>
  <si>
    <t xml:space="preserve">杨海莲</t>
  </si>
  <si>
    <t xml:space="preserve">33012219640205144X</t>
  </si>
  <si>
    <r>
      <rPr>
        <sz val="9"/>
        <rFont val="Noto Sans"/>
        <family val="2"/>
      </rPr>
      <t xml:space="preserve">申请人患肝硬化，自负医疗费</t>
    </r>
    <r>
      <rPr>
        <sz val="9"/>
        <rFont val="宋体"/>
        <family val="0"/>
        <charset val="134"/>
      </rPr>
      <t xml:space="preserve">16000</t>
    </r>
    <r>
      <rPr>
        <sz val="9"/>
        <rFont val="Noto Sans"/>
        <family val="2"/>
      </rPr>
      <t xml:space="preserve">元。</t>
    </r>
  </si>
  <si>
    <r>
      <rPr>
        <sz val="9"/>
        <rFont val="Noto Sans"/>
        <family val="2"/>
      </rPr>
      <t xml:space="preserve">瑶琳镇永安村上王家</t>
    </r>
    <r>
      <rPr>
        <sz val="9"/>
        <rFont val="宋体"/>
        <family val="0"/>
        <charset val="134"/>
      </rPr>
      <t xml:space="preserve">68</t>
    </r>
    <r>
      <rPr>
        <sz val="9"/>
        <rFont val="Noto Sans"/>
        <family val="2"/>
      </rPr>
      <t xml:space="preserve">号</t>
    </r>
  </si>
  <si>
    <t xml:space="preserve">13967153625</t>
  </si>
  <si>
    <t xml:space="preserve">王慧华</t>
  </si>
  <si>
    <t xml:space="preserve">330122197307061222</t>
  </si>
  <si>
    <t xml:space="preserve">1011611</t>
  </si>
  <si>
    <r>
      <rPr>
        <sz val="9"/>
        <rFont val="Noto Sans"/>
        <family val="2"/>
      </rPr>
      <t xml:space="preserve">申请人患脑瘤，自负医疗费</t>
    </r>
    <r>
      <rPr>
        <sz val="9"/>
        <rFont val="宋体"/>
        <family val="0"/>
        <charset val="134"/>
      </rPr>
      <t xml:space="preserve">18000</t>
    </r>
    <r>
      <rPr>
        <sz val="9"/>
        <rFont val="Noto Sans"/>
        <family val="2"/>
      </rPr>
      <t xml:space="preserve">元。</t>
    </r>
  </si>
  <si>
    <t xml:space="preserve">城南街道大丰村毛家组</t>
  </si>
  <si>
    <t xml:space="preserve">13967160312</t>
  </si>
  <si>
    <t xml:space="preserve">章金惠</t>
  </si>
  <si>
    <t xml:space="preserve">330122195106131416</t>
  </si>
  <si>
    <t xml:space="preserve">201703012</t>
  </si>
  <si>
    <r>
      <rPr>
        <sz val="9"/>
        <rFont val="Noto Sans"/>
        <family val="2"/>
      </rPr>
      <t xml:space="preserve">申请人患糖尿病，自负医疗费</t>
    </r>
    <r>
      <rPr>
        <sz val="9"/>
        <rFont val="宋体"/>
        <family val="0"/>
        <charset val="134"/>
      </rPr>
      <t xml:space="preserve">54000</t>
    </r>
    <r>
      <rPr>
        <sz val="9"/>
        <rFont val="Noto Sans"/>
        <family val="2"/>
      </rPr>
      <t xml:space="preserve">元。</t>
    </r>
  </si>
  <si>
    <r>
      <rPr>
        <sz val="9"/>
        <rFont val="Noto Sans"/>
        <family val="2"/>
      </rPr>
      <t xml:space="preserve">旧县街道旧县村港桐路</t>
    </r>
    <r>
      <rPr>
        <sz val="9"/>
        <rFont val="宋体"/>
        <family val="0"/>
        <charset val="134"/>
      </rPr>
      <t xml:space="preserve">88</t>
    </r>
    <r>
      <rPr>
        <sz val="9"/>
        <rFont val="Noto Sans"/>
        <family val="2"/>
      </rPr>
      <t xml:space="preserve">号</t>
    </r>
  </si>
  <si>
    <t xml:space="preserve">13967198519</t>
  </si>
  <si>
    <t xml:space="preserve">陈关圣</t>
  </si>
  <si>
    <t xml:space="preserve">330122193308021419</t>
  </si>
  <si>
    <t xml:space="preserve">201703016</t>
  </si>
  <si>
    <r>
      <rPr>
        <sz val="9"/>
        <rFont val="Noto Sans"/>
        <family val="2"/>
      </rPr>
      <t xml:space="preserve">旧县街道旧县村濮家二弄</t>
    </r>
    <r>
      <rPr>
        <sz val="9"/>
        <rFont val="宋体"/>
        <family val="0"/>
        <charset val="134"/>
      </rPr>
      <t xml:space="preserve">12</t>
    </r>
    <r>
      <rPr>
        <sz val="9"/>
        <rFont val="Noto Sans"/>
        <family val="2"/>
      </rPr>
      <t xml:space="preserve">号</t>
    </r>
  </si>
  <si>
    <t xml:space="preserve">钟为成</t>
  </si>
  <si>
    <t xml:space="preserve">33012219570130211X</t>
  </si>
  <si>
    <r>
      <rPr>
        <sz val="9"/>
        <rFont val="Noto Sans"/>
        <family val="2"/>
      </rPr>
      <t xml:space="preserve">申请人患肺结核等，自负医疗费</t>
    </r>
    <r>
      <rPr>
        <sz val="9"/>
        <rFont val="宋体"/>
        <family val="0"/>
        <charset val="134"/>
      </rPr>
      <t xml:space="preserve">25000</t>
    </r>
    <r>
      <rPr>
        <sz val="9"/>
        <rFont val="Noto Sans"/>
        <family val="2"/>
      </rPr>
      <t xml:space="preserve">元。</t>
    </r>
  </si>
  <si>
    <r>
      <rPr>
        <sz val="9"/>
        <rFont val="Noto Sans"/>
        <family val="2"/>
      </rPr>
      <t xml:space="preserve">新合乡新四村旧庄</t>
    </r>
    <r>
      <rPr>
        <sz val="9"/>
        <rFont val="宋体"/>
        <family val="0"/>
        <charset val="134"/>
      </rPr>
      <t xml:space="preserve">91</t>
    </r>
  </si>
  <si>
    <t xml:space="preserve">13967955887</t>
  </si>
  <si>
    <t xml:space="preserve">陈根全</t>
  </si>
  <si>
    <t xml:space="preserve">330122195312061412</t>
  </si>
  <si>
    <t xml:space="preserve">201703019</t>
  </si>
  <si>
    <r>
      <rPr>
        <sz val="9"/>
        <rFont val="Noto Sans"/>
        <family val="2"/>
      </rPr>
      <t xml:space="preserve">申请人患糖尿病，自负医疗费</t>
    </r>
    <r>
      <rPr>
        <sz val="9"/>
        <rFont val="宋体"/>
        <family val="0"/>
        <charset val="134"/>
      </rPr>
      <t xml:space="preserve">14000</t>
    </r>
    <r>
      <rPr>
        <sz val="9"/>
        <rFont val="Noto Sans"/>
        <family val="2"/>
      </rPr>
      <t xml:space="preserve">元。</t>
    </r>
  </si>
  <si>
    <r>
      <rPr>
        <sz val="9"/>
        <rFont val="Noto Sans"/>
        <family val="2"/>
      </rPr>
      <t xml:space="preserve">旧县街道旧县村四联</t>
    </r>
    <r>
      <rPr>
        <sz val="9"/>
        <rFont val="宋体"/>
        <family val="0"/>
        <charset val="134"/>
      </rPr>
      <t xml:space="preserve">2</t>
    </r>
    <r>
      <rPr>
        <sz val="9"/>
        <rFont val="Noto Sans"/>
        <family val="2"/>
      </rPr>
      <t xml:space="preserve">号</t>
    </r>
  </si>
  <si>
    <t xml:space="preserve">13968001232</t>
  </si>
  <si>
    <t xml:space="preserve">季建农</t>
  </si>
  <si>
    <t xml:space="preserve">330122195009263513</t>
  </si>
  <si>
    <r>
      <rPr>
        <sz val="9"/>
        <rFont val="Noto Sans"/>
        <family val="2"/>
      </rPr>
      <t xml:space="preserve">妻子患肺癌，自负医疗费</t>
    </r>
    <r>
      <rPr>
        <sz val="9"/>
        <rFont val="宋体"/>
        <family val="0"/>
        <charset val="134"/>
      </rPr>
      <t xml:space="preserve">15000</t>
    </r>
    <r>
      <rPr>
        <sz val="9"/>
        <rFont val="Noto Sans"/>
        <family val="2"/>
      </rPr>
      <t xml:space="preserve">元。</t>
    </r>
  </si>
  <si>
    <r>
      <rPr>
        <sz val="9"/>
        <rFont val="Noto Sans"/>
        <family val="2"/>
      </rPr>
      <t xml:space="preserve">分水镇天英村三园</t>
    </r>
    <r>
      <rPr>
        <sz val="9"/>
        <rFont val="宋体"/>
        <family val="0"/>
        <charset val="134"/>
      </rPr>
      <t xml:space="preserve">26</t>
    </r>
    <r>
      <rPr>
        <sz val="9"/>
        <rFont val="Noto Sans"/>
        <family val="2"/>
      </rPr>
      <t xml:space="preserve">号</t>
    </r>
  </si>
  <si>
    <t xml:space="preserve">13968007392</t>
  </si>
  <si>
    <t xml:space="preserve">王莲凤</t>
  </si>
  <si>
    <t xml:space="preserve">330122193109012528</t>
  </si>
  <si>
    <r>
      <rPr>
        <sz val="9"/>
        <rFont val="Noto Sans"/>
        <family val="2"/>
      </rPr>
      <t xml:space="preserve">申请人患肺病，自负医疗费</t>
    </r>
    <r>
      <rPr>
        <sz val="9"/>
        <rFont val="宋体"/>
        <family val="0"/>
        <charset val="134"/>
      </rPr>
      <t xml:space="preserve">29000</t>
    </r>
    <r>
      <rPr>
        <sz val="9"/>
        <rFont val="Noto Sans"/>
        <family val="2"/>
      </rPr>
      <t xml:space="preserve">元。</t>
    </r>
  </si>
  <si>
    <r>
      <rPr>
        <sz val="9"/>
        <rFont val="Noto Sans"/>
        <family val="2"/>
      </rPr>
      <t xml:space="preserve">分水镇天英村温州棚</t>
    </r>
    <r>
      <rPr>
        <sz val="9"/>
        <rFont val="宋体"/>
        <family val="0"/>
        <charset val="134"/>
      </rPr>
      <t xml:space="preserve">66</t>
    </r>
    <r>
      <rPr>
        <sz val="9"/>
        <rFont val="Noto Sans"/>
        <family val="2"/>
      </rPr>
      <t xml:space="preserve">号</t>
    </r>
  </si>
  <si>
    <t xml:space="preserve">姚群芳</t>
  </si>
  <si>
    <t xml:space="preserve">330182197802161120</t>
  </si>
  <si>
    <t xml:space="preserve">201701022</t>
  </si>
  <si>
    <r>
      <rPr>
        <sz val="9"/>
        <rFont val="Noto Sans"/>
        <family val="2"/>
      </rPr>
      <t xml:space="preserve">城南街道金溪村陆家</t>
    </r>
    <r>
      <rPr>
        <sz val="9"/>
        <rFont val="宋体"/>
        <family val="0"/>
        <charset val="134"/>
      </rPr>
      <t xml:space="preserve">182</t>
    </r>
    <r>
      <rPr>
        <sz val="9"/>
        <rFont val="Noto Sans"/>
        <family val="2"/>
      </rPr>
      <t xml:space="preserve">号</t>
    </r>
  </si>
  <si>
    <t xml:space="preserve">13968008565</t>
  </si>
  <si>
    <t xml:space="preserve">刘爱兰</t>
  </si>
  <si>
    <t xml:space="preserve">330122196106070427</t>
  </si>
  <si>
    <t xml:space="preserve">201705004</t>
  </si>
  <si>
    <r>
      <rPr>
        <sz val="9"/>
        <rFont val="Noto Sans"/>
        <family val="2"/>
      </rPr>
      <t xml:space="preserve">申请人患肝硬化，自负医疗费</t>
    </r>
    <r>
      <rPr>
        <sz val="9"/>
        <rFont val="宋体"/>
        <family val="0"/>
        <charset val="134"/>
      </rPr>
      <t xml:space="preserve">18000</t>
    </r>
    <r>
      <rPr>
        <sz val="9"/>
        <rFont val="Noto Sans"/>
        <family val="2"/>
      </rPr>
      <t xml:space="preserve">元。</t>
    </r>
  </si>
  <si>
    <r>
      <rPr>
        <sz val="9"/>
        <rFont val="Noto Sans"/>
        <family val="2"/>
      </rPr>
      <t xml:space="preserve">富春江镇金家村庙后</t>
    </r>
    <r>
      <rPr>
        <sz val="9"/>
        <rFont val="宋体"/>
        <family val="0"/>
        <charset val="134"/>
      </rPr>
      <t xml:space="preserve">31</t>
    </r>
    <r>
      <rPr>
        <sz val="9"/>
        <rFont val="Noto Sans"/>
        <family val="2"/>
      </rPr>
      <t xml:space="preserve">号</t>
    </r>
  </si>
  <si>
    <t xml:space="preserve">13968010947</t>
  </si>
  <si>
    <t xml:space="preserve">孔水妹</t>
  </si>
  <si>
    <t xml:space="preserve">330122195011223545</t>
  </si>
  <si>
    <r>
      <rPr>
        <sz val="9"/>
        <rFont val="Noto Sans"/>
        <family val="2"/>
      </rPr>
      <t xml:space="preserve">分水镇东溪村印丰</t>
    </r>
    <r>
      <rPr>
        <sz val="9"/>
        <rFont val="宋体"/>
        <family val="0"/>
        <charset val="134"/>
      </rPr>
      <t xml:space="preserve">16</t>
    </r>
    <r>
      <rPr>
        <sz val="9"/>
        <rFont val="Noto Sans"/>
        <family val="2"/>
      </rPr>
      <t xml:space="preserve">号</t>
    </r>
  </si>
  <si>
    <t xml:space="preserve">13968011527</t>
  </si>
  <si>
    <t xml:space="preserve">邱燕红</t>
  </si>
  <si>
    <t xml:space="preserve">330122197612023441</t>
  </si>
  <si>
    <r>
      <rPr>
        <sz val="9"/>
        <rFont val="Noto Sans"/>
        <family val="2"/>
      </rPr>
      <t xml:space="preserve">申请人患甲状腺癌，自负医疗费</t>
    </r>
    <r>
      <rPr>
        <sz val="9"/>
        <rFont val="宋体"/>
        <family val="0"/>
        <charset val="134"/>
      </rPr>
      <t xml:space="preserve">16000</t>
    </r>
    <r>
      <rPr>
        <sz val="9"/>
        <rFont val="Noto Sans"/>
        <family val="2"/>
      </rPr>
      <t xml:space="preserve">元。</t>
    </r>
  </si>
  <si>
    <r>
      <rPr>
        <sz val="9"/>
        <rFont val="Noto Sans"/>
        <family val="2"/>
      </rPr>
      <t xml:space="preserve">分水镇东溪村张家山</t>
    </r>
    <r>
      <rPr>
        <sz val="9"/>
        <rFont val="宋体"/>
        <family val="0"/>
        <charset val="134"/>
      </rPr>
      <t xml:space="preserve">87</t>
    </r>
    <r>
      <rPr>
        <sz val="9"/>
        <rFont val="Noto Sans"/>
        <family val="2"/>
      </rPr>
      <t xml:space="preserve">号</t>
    </r>
  </si>
  <si>
    <t xml:space="preserve">皇甫象珠</t>
  </si>
  <si>
    <t xml:space="preserve">330122195711242827</t>
  </si>
  <si>
    <r>
      <rPr>
        <sz val="9"/>
        <rFont val="Noto Sans"/>
        <family val="2"/>
      </rPr>
      <t xml:space="preserve">申请人患肝病，自负医疗费</t>
    </r>
    <r>
      <rPr>
        <sz val="9"/>
        <rFont val="宋体"/>
        <family val="0"/>
        <charset val="134"/>
      </rPr>
      <t xml:space="preserve">41000</t>
    </r>
    <r>
      <rPr>
        <sz val="9"/>
        <rFont val="Noto Sans"/>
        <family val="2"/>
      </rPr>
      <t xml:space="preserve">元。</t>
    </r>
  </si>
  <si>
    <r>
      <rPr>
        <sz val="9"/>
        <rFont val="Noto Sans"/>
        <family val="2"/>
      </rPr>
      <t xml:space="preserve">瑶琳镇桃源村大方</t>
    </r>
    <r>
      <rPr>
        <sz val="9"/>
        <rFont val="宋体"/>
        <family val="0"/>
        <charset val="134"/>
      </rPr>
      <t xml:space="preserve">5</t>
    </r>
    <r>
      <rPr>
        <sz val="9"/>
        <rFont val="Noto Sans"/>
        <family val="2"/>
      </rPr>
      <t xml:space="preserve">组</t>
    </r>
  </si>
  <si>
    <t xml:space="preserve">13968012681</t>
  </si>
  <si>
    <t xml:space="preserve">何家能</t>
  </si>
  <si>
    <t xml:space="preserve">330122195803220617</t>
  </si>
  <si>
    <t xml:space="preserve">201701052</t>
  </si>
  <si>
    <r>
      <rPr>
        <sz val="9"/>
        <rFont val="Noto Sans"/>
        <family val="2"/>
      </rPr>
      <t xml:space="preserve">申请人胆囊肿瘤，自负医疗费</t>
    </r>
    <r>
      <rPr>
        <sz val="9"/>
        <rFont val="宋体"/>
        <family val="0"/>
        <charset val="134"/>
      </rPr>
      <t xml:space="preserve">18000</t>
    </r>
    <r>
      <rPr>
        <sz val="9"/>
        <rFont val="Noto Sans"/>
        <family val="2"/>
      </rPr>
      <t xml:space="preserve">元。</t>
    </r>
  </si>
  <si>
    <r>
      <rPr>
        <sz val="9"/>
        <rFont val="Noto Sans"/>
        <family val="2"/>
      </rPr>
      <t xml:space="preserve">城南街道湾里村一组</t>
    </r>
    <r>
      <rPr>
        <sz val="9"/>
        <rFont val="宋体"/>
        <family val="0"/>
        <charset val="134"/>
      </rPr>
      <t xml:space="preserve">20</t>
    </r>
    <r>
      <rPr>
        <sz val="9"/>
        <rFont val="Noto Sans"/>
        <family val="2"/>
      </rPr>
      <t xml:space="preserve">号</t>
    </r>
  </si>
  <si>
    <t xml:space="preserve">13968012752</t>
  </si>
  <si>
    <t xml:space="preserve">沈春木</t>
  </si>
  <si>
    <t xml:space="preserve">330122195304300815</t>
  </si>
  <si>
    <t xml:space="preserve">201702020</t>
  </si>
  <si>
    <r>
      <rPr>
        <sz val="9"/>
        <rFont val="Noto Sans"/>
        <family val="2"/>
      </rPr>
      <t xml:space="preserve">申请人患肠梗阻，自负医疗费</t>
    </r>
    <r>
      <rPr>
        <sz val="9"/>
        <rFont val="宋体"/>
        <family val="0"/>
        <charset val="134"/>
      </rPr>
      <t xml:space="preserve">25000</t>
    </r>
    <r>
      <rPr>
        <sz val="9"/>
        <rFont val="Noto Sans"/>
        <family val="2"/>
      </rPr>
      <t xml:space="preserve">元。</t>
    </r>
  </si>
  <si>
    <r>
      <rPr>
        <sz val="9"/>
        <rFont val="Noto Sans"/>
        <family val="2"/>
      </rPr>
      <t xml:space="preserve">桐君街道麻蓬村桥头</t>
    </r>
    <r>
      <rPr>
        <sz val="9"/>
        <rFont val="宋体"/>
        <family val="0"/>
        <charset val="134"/>
      </rPr>
      <t xml:space="preserve">34</t>
    </r>
    <r>
      <rPr>
        <sz val="9"/>
        <rFont val="Noto Sans"/>
        <family val="2"/>
      </rPr>
      <t xml:space="preserve">号</t>
    </r>
  </si>
  <si>
    <t xml:space="preserve">13968013137</t>
  </si>
  <si>
    <t xml:space="preserve">申屠永财</t>
  </si>
  <si>
    <t xml:space="preserve">330122196511041910</t>
  </si>
  <si>
    <t xml:space="preserve">201706001</t>
  </si>
  <si>
    <r>
      <rPr>
        <sz val="9"/>
        <rFont val="Noto Sans"/>
        <family val="2"/>
      </rPr>
      <t xml:space="preserve">申请人患肺癌，自负医疗费</t>
    </r>
    <r>
      <rPr>
        <sz val="9"/>
        <rFont val="宋体"/>
        <family val="0"/>
        <charset val="134"/>
      </rPr>
      <t xml:space="preserve">36000</t>
    </r>
    <r>
      <rPr>
        <sz val="9"/>
        <rFont val="Noto Sans"/>
        <family val="2"/>
      </rPr>
      <t xml:space="preserve">元。</t>
    </r>
  </si>
  <si>
    <r>
      <rPr>
        <sz val="9"/>
        <rFont val="Noto Sans"/>
        <family val="2"/>
      </rPr>
      <t xml:space="preserve">江南镇荻浦村</t>
    </r>
    <r>
      <rPr>
        <sz val="9"/>
        <rFont val="宋体"/>
        <family val="0"/>
        <charset val="134"/>
      </rPr>
      <t xml:space="preserve">465</t>
    </r>
    <r>
      <rPr>
        <sz val="9"/>
        <rFont val="Noto Sans"/>
        <family val="2"/>
      </rPr>
      <t xml:space="preserve">号</t>
    </r>
  </si>
  <si>
    <t xml:space="preserve">15088699881</t>
  </si>
  <si>
    <t xml:space="preserve">陈水荣</t>
  </si>
  <si>
    <t xml:space="preserve">330122194803281810</t>
  </si>
  <si>
    <t xml:space="preserve">201706049</t>
  </si>
  <si>
    <r>
      <rPr>
        <sz val="9"/>
        <rFont val="Noto Sans"/>
        <family val="2"/>
      </rPr>
      <t xml:space="preserve">江南镇小潘村</t>
    </r>
    <r>
      <rPr>
        <sz val="9"/>
        <rFont val="宋体"/>
        <family val="0"/>
        <charset val="134"/>
      </rPr>
      <t xml:space="preserve">218</t>
    </r>
    <r>
      <rPr>
        <sz val="9"/>
        <rFont val="Noto Sans"/>
        <family val="2"/>
      </rPr>
      <t xml:space="preserve">号</t>
    </r>
  </si>
  <si>
    <t xml:space="preserve">15157121880</t>
  </si>
  <si>
    <t xml:space="preserve">赵家金</t>
  </si>
  <si>
    <t xml:space="preserve">330122195207191717</t>
  </si>
  <si>
    <r>
      <rPr>
        <sz val="9"/>
        <rFont val="Noto Sans"/>
        <family val="2"/>
      </rPr>
      <t xml:space="preserve">申请人患霍金淋巴瘤，自负</t>
    </r>
    <r>
      <rPr>
        <sz val="9"/>
        <rFont val="宋体"/>
        <family val="0"/>
        <charset val="134"/>
      </rPr>
      <t xml:space="preserve">13000</t>
    </r>
    <r>
      <rPr>
        <sz val="9"/>
        <rFont val="Noto Sans"/>
        <family val="2"/>
      </rPr>
      <t xml:space="preserve">元。</t>
    </r>
  </si>
  <si>
    <r>
      <rPr>
        <sz val="9"/>
        <rFont val="Noto Sans"/>
        <family val="2"/>
      </rPr>
      <t xml:space="preserve">江南镇锦江村赵家</t>
    </r>
    <r>
      <rPr>
        <sz val="9"/>
        <rFont val="宋体"/>
        <family val="0"/>
        <charset val="134"/>
      </rPr>
      <t xml:space="preserve">129</t>
    </r>
    <r>
      <rPr>
        <sz val="9"/>
        <rFont val="Noto Sans"/>
        <family val="2"/>
      </rPr>
      <t xml:space="preserve">号</t>
    </r>
  </si>
  <si>
    <t xml:space="preserve">15157167659</t>
  </si>
  <si>
    <t xml:space="preserve">欧帮碧</t>
  </si>
  <si>
    <t xml:space="preserve">330122196905061121</t>
  </si>
  <si>
    <t xml:space="preserve">201708021</t>
  </si>
  <si>
    <r>
      <rPr>
        <sz val="9"/>
        <rFont val="Noto Sans"/>
        <family val="2"/>
      </rPr>
      <t xml:space="preserve">申请人患肾结石，自负医疗费</t>
    </r>
    <r>
      <rPr>
        <sz val="9"/>
        <rFont val="宋体"/>
        <family val="0"/>
        <charset val="134"/>
      </rPr>
      <t xml:space="preserve">37000</t>
    </r>
    <r>
      <rPr>
        <sz val="9"/>
        <rFont val="Noto Sans"/>
        <family val="2"/>
      </rPr>
      <t xml:space="preserve">元。</t>
    </r>
  </si>
  <si>
    <r>
      <rPr>
        <sz val="9"/>
        <rFont val="Noto Sans"/>
        <family val="2"/>
      </rPr>
      <t xml:space="preserve">横村镇凤联村宋家</t>
    </r>
    <r>
      <rPr>
        <sz val="9"/>
        <rFont val="宋体"/>
        <family val="0"/>
        <charset val="134"/>
      </rPr>
      <t xml:space="preserve">62</t>
    </r>
    <r>
      <rPr>
        <sz val="9"/>
        <rFont val="Noto Sans"/>
        <family val="2"/>
      </rPr>
      <t xml:space="preserve">号</t>
    </r>
  </si>
  <si>
    <t xml:space="preserve">13968051011</t>
  </si>
  <si>
    <t xml:space="preserve">李联军</t>
  </si>
  <si>
    <t xml:space="preserve">330122197208232014</t>
  </si>
  <si>
    <t xml:space="preserve">201706046</t>
  </si>
  <si>
    <r>
      <rPr>
        <sz val="9"/>
        <rFont val="Noto Sans"/>
        <family val="2"/>
      </rPr>
      <t xml:space="preserve">妻子患胆囊癌，自负医疗费</t>
    </r>
    <r>
      <rPr>
        <sz val="9"/>
        <rFont val="宋体"/>
        <family val="0"/>
        <charset val="134"/>
      </rPr>
      <t xml:space="preserve">57000</t>
    </r>
    <r>
      <rPr>
        <sz val="9"/>
        <rFont val="Noto Sans"/>
        <family val="2"/>
      </rPr>
      <t xml:space="preserve">元。</t>
    </r>
  </si>
  <si>
    <r>
      <rPr>
        <sz val="9"/>
        <rFont val="Noto Sans"/>
        <family val="2"/>
      </rPr>
      <t xml:space="preserve">江南镇梧村村</t>
    </r>
    <r>
      <rPr>
        <sz val="9"/>
        <rFont val="宋体"/>
        <family val="0"/>
        <charset val="134"/>
      </rPr>
      <t xml:space="preserve">82</t>
    </r>
    <r>
      <rPr>
        <sz val="9"/>
        <rFont val="Noto Sans"/>
        <family val="2"/>
      </rPr>
      <t xml:space="preserve">号</t>
    </r>
  </si>
  <si>
    <t xml:space="preserve">13968054885</t>
  </si>
  <si>
    <t xml:space="preserve">杨秋林</t>
  </si>
  <si>
    <t xml:space="preserve">330122195308240426</t>
  </si>
  <si>
    <t xml:space="preserve">201705042</t>
  </si>
  <si>
    <r>
      <rPr>
        <sz val="9"/>
        <rFont val="Noto Sans"/>
        <family val="2"/>
      </rPr>
      <t xml:space="preserve">申请人患小脑隐球菌病，自负医疗费</t>
    </r>
    <r>
      <rPr>
        <sz val="9"/>
        <rFont val="宋体"/>
        <family val="0"/>
        <charset val="134"/>
      </rPr>
      <t xml:space="preserve">60000</t>
    </r>
    <r>
      <rPr>
        <sz val="9"/>
        <rFont val="Noto Sans"/>
        <family val="2"/>
      </rPr>
      <t xml:space="preserve">元。</t>
    </r>
  </si>
  <si>
    <r>
      <rPr>
        <sz val="9"/>
        <rFont val="Noto Sans"/>
        <family val="2"/>
      </rPr>
      <t xml:space="preserve">富春江镇上泗村杨坞</t>
    </r>
    <r>
      <rPr>
        <sz val="9"/>
        <rFont val="宋体"/>
        <family val="0"/>
        <charset val="134"/>
      </rPr>
      <t xml:space="preserve">15</t>
    </r>
    <r>
      <rPr>
        <sz val="9"/>
        <rFont val="Noto Sans"/>
        <family val="2"/>
      </rPr>
      <t xml:space="preserve">号</t>
    </r>
  </si>
  <si>
    <t xml:space="preserve">13968055063</t>
  </si>
  <si>
    <t xml:space="preserve">毛金炳</t>
  </si>
  <si>
    <t xml:space="preserve">330122197912220711</t>
  </si>
  <si>
    <t xml:space="preserve">1011470</t>
  </si>
  <si>
    <r>
      <rPr>
        <sz val="9"/>
        <rFont val="Noto Sans"/>
        <family val="2"/>
      </rPr>
      <t xml:space="preserve">申请人患尿毒症，自负医疗费</t>
    </r>
    <r>
      <rPr>
        <sz val="9"/>
        <rFont val="宋体"/>
        <family val="0"/>
        <charset val="134"/>
      </rPr>
      <t xml:space="preserve">26000</t>
    </r>
    <r>
      <rPr>
        <sz val="9"/>
        <rFont val="Noto Sans"/>
        <family val="2"/>
      </rPr>
      <t xml:space="preserve">元。</t>
    </r>
  </si>
  <si>
    <t xml:space="preserve">13968056376</t>
  </si>
  <si>
    <t xml:space="preserve">方增君</t>
  </si>
  <si>
    <t xml:space="preserve">330122197302071819</t>
  </si>
  <si>
    <t xml:space="preserve">201706040</t>
  </si>
  <si>
    <r>
      <rPr>
        <sz val="9"/>
        <rFont val="Noto Sans"/>
        <family val="2"/>
      </rPr>
      <t xml:space="preserve">父亲患尿毒症，自负医疗费</t>
    </r>
    <r>
      <rPr>
        <sz val="9"/>
        <rFont val="宋体"/>
        <family val="0"/>
        <charset val="134"/>
      </rPr>
      <t xml:space="preserve">22000</t>
    </r>
    <r>
      <rPr>
        <sz val="9"/>
        <rFont val="Noto Sans"/>
        <family val="2"/>
      </rPr>
      <t xml:space="preserve">元。</t>
    </r>
  </si>
  <si>
    <r>
      <rPr>
        <sz val="9"/>
        <rFont val="Noto Sans"/>
        <family val="2"/>
      </rPr>
      <t xml:space="preserve">江南镇石阜村石伍</t>
    </r>
    <r>
      <rPr>
        <sz val="9"/>
        <rFont val="宋体"/>
        <family val="0"/>
        <charset val="134"/>
      </rPr>
      <t xml:space="preserve">92</t>
    </r>
    <r>
      <rPr>
        <sz val="9"/>
        <rFont val="Noto Sans"/>
        <family val="2"/>
      </rPr>
      <t xml:space="preserve">号</t>
    </r>
  </si>
  <si>
    <t xml:space="preserve">13968058264</t>
  </si>
  <si>
    <t xml:space="preserve">姚炉珍</t>
  </si>
  <si>
    <t xml:space="preserve">330122196302101323</t>
  </si>
  <si>
    <t xml:space="preserve">201701019</t>
  </si>
  <si>
    <r>
      <rPr>
        <sz val="9"/>
        <rFont val="Noto Sans"/>
        <family val="2"/>
      </rPr>
      <t xml:space="preserve">申请人患肺癌，自负医疗费</t>
    </r>
    <r>
      <rPr>
        <sz val="9"/>
        <rFont val="宋体"/>
        <family val="0"/>
        <charset val="134"/>
      </rPr>
      <t xml:space="preserve">16000</t>
    </r>
    <r>
      <rPr>
        <sz val="9"/>
        <rFont val="Noto Sans"/>
        <family val="2"/>
      </rPr>
      <t xml:space="preserve">元。</t>
    </r>
  </si>
  <si>
    <r>
      <rPr>
        <sz val="9"/>
        <rFont val="Noto Sans"/>
        <family val="2"/>
      </rPr>
      <t xml:space="preserve">城南街道金联村儒闾</t>
    </r>
    <r>
      <rPr>
        <sz val="9"/>
        <rFont val="宋体"/>
        <family val="0"/>
        <charset val="134"/>
      </rPr>
      <t xml:space="preserve">69</t>
    </r>
    <r>
      <rPr>
        <sz val="9"/>
        <rFont val="Noto Sans"/>
        <family val="2"/>
      </rPr>
      <t xml:space="preserve">号</t>
    </r>
  </si>
  <si>
    <t xml:space="preserve">13968058972</t>
  </si>
  <si>
    <t xml:space="preserve">殷银才</t>
  </si>
  <si>
    <t xml:space="preserve">330122195612043718</t>
  </si>
  <si>
    <r>
      <rPr>
        <sz val="9"/>
        <rFont val="Noto Sans"/>
        <family val="2"/>
      </rPr>
      <t xml:space="preserve">分水镇外范村外范家</t>
    </r>
    <r>
      <rPr>
        <sz val="9"/>
        <rFont val="宋体"/>
        <family val="0"/>
        <charset val="134"/>
      </rPr>
      <t xml:space="preserve">76</t>
    </r>
    <r>
      <rPr>
        <sz val="9"/>
        <rFont val="Noto Sans"/>
        <family val="2"/>
      </rPr>
      <t xml:space="preserve">号</t>
    </r>
  </si>
  <si>
    <t xml:space="preserve">13968059745</t>
  </si>
  <si>
    <t xml:space="preserve">赖金春</t>
  </si>
  <si>
    <t xml:space="preserve">330122193903060914</t>
  </si>
  <si>
    <t xml:space="preserve">201708044</t>
  </si>
  <si>
    <r>
      <rPr>
        <sz val="9"/>
        <rFont val="Noto Sans"/>
        <family val="2"/>
      </rPr>
      <t xml:space="preserve">儿子患心脏病，自负医疗费</t>
    </r>
    <r>
      <rPr>
        <sz val="9"/>
        <rFont val="宋体"/>
        <family val="0"/>
        <charset val="134"/>
      </rPr>
      <t xml:space="preserve">23000</t>
    </r>
    <r>
      <rPr>
        <sz val="9"/>
        <rFont val="Noto Sans"/>
        <family val="2"/>
      </rPr>
      <t xml:space="preserve">元。</t>
    </r>
  </si>
  <si>
    <r>
      <rPr>
        <sz val="9"/>
        <rFont val="Noto Sans"/>
        <family val="2"/>
      </rPr>
      <t xml:space="preserve">横村镇宅里村宅里</t>
    </r>
    <r>
      <rPr>
        <sz val="9"/>
        <rFont val="宋体"/>
        <family val="0"/>
        <charset val="134"/>
      </rPr>
      <t xml:space="preserve">15</t>
    </r>
    <r>
      <rPr>
        <sz val="9"/>
        <rFont val="Noto Sans"/>
        <family val="2"/>
      </rPr>
      <t xml:space="preserve">号</t>
    </r>
  </si>
  <si>
    <t xml:space="preserve">13968061687</t>
  </si>
  <si>
    <t xml:space="preserve">叶杏娟</t>
  </si>
  <si>
    <t xml:space="preserve">330122196406140626</t>
  </si>
  <si>
    <t xml:space="preserve">1011518</t>
  </si>
  <si>
    <r>
      <rPr>
        <sz val="9"/>
        <rFont val="Noto Sans"/>
        <family val="2"/>
      </rPr>
      <t xml:space="preserve">申请人患尿毒症，自负医疗费</t>
    </r>
    <r>
      <rPr>
        <sz val="9"/>
        <rFont val="宋体"/>
        <family val="0"/>
        <charset val="134"/>
      </rPr>
      <t xml:space="preserve">30000</t>
    </r>
    <r>
      <rPr>
        <sz val="9"/>
        <rFont val="Noto Sans"/>
        <family val="2"/>
      </rPr>
      <t xml:space="preserve">元。</t>
    </r>
  </si>
  <si>
    <r>
      <rPr>
        <sz val="9"/>
        <rFont val="Noto Sans"/>
        <family val="2"/>
      </rPr>
      <t xml:space="preserve">城南街道兰田村樟青塘</t>
    </r>
    <r>
      <rPr>
        <sz val="9"/>
        <rFont val="宋体"/>
        <family val="0"/>
        <charset val="134"/>
      </rPr>
      <t xml:space="preserve">8</t>
    </r>
    <r>
      <rPr>
        <sz val="9"/>
        <rFont val="Noto Sans"/>
        <family val="2"/>
      </rPr>
      <t xml:space="preserve">号</t>
    </r>
  </si>
  <si>
    <t xml:space="preserve">13968064612</t>
  </si>
  <si>
    <t xml:space="preserve">刘金珠</t>
  </si>
  <si>
    <t xml:space="preserve">330122195402122928</t>
  </si>
  <si>
    <r>
      <rPr>
        <sz val="9"/>
        <rFont val="Noto Sans"/>
        <family val="2"/>
      </rPr>
      <t xml:space="preserve">申请人患骨髓瘤，自负医疗费</t>
    </r>
    <r>
      <rPr>
        <sz val="9"/>
        <rFont val="宋体"/>
        <family val="0"/>
        <charset val="134"/>
      </rPr>
      <t xml:space="preserve">32000</t>
    </r>
    <r>
      <rPr>
        <sz val="9"/>
        <rFont val="Noto Sans"/>
        <family val="2"/>
      </rPr>
      <t xml:space="preserve">元。</t>
    </r>
  </si>
  <si>
    <r>
      <rPr>
        <sz val="9"/>
        <rFont val="Noto Sans"/>
        <family val="2"/>
      </rPr>
      <t xml:space="preserve">瑶琳镇何宋村方家</t>
    </r>
    <r>
      <rPr>
        <sz val="9"/>
        <rFont val="宋体"/>
        <family val="0"/>
        <charset val="134"/>
      </rPr>
      <t xml:space="preserve">5</t>
    </r>
    <r>
      <rPr>
        <sz val="9"/>
        <rFont val="Noto Sans"/>
        <family val="2"/>
      </rPr>
      <t xml:space="preserve">组</t>
    </r>
  </si>
  <si>
    <t xml:space="preserve">13968068928</t>
  </si>
  <si>
    <t xml:space="preserve">龚樟仙</t>
  </si>
  <si>
    <t xml:space="preserve">33012219620917152X</t>
  </si>
  <si>
    <t xml:space="preserve">201709012</t>
  </si>
  <si>
    <r>
      <rPr>
        <sz val="9"/>
        <rFont val="Noto Sans"/>
        <family val="2"/>
      </rPr>
      <t xml:space="preserve">申请人患脑瘤，自负医疗费</t>
    </r>
    <r>
      <rPr>
        <sz val="9"/>
        <rFont val="宋体"/>
        <family val="0"/>
        <charset val="134"/>
      </rPr>
      <t xml:space="preserve">19000</t>
    </r>
    <r>
      <rPr>
        <sz val="9"/>
        <rFont val="Noto Sans"/>
        <family val="2"/>
      </rPr>
      <t xml:space="preserve">元。</t>
    </r>
  </si>
  <si>
    <r>
      <rPr>
        <sz val="9"/>
        <rFont val="Noto Sans"/>
        <family val="2"/>
      </rPr>
      <t xml:space="preserve">钟山乡钟山村包家山塘湾</t>
    </r>
    <r>
      <rPr>
        <sz val="9"/>
        <rFont val="宋体"/>
        <family val="0"/>
        <charset val="134"/>
      </rPr>
      <t xml:space="preserve">1</t>
    </r>
    <r>
      <rPr>
        <sz val="9"/>
        <rFont val="Noto Sans"/>
        <family val="2"/>
      </rPr>
      <t xml:space="preserve">号</t>
    </r>
  </si>
  <si>
    <t xml:space="preserve">13968069185</t>
  </si>
  <si>
    <t xml:space="preserve">毛生有</t>
  </si>
  <si>
    <t xml:space="preserve">330122194903032918</t>
  </si>
  <si>
    <r>
      <rPr>
        <sz val="9"/>
        <rFont val="Noto Sans"/>
        <family val="2"/>
      </rPr>
      <t xml:space="preserve">妻子患肝癌，自负医疗费</t>
    </r>
    <r>
      <rPr>
        <sz val="9"/>
        <rFont val="宋体"/>
        <family val="0"/>
        <charset val="134"/>
      </rPr>
      <t xml:space="preserve">14000</t>
    </r>
    <r>
      <rPr>
        <sz val="9"/>
        <rFont val="Noto Sans"/>
        <family val="2"/>
      </rPr>
      <t xml:space="preserve">元。</t>
    </r>
  </si>
  <si>
    <r>
      <rPr>
        <sz val="9"/>
        <rFont val="Noto Sans"/>
        <family val="2"/>
      </rPr>
      <t xml:space="preserve">瑶琳镇舒家村</t>
    </r>
    <r>
      <rPr>
        <sz val="9"/>
        <rFont val="宋体"/>
        <family val="0"/>
        <charset val="134"/>
      </rPr>
      <t xml:space="preserve">16</t>
    </r>
    <r>
      <rPr>
        <sz val="9"/>
        <rFont val="Noto Sans"/>
        <family val="2"/>
      </rPr>
      <t xml:space="preserve">号</t>
    </r>
  </si>
  <si>
    <t xml:space="preserve">15988417993</t>
  </si>
  <si>
    <t xml:space="preserve">潘元梅</t>
  </si>
  <si>
    <t xml:space="preserve">330625196808242509</t>
  </si>
  <si>
    <r>
      <rPr>
        <sz val="9"/>
        <rFont val="Noto Sans"/>
        <family val="2"/>
      </rPr>
      <t xml:space="preserve">申请人患子宫癌，自负医疗费</t>
    </r>
    <r>
      <rPr>
        <sz val="9"/>
        <rFont val="宋体"/>
        <family val="0"/>
        <charset val="134"/>
      </rPr>
      <t xml:space="preserve">32000</t>
    </r>
    <r>
      <rPr>
        <sz val="9"/>
        <rFont val="Noto Sans"/>
        <family val="2"/>
      </rPr>
      <t xml:space="preserve">元。</t>
    </r>
  </si>
  <si>
    <r>
      <rPr>
        <sz val="9"/>
        <rFont val="Noto Sans"/>
        <family val="2"/>
      </rPr>
      <t xml:space="preserve">新合乡新民村高枧</t>
    </r>
    <r>
      <rPr>
        <sz val="9"/>
        <rFont val="宋体"/>
        <family val="0"/>
        <charset val="134"/>
      </rPr>
      <t xml:space="preserve">256</t>
    </r>
  </si>
  <si>
    <t xml:space="preserve">17706817375</t>
  </si>
  <si>
    <t xml:space="preserve">钟华明</t>
  </si>
  <si>
    <t xml:space="preserve">330122197106181818</t>
  </si>
  <si>
    <t xml:space="preserve">201706066</t>
  </si>
  <si>
    <r>
      <rPr>
        <sz val="9"/>
        <rFont val="Noto Sans"/>
        <family val="2"/>
      </rPr>
      <t xml:space="preserve">江南镇彰坞村新庄</t>
    </r>
    <r>
      <rPr>
        <sz val="9"/>
        <rFont val="宋体"/>
        <family val="0"/>
        <charset val="134"/>
      </rPr>
      <t xml:space="preserve">167</t>
    </r>
    <r>
      <rPr>
        <sz val="9"/>
        <rFont val="Noto Sans"/>
        <family val="2"/>
      </rPr>
      <t xml:space="preserve">号</t>
    </r>
  </si>
  <si>
    <t xml:space="preserve">15988818272</t>
  </si>
  <si>
    <t xml:space="preserve">黄根君</t>
  </si>
  <si>
    <t xml:space="preserve">330122194712171018</t>
  </si>
  <si>
    <t xml:space="preserve">201708018</t>
  </si>
  <si>
    <r>
      <rPr>
        <sz val="9"/>
        <rFont val="Noto Sans"/>
        <family val="2"/>
      </rPr>
      <t xml:space="preserve">申请人患胃癌，自负医疗费</t>
    </r>
    <r>
      <rPr>
        <sz val="9"/>
        <rFont val="宋体"/>
        <family val="0"/>
        <charset val="134"/>
      </rPr>
      <t xml:space="preserve">63000</t>
    </r>
    <r>
      <rPr>
        <sz val="9"/>
        <rFont val="Noto Sans"/>
        <family val="2"/>
      </rPr>
      <t xml:space="preserve">元。</t>
    </r>
  </si>
  <si>
    <r>
      <rPr>
        <sz val="9"/>
        <rFont val="Noto Sans"/>
        <family val="2"/>
      </rPr>
      <t xml:space="preserve">横村镇凤联村船形岭</t>
    </r>
    <r>
      <rPr>
        <sz val="9"/>
        <rFont val="宋体"/>
        <family val="0"/>
        <charset val="134"/>
      </rPr>
      <t xml:space="preserve">51</t>
    </r>
    <r>
      <rPr>
        <sz val="9"/>
        <rFont val="Noto Sans"/>
        <family val="2"/>
      </rPr>
      <t xml:space="preserve">号</t>
    </r>
  </si>
  <si>
    <t xml:space="preserve">15990015121</t>
  </si>
  <si>
    <t xml:space="preserve">王玉莲</t>
  </si>
  <si>
    <t xml:space="preserve">330122194212081323</t>
  </si>
  <si>
    <t xml:space="preserve">201710022</t>
  </si>
  <si>
    <r>
      <rPr>
        <sz val="9"/>
        <rFont val="Noto Sans"/>
        <family val="2"/>
      </rPr>
      <t xml:space="preserve">丈夫患肝癌，自负医疗费</t>
    </r>
    <r>
      <rPr>
        <sz val="9"/>
        <rFont val="宋体"/>
        <family val="0"/>
        <charset val="134"/>
      </rPr>
      <t xml:space="preserve">64000</t>
    </r>
    <r>
      <rPr>
        <sz val="9"/>
        <rFont val="Noto Sans"/>
        <family val="2"/>
      </rPr>
      <t xml:space="preserve">元。</t>
    </r>
  </si>
  <si>
    <r>
      <rPr>
        <sz val="9"/>
        <rFont val="Noto Sans"/>
        <family val="2"/>
      </rPr>
      <t xml:space="preserve">莪山乡沈冠村衣冠</t>
    </r>
    <r>
      <rPr>
        <sz val="9"/>
        <rFont val="宋体"/>
        <family val="0"/>
        <charset val="134"/>
      </rPr>
      <t xml:space="preserve">17</t>
    </r>
    <r>
      <rPr>
        <sz val="9"/>
        <rFont val="Noto Sans"/>
        <family val="2"/>
      </rPr>
      <t xml:space="preserve">号</t>
    </r>
  </si>
  <si>
    <t xml:space="preserve">15058126989</t>
  </si>
  <si>
    <t xml:space="preserve">龚阿毛</t>
  </si>
  <si>
    <t xml:space="preserve">330122194508051713</t>
  </si>
  <si>
    <t xml:space="preserve">201706042</t>
  </si>
  <si>
    <r>
      <rPr>
        <sz val="9"/>
        <rFont val="Noto Sans"/>
        <family val="2"/>
      </rPr>
      <t xml:space="preserve">申请人患肺癌，自负医疗费</t>
    </r>
    <r>
      <rPr>
        <sz val="9"/>
        <rFont val="宋体"/>
        <family val="0"/>
        <charset val="134"/>
      </rPr>
      <t xml:space="preserve">56000</t>
    </r>
    <r>
      <rPr>
        <sz val="9"/>
        <rFont val="Noto Sans"/>
        <family val="2"/>
      </rPr>
      <t xml:space="preserve">元。</t>
    </r>
  </si>
  <si>
    <r>
      <rPr>
        <sz val="9"/>
        <rFont val="Noto Sans"/>
        <family val="2"/>
      </rPr>
      <t xml:space="preserve">江南镇舒川村舒湾</t>
    </r>
    <r>
      <rPr>
        <sz val="9"/>
        <rFont val="宋体"/>
        <family val="0"/>
        <charset val="134"/>
      </rPr>
      <t xml:space="preserve">133</t>
    </r>
    <r>
      <rPr>
        <sz val="9"/>
        <rFont val="Noto Sans"/>
        <family val="2"/>
      </rPr>
      <t xml:space="preserve">号</t>
    </r>
  </si>
  <si>
    <t xml:space="preserve">15058130516</t>
  </si>
  <si>
    <t xml:space="preserve">田彩凤</t>
  </si>
  <si>
    <t xml:space="preserve">330122196505131127</t>
  </si>
  <si>
    <t xml:space="preserve">201702014</t>
  </si>
  <si>
    <r>
      <rPr>
        <sz val="9"/>
        <rFont val="Noto Sans"/>
        <family val="2"/>
      </rPr>
      <t xml:space="preserve">申请人肾病，自负医疗费</t>
    </r>
    <r>
      <rPr>
        <sz val="9"/>
        <rFont val="宋体"/>
        <family val="0"/>
        <charset val="134"/>
      </rPr>
      <t xml:space="preserve">55000</t>
    </r>
    <r>
      <rPr>
        <sz val="9"/>
        <rFont val="Noto Sans"/>
        <family val="2"/>
      </rPr>
      <t xml:space="preserve">元。</t>
    </r>
  </si>
  <si>
    <r>
      <rPr>
        <sz val="9"/>
        <rFont val="Noto Sans"/>
        <family val="2"/>
      </rPr>
      <t xml:space="preserve">桐君街道阆苑村对门</t>
    </r>
    <r>
      <rPr>
        <sz val="9"/>
        <rFont val="宋体"/>
        <family val="0"/>
        <charset val="134"/>
      </rPr>
      <t xml:space="preserve">6</t>
    </r>
    <r>
      <rPr>
        <sz val="9"/>
        <rFont val="Noto Sans"/>
        <family val="2"/>
      </rPr>
      <t xml:space="preserve">号</t>
    </r>
  </si>
  <si>
    <t xml:space="preserve">15058186513</t>
  </si>
  <si>
    <t xml:space="preserve">盛小根</t>
  </si>
  <si>
    <t xml:space="preserve">330122197010153513</t>
  </si>
  <si>
    <r>
      <rPr>
        <sz val="9"/>
        <rFont val="Noto Sans"/>
        <family val="2"/>
      </rPr>
      <t xml:space="preserve">申请人患甲状腺癌，自负医疗费</t>
    </r>
    <r>
      <rPr>
        <sz val="9"/>
        <rFont val="宋体"/>
        <family val="0"/>
        <charset val="134"/>
      </rPr>
      <t xml:space="preserve">31000</t>
    </r>
    <r>
      <rPr>
        <sz val="9"/>
        <rFont val="Noto Sans"/>
        <family val="2"/>
      </rPr>
      <t xml:space="preserve">元。</t>
    </r>
  </si>
  <si>
    <r>
      <rPr>
        <sz val="9"/>
        <rFont val="Noto Sans"/>
        <family val="2"/>
      </rPr>
      <t xml:space="preserve">分水镇富源村老坞</t>
    </r>
    <r>
      <rPr>
        <sz val="9"/>
        <rFont val="宋体"/>
        <family val="0"/>
        <charset val="134"/>
      </rPr>
      <t xml:space="preserve">34</t>
    </r>
    <r>
      <rPr>
        <sz val="9"/>
        <rFont val="Noto Sans"/>
        <family val="2"/>
      </rPr>
      <t xml:space="preserve">号</t>
    </r>
  </si>
  <si>
    <t xml:space="preserve">15067190716</t>
  </si>
  <si>
    <t xml:space="preserve">吴婷婷</t>
  </si>
  <si>
    <t xml:space="preserve">321323199111200943</t>
  </si>
  <si>
    <r>
      <rPr>
        <sz val="9"/>
        <rFont val="Noto Sans"/>
        <family val="2"/>
      </rPr>
      <t xml:space="preserve">申请人患心脏病，自负医疗费</t>
    </r>
    <r>
      <rPr>
        <sz val="9"/>
        <rFont val="宋体"/>
        <family val="0"/>
        <charset val="134"/>
      </rPr>
      <t xml:space="preserve">39000</t>
    </r>
    <r>
      <rPr>
        <sz val="9"/>
        <rFont val="Noto Sans"/>
        <family val="2"/>
      </rPr>
      <t xml:space="preserve">元。</t>
    </r>
  </si>
  <si>
    <r>
      <rPr>
        <sz val="9"/>
        <rFont val="Noto Sans"/>
        <family val="2"/>
      </rPr>
      <t xml:space="preserve">合村乡合村村合强</t>
    </r>
    <r>
      <rPr>
        <sz val="9"/>
        <rFont val="宋体"/>
        <family val="0"/>
        <charset val="134"/>
      </rPr>
      <t xml:space="preserve">5</t>
    </r>
    <r>
      <rPr>
        <sz val="9"/>
        <rFont val="Noto Sans"/>
        <family val="2"/>
      </rPr>
      <t xml:space="preserve">号</t>
    </r>
  </si>
  <si>
    <t xml:space="preserve">15068124951</t>
  </si>
  <si>
    <t xml:space="preserve">徐林花</t>
  </si>
  <si>
    <t xml:space="preserve">3301221970071713213</t>
  </si>
  <si>
    <t xml:space="preserve">201710009</t>
  </si>
  <si>
    <r>
      <rPr>
        <sz val="9"/>
        <rFont val="Noto Sans"/>
        <family val="2"/>
      </rPr>
      <t xml:space="preserve">申请人患甲状腺癌，自负医疗费</t>
    </r>
    <r>
      <rPr>
        <sz val="9"/>
        <rFont val="宋体"/>
        <family val="0"/>
        <charset val="134"/>
      </rPr>
      <t xml:space="preserve">21000</t>
    </r>
    <r>
      <rPr>
        <sz val="9"/>
        <rFont val="Noto Sans"/>
        <family val="2"/>
      </rPr>
      <t xml:space="preserve">元。</t>
    </r>
  </si>
  <si>
    <r>
      <rPr>
        <sz val="9"/>
        <rFont val="Noto Sans"/>
        <family val="2"/>
      </rPr>
      <t xml:space="preserve">莪山乡龙峰村大厦</t>
    </r>
    <r>
      <rPr>
        <sz val="9"/>
        <rFont val="宋体"/>
        <family val="0"/>
        <charset val="134"/>
      </rPr>
      <t xml:space="preserve">10</t>
    </r>
    <r>
      <rPr>
        <sz val="9"/>
        <rFont val="Noto Sans"/>
        <family val="2"/>
      </rPr>
      <t xml:space="preserve">号</t>
    </r>
  </si>
  <si>
    <t xml:space="preserve">15068842725</t>
  </si>
  <si>
    <t xml:space="preserve">姚莲仙</t>
  </si>
  <si>
    <t xml:space="preserve">330122194805010723</t>
  </si>
  <si>
    <r>
      <rPr>
        <sz val="9"/>
        <rFont val="Noto Sans"/>
        <family val="2"/>
      </rPr>
      <t xml:space="preserve">申请人患脑瘤，自负医疗费</t>
    </r>
    <r>
      <rPr>
        <sz val="9"/>
        <rFont val="宋体"/>
        <family val="0"/>
        <charset val="134"/>
      </rPr>
      <t xml:space="preserve">55000</t>
    </r>
    <r>
      <rPr>
        <sz val="9"/>
        <rFont val="Noto Sans"/>
        <family val="2"/>
      </rPr>
      <t xml:space="preserve">元。</t>
    </r>
  </si>
  <si>
    <t xml:space="preserve">15088664057</t>
  </si>
  <si>
    <t xml:space="preserve">吴凤珠</t>
  </si>
  <si>
    <t xml:space="preserve">330122195808271122</t>
  </si>
  <si>
    <t xml:space="preserve">201708008</t>
  </si>
  <si>
    <r>
      <rPr>
        <sz val="9"/>
        <rFont val="Noto Sans"/>
        <family val="2"/>
      </rPr>
      <t xml:space="preserve">申请人患肾病，自负医疗费</t>
    </r>
    <r>
      <rPr>
        <sz val="9"/>
        <rFont val="宋体"/>
        <family val="0"/>
        <charset val="134"/>
      </rPr>
      <t xml:space="preserve">39000</t>
    </r>
    <r>
      <rPr>
        <sz val="9"/>
        <rFont val="Noto Sans"/>
        <family val="2"/>
      </rPr>
      <t xml:space="preserve">元。</t>
    </r>
  </si>
  <si>
    <r>
      <rPr>
        <sz val="9"/>
        <rFont val="Noto Sans"/>
        <family val="2"/>
      </rPr>
      <t xml:space="preserve">横村镇城东村徐家埠公寓</t>
    </r>
    <r>
      <rPr>
        <sz val="9"/>
        <rFont val="宋体"/>
        <family val="0"/>
        <charset val="134"/>
      </rPr>
      <t xml:space="preserve">10</t>
    </r>
    <r>
      <rPr>
        <sz val="9"/>
        <rFont val="Noto Sans"/>
        <family val="2"/>
      </rPr>
      <t xml:space="preserve">幢</t>
    </r>
    <r>
      <rPr>
        <sz val="9"/>
        <rFont val="宋体"/>
        <family val="0"/>
        <charset val="134"/>
      </rPr>
      <t xml:space="preserve">2</t>
    </r>
    <r>
      <rPr>
        <sz val="9"/>
        <rFont val="Noto Sans"/>
        <family val="2"/>
      </rPr>
      <t xml:space="preserve">单元</t>
    </r>
    <r>
      <rPr>
        <sz val="9"/>
        <rFont val="宋体"/>
        <family val="0"/>
        <charset val="134"/>
      </rPr>
      <t xml:space="preserve">404</t>
    </r>
  </si>
  <si>
    <t xml:space="preserve">15088688628</t>
  </si>
  <si>
    <t xml:space="preserve">吴贤源</t>
  </si>
  <si>
    <t xml:space="preserve">330122194204251919</t>
  </si>
  <si>
    <t xml:space="preserve">201706027</t>
  </si>
  <si>
    <r>
      <rPr>
        <sz val="9"/>
        <rFont val="Noto Sans"/>
        <family val="2"/>
      </rPr>
      <t xml:space="preserve">申请人患直肠癌，自负医疗费</t>
    </r>
    <r>
      <rPr>
        <sz val="9"/>
        <rFont val="宋体"/>
        <family val="0"/>
        <charset val="134"/>
      </rPr>
      <t xml:space="preserve">44000</t>
    </r>
    <r>
      <rPr>
        <sz val="9"/>
        <rFont val="Noto Sans"/>
        <family val="2"/>
      </rPr>
      <t xml:space="preserve">元。</t>
    </r>
  </si>
  <si>
    <r>
      <rPr>
        <sz val="9"/>
        <rFont val="Noto Sans"/>
        <family val="2"/>
      </rPr>
      <t xml:space="preserve">江南镇青源村</t>
    </r>
    <r>
      <rPr>
        <sz val="9"/>
        <rFont val="宋体"/>
        <family val="0"/>
        <charset val="134"/>
      </rPr>
      <t xml:space="preserve">213</t>
    </r>
    <r>
      <rPr>
        <sz val="9"/>
        <rFont val="Noto Sans"/>
        <family val="2"/>
      </rPr>
      <t xml:space="preserve">号</t>
    </r>
  </si>
  <si>
    <t xml:space="preserve">15167107359</t>
  </si>
  <si>
    <t xml:space="preserve">王汝梅</t>
  </si>
  <si>
    <t xml:space="preserve">330122196304111111</t>
  </si>
  <si>
    <t xml:space="preserve">201708014</t>
  </si>
  <si>
    <r>
      <rPr>
        <sz val="9"/>
        <rFont val="Noto Sans"/>
        <family val="2"/>
      </rPr>
      <t xml:space="preserve">横村镇东南村小外塘</t>
    </r>
    <r>
      <rPr>
        <sz val="9"/>
        <rFont val="宋体"/>
        <family val="0"/>
        <charset val="134"/>
      </rPr>
      <t xml:space="preserve">8</t>
    </r>
    <r>
      <rPr>
        <sz val="9"/>
        <rFont val="Noto Sans"/>
        <family val="2"/>
      </rPr>
      <t xml:space="preserve">号</t>
    </r>
  </si>
  <si>
    <t xml:space="preserve">15168392618</t>
  </si>
  <si>
    <t xml:space="preserve">潘宗度</t>
  </si>
  <si>
    <t xml:space="preserve">330122193505061014</t>
  </si>
  <si>
    <t xml:space="preserve">201708023</t>
  </si>
  <si>
    <r>
      <rPr>
        <sz val="9"/>
        <rFont val="Noto Sans"/>
        <family val="2"/>
      </rPr>
      <t xml:space="preserve">申请人患肺癌，自负医疗费</t>
    </r>
    <r>
      <rPr>
        <sz val="9"/>
        <rFont val="宋体"/>
        <family val="0"/>
        <charset val="134"/>
      </rPr>
      <t xml:space="preserve">25000</t>
    </r>
    <r>
      <rPr>
        <sz val="9"/>
        <rFont val="Noto Sans"/>
        <family val="2"/>
      </rPr>
      <t xml:space="preserve">元。</t>
    </r>
  </si>
  <si>
    <r>
      <rPr>
        <sz val="9"/>
        <rFont val="Noto Sans"/>
        <family val="2"/>
      </rPr>
      <t xml:space="preserve">横村镇华凤村淡竹山</t>
    </r>
    <r>
      <rPr>
        <sz val="9"/>
        <rFont val="宋体"/>
        <family val="0"/>
        <charset val="134"/>
      </rPr>
      <t xml:space="preserve">41</t>
    </r>
    <r>
      <rPr>
        <sz val="9"/>
        <rFont val="Noto Sans"/>
        <family val="2"/>
      </rPr>
      <t xml:space="preserve">号</t>
    </r>
  </si>
  <si>
    <t xml:space="preserve">15257108017</t>
  </si>
  <si>
    <t xml:space="preserve">冯卫平</t>
  </si>
  <si>
    <t xml:space="preserve">330122196203053215</t>
  </si>
  <si>
    <r>
      <rPr>
        <sz val="9"/>
        <rFont val="Noto Sans"/>
        <family val="2"/>
      </rPr>
      <t xml:space="preserve">百江镇百江村</t>
    </r>
    <r>
      <rPr>
        <sz val="9"/>
        <rFont val="宋体"/>
        <family val="0"/>
        <charset val="134"/>
      </rPr>
      <t xml:space="preserve">122</t>
    </r>
    <r>
      <rPr>
        <sz val="9"/>
        <rFont val="Noto Sans"/>
        <family val="2"/>
      </rPr>
      <t xml:space="preserve">号</t>
    </r>
  </si>
  <si>
    <t xml:space="preserve">15257196797</t>
  </si>
  <si>
    <t xml:space="preserve">卢荣朝</t>
  </si>
  <si>
    <t xml:space="preserve">330122194811023715</t>
  </si>
  <si>
    <r>
      <rPr>
        <sz val="9"/>
        <rFont val="Noto Sans"/>
        <family val="2"/>
      </rPr>
      <t xml:space="preserve">申请人患食道癌，自负医疗费</t>
    </r>
    <r>
      <rPr>
        <sz val="9"/>
        <rFont val="宋体"/>
        <family val="0"/>
        <charset val="134"/>
      </rPr>
      <t xml:space="preserve">49000</t>
    </r>
    <r>
      <rPr>
        <sz val="9"/>
        <rFont val="Noto Sans"/>
        <family val="2"/>
      </rPr>
      <t xml:space="preserve">元。</t>
    </r>
  </si>
  <si>
    <r>
      <rPr>
        <sz val="9"/>
        <rFont val="Noto Sans"/>
        <family val="2"/>
      </rPr>
      <t xml:space="preserve">分水镇百岁坊百联</t>
    </r>
    <r>
      <rPr>
        <sz val="9"/>
        <rFont val="宋体"/>
        <family val="0"/>
        <charset val="134"/>
      </rPr>
      <t xml:space="preserve">261</t>
    </r>
    <r>
      <rPr>
        <sz val="9"/>
        <rFont val="Noto Sans"/>
        <family val="2"/>
      </rPr>
      <t xml:space="preserve">号</t>
    </r>
  </si>
  <si>
    <t xml:space="preserve">15258851509</t>
  </si>
  <si>
    <t xml:space="preserve">张素兰</t>
  </si>
  <si>
    <t xml:space="preserve">330122195205263924</t>
  </si>
  <si>
    <r>
      <rPr>
        <sz val="9"/>
        <rFont val="Noto Sans"/>
        <family val="2"/>
      </rPr>
      <t xml:space="preserve">申请人患关节炎，自负医疗费</t>
    </r>
    <r>
      <rPr>
        <sz val="9"/>
        <rFont val="宋体"/>
        <family val="0"/>
        <charset val="134"/>
      </rPr>
      <t xml:space="preserve">35000</t>
    </r>
    <r>
      <rPr>
        <sz val="9"/>
        <rFont val="Noto Sans"/>
        <family val="2"/>
      </rPr>
      <t xml:space="preserve">元。</t>
    </r>
  </si>
  <si>
    <r>
      <rPr>
        <sz val="9"/>
        <rFont val="Noto Sans"/>
        <family val="2"/>
      </rPr>
      <t xml:space="preserve">合村乡岭源村小茆坞</t>
    </r>
    <r>
      <rPr>
        <sz val="9"/>
        <rFont val="宋体"/>
        <family val="0"/>
        <charset val="134"/>
      </rPr>
      <t xml:space="preserve">20</t>
    </r>
    <r>
      <rPr>
        <sz val="9"/>
        <rFont val="Noto Sans"/>
        <family val="2"/>
      </rPr>
      <t xml:space="preserve">号</t>
    </r>
  </si>
  <si>
    <t xml:space="preserve">15258876091</t>
  </si>
  <si>
    <t xml:space="preserve">王银花</t>
  </si>
  <si>
    <t xml:space="preserve">330122194212273827</t>
  </si>
  <si>
    <t xml:space="preserve">201701005</t>
  </si>
  <si>
    <r>
      <rPr>
        <sz val="9"/>
        <rFont val="Noto Sans"/>
        <family val="2"/>
      </rPr>
      <t xml:space="preserve">申请人患肠梗塞，自负医疗费</t>
    </r>
    <r>
      <rPr>
        <sz val="9"/>
        <rFont val="宋体"/>
        <family val="0"/>
        <charset val="134"/>
      </rPr>
      <t xml:space="preserve">30000</t>
    </r>
    <r>
      <rPr>
        <sz val="9"/>
        <rFont val="Noto Sans"/>
        <family val="2"/>
      </rPr>
      <t xml:space="preserve">元。</t>
    </r>
  </si>
  <si>
    <r>
      <rPr>
        <sz val="9"/>
        <rFont val="Noto Sans"/>
        <family val="2"/>
      </rPr>
      <t xml:space="preserve">城南街道大联村荇塘</t>
    </r>
    <r>
      <rPr>
        <sz val="9"/>
        <rFont val="宋体"/>
        <family val="0"/>
        <charset val="134"/>
      </rPr>
      <t xml:space="preserve">8</t>
    </r>
    <r>
      <rPr>
        <sz val="9"/>
        <rFont val="Noto Sans"/>
        <family val="2"/>
      </rPr>
      <t xml:space="preserve">幢</t>
    </r>
    <r>
      <rPr>
        <sz val="9"/>
        <rFont val="宋体"/>
        <family val="0"/>
        <charset val="134"/>
      </rPr>
      <t xml:space="preserve">1</t>
    </r>
    <r>
      <rPr>
        <sz val="9"/>
        <rFont val="Noto Sans"/>
        <family val="2"/>
      </rPr>
      <t xml:space="preserve">单元</t>
    </r>
    <r>
      <rPr>
        <sz val="9"/>
        <rFont val="宋体"/>
        <family val="0"/>
        <charset val="134"/>
      </rPr>
      <t xml:space="preserve">503</t>
    </r>
  </si>
  <si>
    <t xml:space="preserve">15258881870</t>
  </si>
  <si>
    <t xml:space="preserve">袁建明</t>
  </si>
  <si>
    <t xml:space="preserve">330122195302171116</t>
  </si>
  <si>
    <t xml:space="preserve">201708007</t>
  </si>
  <si>
    <r>
      <rPr>
        <sz val="9"/>
        <rFont val="Noto Sans"/>
        <family val="2"/>
      </rPr>
      <t xml:space="preserve">申请人患胰腺癌，自负医疗费</t>
    </r>
    <r>
      <rPr>
        <sz val="9"/>
        <rFont val="宋体"/>
        <family val="0"/>
        <charset val="134"/>
      </rPr>
      <t xml:space="preserve">34000</t>
    </r>
    <r>
      <rPr>
        <sz val="9"/>
        <rFont val="Noto Sans"/>
        <family val="2"/>
      </rPr>
      <t xml:space="preserve">元。</t>
    </r>
  </si>
  <si>
    <r>
      <rPr>
        <sz val="9"/>
        <rFont val="Noto Sans"/>
        <family val="2"/>
      </rPr>
      <t xml:space="preserve">横村镇城东村双湖村李家</t>
    </r>
    <r>
      <rPr>
        <sz val="9"/>
        <rFont val="宋体"/>
        <family val="0"/>
        <charset val="134"/>
      </rPr>
      <t xml:space="preserve">15</t>
    </r>
    <r>
      <rPr>
        <sz val="9"/>
        <rFont val="Noto Sans"/>
        <family val="2"/>
      </rPr>
      <t xml:space="preserve">号</t>
    </r>
  </si>
  <si>
    <t xml:space="preserve">15267943087</t>
  </si>
  <si>
    <t xml:space="preserve">周杏珍</t>
  </si>
  <si>
    <t xml:space="preserve">33012219601030214X</t>
  </si>
  <si>
    <r>
      <rPr>
        <sz val="9"/>
        <rFont val="Noto Sans"/>
        <family val="2"/>
      </rPr>
      <t xml:space="preserve">申请人患乳腺癌，自负医疗费</t>
    </r>
    <r>
      <rPr>
        <sz val="9"/>
        <rFont val="宋体"/>
        <family val="0"/>
        <charset val="134"/>
      </rPr>
      <t xml:space="preserve">30000</t>
    </r>
    <r>
      <rPr>
        <sz val="9"/>
        <rFont val="Noto Sans"/>
        <family val="2"/>
      </rPr>
      <t xml:space="preserve">元。</t>
    </r>
  </si>
  <si>
    <r>
      <rPr>
        <sz val="9"/>
        <rFont val="Noto Sans"/>
        <family val="2"/>
      </rPr>
      <t xml:space="preserve">新合乡新四村湖田</t>
    </r>
    <r>
      <rPr>
        <sz val="9"/>
        <rFont val="宋体"/>
        <family val="0"/>
        <charset val="134"/>
      </rPr>
      <t xml:space="preserve">85</t>
    </r>
  </si>
  <si>
    <t xml:space="preserve">范树松</t>
  </si>
  <si>
    <t xml:space="preserve">330122195509303016</t>
  </si>
  <si>
    <r>
      <rPr>
        <sz val="9"/>
        <rFont val="Noto Sans"/>
        <family val="2"/>
      </rPr>
      <t xml:space="preserve">申请人患肺结核，自负医疗费</t>
    </r>
    <r>
      <rPr>
        <sz val="9"/>
        <rFont val="宋体"/>
        <family val="0"/>
        <charset val="134"/>
      </rPr>
      <t xml:space="preserve">15000</t>
    </r>
    <r>
      <rPr>
        <sz val="9"/>
        <rFont val="Noto Sans"/>
        <family val="2"/>
      </rPr>
      <t xml:space="preserve">元。</t>
    </r>
  </si>
  <si>
    <r>
      <rPr>
        <sz val="9"/>
        <rFont val="Noto Sans"/>
        <family val="2"/>
      </rPr>
      <t xml:space="preserve">瑶琳镇百岁村范家</t>
    </r>
    <r>
      <rPr>
        <sz val="9"/>
        <rFont val="宋体"/>
        <family val="0"/>
        <charset val="134"/>
      </rPr>
      <t xml:space="preserve">95</t>
    </r>
    <r>
      <rPr>
        <sz val="9"/>
        <rFont val="Noto Sans"/>
        <family val="2"/>
      </rPr>
      <t xml:space="preserve">号</t>
    </r>
  </si>
  <si>
    <t xml:space="preserve">13867475191</t>
  </si>
  <si>
    <t xml:space="preserve">李桂娥</t>
  </si>
  <si>
    <t xml:space="preserve">330122192804292926</t>
  </si>
  <si>
    <t xml:space="preserve">c110219</t>
  </si>
  <si>
    <r>
      <rPr>
        <sz val="9"/>
        <rFont val="Noto Sans"/>
        <family val="2"/>
      </rPr>
      <t xml:space="preserve">申请人患脉管炎，自负医疗费</t>
    </r>
    <r>
      <rPr>
        <sz val="9"/>
        <rFont val="宋体"/>
        <family val="0"/>
        <charset val="134"/>
      </rPr>
      <t xml:space="preserve">23000</t>
    </r>
    <r>
      <rPr>
        <sz val="9"/>
        <rFont val="Noto Sans"/>
        <family val="2"/>
      </rPr>
      <t xml:space="preserve">元。</t>
    </r>
  </si>
  <si>
    <r>
      <rPr>
        <sz val="9"/>
        <rFont val="Noto Sans"/>
        <family val="2"/>
      </rPr>
      <t xml:space="preserve">瑶琳镇文源村进坞里</t>
    </r>
    <r>
      <rPr>
        <sz val="9"/>
        <rFont val="宋体"/>
        <family val="0"/>
        <charset val="134"/>
      </rPr>
      <t xml:space="preserve">20</t>
    </r>
    <r>
      <rPr>
        <sz val="9"/>
        <rFont val="Noto Sans"/>
        <family val="2"/>
      </rPr>
      <t xml:space="preserve">号</t>
    </r>
  </si>
  <si>
    <t xml:space="preserve">13868042271</t>
  </si>
  <si>
    <t xml:space="preserve">李江华</t>
  </si>
  <si>
    <t xml:space="preserve">33012219640926291X</t>
  </si>
  <si>
    <r>
      <rPr>
        <sz val="9"/>
        <rFont val="Noto Sans"/>
        <family val="2"/>
      </rPr>
      <t xml:space="preserve">申请人患淋巴癌，自负医疗费</t>
    </r>
    <r>
      <rPr>
        <sz val="9"/>
        <rFont val="宋体"/>
        <family val="0"/>
        <charset val="134"/>
      </rPr>
      <t xml:space="preserve">26000</t>
    </r>
    <r>
      <rPr>
        <sz val="9"/>
        <rFont val="Noto Sans"/>
        <family val="2"/>
      </rPr>
      <t xml:space="preserve">元。</t>
    </r>
  </si>
  <si>
    <r>
      <rPr>
        <sz val="9"/>
        <rFont val="Noto Sans"/>
        <family val="2"/>
      </rPr>
      <t xml:space="preserve">瑶琳镇文源村黄家</t>
    </r>
    <r>
      <rPr>
        <sz val="9"/>
        <rFont val="宋体"/>
        <family val="0"/>
        <charset val="134"/>
      </rPr>
      <t xml:space="preserve">70</t>
    </r>
    <r>
      <rPr>
        <sz val="9"/>
        <rFont val="Noto Sans"/>
        <family val="2"/>
      </rPr>
      <t xml:space="preserve">号</t>
    </r>
  </si>
  <si>
    <t xml:space="preserve">刘柏林</t>
  </si>
  <si>
    <t xml:space="preserve">330122195302052918</t>
  </si>
  <si>
    <r>
      <rPr>
        <sz val="9"/>
        <rFont val="Noto Sans"/>
        <family val="2"/>
      </rPr>
      <t xml:space="preserve">申请人患肝癌，自负医疗费</t>
    </r>
    <r>
      <rPr>
        <sz val="9"/>
        <rFont val="宋体"/>
        <family val="0"/>
        <charset val="134"/>
      </rPr>
      <t xml:space="preserve">19000</t>
    </r>
    <r>
      <rPr>
        <sz val="9"/>
        <rFont val="Noto Sans"/>
        <family val="2"/>
      </rPr>
      <t xml:space="preserve">元。</t>
    </r>
  </si>
  <si>
    <r>
      <rPr>
        <sz val="9"/>
        <rFont val="Noto Sans"/>
        <family val="2"/>
      </rPr>
      <t xml:space="preserve">瑶琳镇文源村七十向</t>
    </r>
    <r>
      <rPr>
        <sz val="9"/>
        <rFont val="宋体"/>
        <family val="0"/>
        <charset val="134"/>
      </rPr>
      <t xml:space="preserve">3</t>
    </r>
    <r>
      <rPr>
        <sz val="9"/>
        <rFont val="Noto Sans"/>
        <family val="2"/>
      </rPr>
      <t xml:space="preserve">号</t>
    </r>
  </si>
  <si>
    <t xml:space="preserve">申屠珠芳</t>
  </si>
  <si>
    <t xml:space="preserve">330122195812071924</t>
  </si>
  <si>
    <t xml:space="preserve">201706037</t>
  </si>
  <si>
    <r>
      <rPr>
        <sz val="9"/>
        <rFont val="Noto Sans"/>
        <family val="2"/>
      </rPr>
      <t xml:space="preserve">申请人患胃癌，自负医疗费</t>
    </r>
    <r>
      <rPr>
        <sz val="9"/>
        <rFont val="宋体"/>
        <family val="0"/>
        <charset val="134"/>
      </rPr>
      <t xml:space="preserve">55000</t>
    </r>
    <r>
      <rPr>
        <sz val="9"/>
        <rFont val="Noto Sans"/>
        <family val="2"/>
      </rPr>
      <t xml:space="preserve">元。</t>
    </r>
  </si>
  <si>
    <r>
      <rPr>
        <sz val="9"/>
        <rFont val="Noto Sans"/>
        <family val="2"/>
      </rPr>
      <t xml:space="preserve">江南镇深澳村</t>
    </r>
    <r>
      <rPr>
        <sz val="9"/>
        <rFont val="宋体"/>
        <family val="0"/>
        <charset val="134"/>
      </rPr>
      <t xml:space="preserve">8</t>
    </r>
    <r>
      <rPr>
        <sz val="9"/>
        <rFont val="Noto Sans"/>
        <family val="2"/>
      </rPr>
      <t xml:space="preserve">组</t>
    </r>
    <r>
      <rPr>
        <sz val="9"/>
        <rFont val="宋体"/>
        <family val="0"/>
        <charset val="134"/>
      </rPr>
      <t xml:space="preserve">547</t>
    </r>
    <r>
      <rPr>
        <sz val="9"/>
        <rFont val="Noto Sans"/>
        <family val="2"/>
      </rPr>
      <t xml:space="preserve">号</t>
    </r>
  </si>
  <si>
    <t xml:space="preserve">15397193927</t>
  </si>
  <si>
    <t xml:space="preserve">卢家富</t>
  </si>
  <si>
    <t xml:space="preserve">330122194909280613</t>
  </si>
  <si>
    <t xml:space="preserve">c101329</t>
  </si>
  <si>
    <r>
      <rPr>
        <sz val="9"/>
        <rFont val="Noto Sans"/>
        <family val="2"/>
      </rPr>
      <t xml:space="preserve">申请人患糖尿病等，自负医疗费</t>
    </r>
    <r>
      <rPr>
        <sz val="9"/>
        <rFont val="宋体"/>
        <family val="0"/>
        <charset val="134"/>
      </rPr>
      <t xml:space="preserve">22000</t>
    </r>
    <r>
      <rPr>
        <sz val="9"/>
        <rFont val="Noto Sans"/>
        <family val="2"/>
      </rPr>
      <t xml:space="preserve">元。</t>
    </r>
  </si>
  <si>
    <r>
      <rPr>
        <sz val="9"/>
        <rFont val="Noto Sans"/>
        <family val="2"/>
      </rPr>
      <t xml:space="preserve">城南街道湾里村塘家埠二组</t>
    </r>
    <r>
      <rPr>
        <sz val="9"/>
        <rFont val="宋体"/>
        <family val="0"/>
        <charset val="134"/>
      </rPr>
      <t xml:space="preserve">10</t>
    </r>
    <r>
      <rPr>
        <sz val="9"/>
        <rFont val="Noto Sans"/>
        <family val="2"/>
      </rPr>
      <t xml:space="preserve">号</t>
    </r>
  </si>
  <si>
    <t xml:space="preserve">15558140928</t>
  </si>
  <si>
    <t xml:space="preserve">张樟美</t>
  </si>
  <si>
    <t xml:space="preserve">330122196804130722</t>
  </si>
  <si>
    <t xml:space="preserve">201701076</t>
  </si>
  <si>
    <r>
      <rPr>
        <sz val="9"/>
        <rFont val="Noto Sans"/>
        <family val="2"/>
      </rPr>
      <t xml:space="preserve">申请人患乳腺癌，自负医疗费</t>
    </r>
    <r>
      <rPr>
        <sz val="9"/>
        <rFont val="宋体"/>
        <family val="0"/>
        <charset val="134"/>
      </rPr>
      <t xml:space="preserve">33000</t>
    </r>
    <r>
      <rPr>
        <sz val="9"/>
        <rFont val="Noto Sans"/>
        <family val="2"/>
      </rPr>
      <t xml:space="preserve">元。</t>
    </r>
  </si>
  <si>
    <r>
      <rPr>
        <sz val="9"/>
        <rFont val="Noto Sans"/>
        <family val="2"/>
      </rPr>
      <t xml:space="preserve">城南街道湾里村塘家埠一组</t>
    </r>
    <r>
      <rPr>
        <sz val="9"/>
        <rFont val="宋体"/>
        <family val="0"/>
        <charset val="134"/>
      </rPr>
      <t xml:space="preserve">3</t>
    </r>
    <r>
      <rPr>
        <sz val="9"/>
        <rFont val="Noto Sans"/>
        <family val="2"/>
      </rPr>
      <t xml:space="preserve">号</t>
    </r>
  </si>
  <si>
    <t xml:space="preserve">潘幸福</t>
  </si>
  <si>
    <t xml:space="preserve">330122195405092218</t>
  </si>
  <si>
    <r>
      <rPr>
        <sz val="9"/>
        <rFont val="Noto Sans"/>
        <family val="2"/>
      </rPr>
      <t xml:space="preserve">妻子</t>
    </r>
    <r>
      <rPr>
        <sz val="9"/>
        <rFont val="宋体"/>
        <family val="0"/>
        <charset val="134"/>
      </rPr>
      <t xml:space="preserve">5</t>
    </r>
    <r>
      <rPr>
        <sz val="9"/>
        <rFont val="Noto Sans"/>
        <family val="2"/>
      </rPr>
      <t xml:space="preserve">患子宫癌，自负医疗费</t>
    </r>
    <r>
      <rPr>
        <sz val="9"/>
        <rFont val="宋体"/>
        <family val="0"/>
        <charset val="134"/>
      </rPr>
      <t xml:space="preserve">44000</t>
    </r>
    <r>
      <rPr>
        <sz val="9"/>
        <rFont val="Noto Sans"/>
        <family val="2"/>
      </rPr>
      <t xml:space="preserve">元。</t>
    </r>
  </si>
  <si>
    <r>
      <rPr>
        <sz val="9"/>
        <rFont val="Noto Sans"/>
        <family val="2"/>
      </rPr>
      <t xml:space="preserve">凤川街道大源村甘竹才毛坞</t>
    </r>
    <r>
      <rPr>
        <sz val="9"/>
        <rFont val="宋体"/>
        <family val="0"/>
        <charset val="134"/>
      </rPr>
      <t xml:space="preserve">42</t>
    </r>
    <r>
      <rPr>
        <sz val="9"/>
        <rFont val="Noto Sans"/>
        <family val="2"/>
      </rPr>
      <t xml:space="preserve">号</t>
    </r>
  </si>
  <si>
    <t xml:space="preserve">15715753690</t>
  </si>
  <si>
    <t xml:space="preserve">沈柏庆</t>
  </si>
  <si>
    <t xml:space="preserve">330122195806100418</t>
  </si>
  <si>
    <t xml:space="preserve">201705046</t>
  </si>
  <si>
    <r>
      <rPr>
        <sz val="9"/>
        <rFont val="Noto Sans"/>
        <family val="2"/>
      </rPr>
      <t xml:space="preserve">妻子患胰腺癌，自负医疗费</t>
    </r>
    <r>
      <rPr>
        <sz val="9"/>
        <rFont val="宋体"/>
        <family val="0"/>
        <charset val="134"/>
      </rPr>
      <t xml:space="preserve">65000</t>
    </r>
    <r>
      <rPr>
        <sz val="9"/>
        <rFont val="Noto Sans"/>
        <family val="2"/>
      </rPr>
      <t xml:space="preserve">元。</t>
    </r>
  </si>
  <si>
    <r>
      <rPr>
        <sz val="9"/>
        <rFont val="Noto Sans"/>
        <family val="2"/>
      </rPr>
      <t xml:space="preserve">富春江镇上泗村</t>
    </r>
    <r>
      <rPr>
        <sz val="9"/>
        <rFont val="宋体"/>
        <family val="0"/>
        <charset val="134"/>
      </rPr>
      <t xml:space="preserve">115</t>
    </r>
    <r>
      <rPr>
        <sz val="9"/>
        <rFont val="Noto Sans"/>
        <family val="2"/>
      </rPr>
      <t xml:space="preserve">号</t>
    </r>
  </si>
  <si>
    <t xml:space="preserve">15805818282</t>
  </si>
  <si>
    <t xml:space="preserve">毛友香</t>
  </si>
  <si>
    <t xml:space="preserve">330122195301123921</t>
  </si>
  <si>
    <r>
      <rPr>
        <sz val="9"/>
        <rFont val="Noto Sans"/>
        <family val="2"/>
      </rPr>
      <t xml:space="preserve">申请人患子宫癌，自负医疗费</t>
    </r>
    <r>
      <rPr>
        <sz val="9"/>
        <rFont val="宋体"/>
        <family val="0"/>
        <charset val="134"/>
      </rPr>
      <t xml:space="preserve">55000</t>
    </r>
    <r>
      <rPr>
        <sz val="9"/>
        <rFont val="Noto Sans"/>
        <family val="2"/>
      </rPr>
      <t xml:space="preserve">元。</t>
    </r>
  </si>
  <si>
    <r>
      <rPr>
        <sz val="9"/>
        <rFont val="Noto Sans"/>
        <family val="2"/>
      </rPr>
      <t xml:space="preserve">合村乡瑶溪村岳山</t>
    </r>
    <r>
      <rPr>
        <sz val="9"/>
        <rFont val="宋体"/>
        <family val="0"/>
        <charset val="134"/>
      </rPr>
      <t xml:space="preserve">4</t>
    </r>
    <r>
      <rPr>
        <sz val="9"/>
        <rFont val="Noto Sans"/>
        <family val="2"/>
      </rPr>
      <t xml:space="preserve">组</t>
    </r>
    <r>
      <rPr>
        <sz val="9"/>
        <rFont val="宋体"/>
        <family val="0"/>
        <charset val="134"/>
      </rPr>
      <t xml:space="preserve">10</t>
    </r>
    <r>
      <rPr>
        <sz val="9"/>
        <rFont val="Noto Sans"/>
        <family val="2"/>
      </rPr>
      <t xml:space="preserve">号</t>
    </r>
  </si>
  <si>
    <t xml:space="preserve">15824146995</t>
  </si>
  <si>
    <t xml:space="preserve">汪志远</t>
  </si>
  <si>
    <t xml:space="preserve">33012219480404071X</t>
  </si>
  <si>
    <t xml:space="preserve">201701012</t>
  </si>
  <si>
    <r>
      <rPr>
        <sz val="9"/>
        <rFont val="Noto Sans"/>
        <family val="2"/>
      </rPr>
      <t xml:space="preserve">申请人患肺癌，自负医疗费</t>
    </r>
    <r>
      <rPr>
        <sz val="9"/>
        <rFont val="宋体"/>
        <family val="0"/>
        <charset val="134"/>
      </rPr>
      <t xml:space="preserve">31000</t>
    </r>
    <r>
      <rPr>
        <sz val="9"/>
        <rFont val="Noto Sans"/>
        <family val="2"/>
      </rPr>
      <t xml:space="preserve">元。</t>
    </r>
  </si>
  <si>
    <r>
      <rPr>
        <sz val="9"/>
        <rFont val="Noto Sans"/>
        <family val="2"/>
      </rPr>
      <t xml:space="preserve">城南街道金东村石珠</t>
    </r>
    <r>
      <rPr>
        <sz val="9"/>
        <rFont val="宋体"/>
        <family val="0"/>
        <charset val="134"/>
      </rPr>
      <t xml:space="preserve">60</t>
    </r>
    <r>
      <rPr>
        <sz val="9"/>
        <rFont val="Noto Sans"/>
        <family val="2"/>
      </rPr>
      <t xml:space="preserve">号</t>
    </r>
  </si>
  <si>
    <t xml:space="preserve">15825533687</t>
  </si>
  <si>
    <t xml:space="preserve">刘关娜</t>
  </si>
  <si>
    <t xml:space="preserve">330122195507252921</t>
  </si>
  <si>
    <r>
      <rPr>
        <sz val="9"/>
        <rFont val="Noto Sans"/>
        <family val="2"/>
      </rPr>
      <t xml:space="preserve">申请人患膀胱积水，自负医疗费</t>
    </r>
    <r>
      <rPr>
        <sz val="9"/>
        <rFont val="宋体"/>
        <family val="0"/>
        <charset val="134"/>
      </rPr>
      <t xml:space="preserve">70000</t>
    </r>
    <r>
      <rPr>
        <sz val="9"/>
        <rFont val="Noto Sans"/>
        <family val="2"/>
      </rPr>
      <t xml:space="preserve">元。</t>
    </r>
  </si>
  <si>
    <r>
      <rPr>
        <sz val="9"/>
        <rFont val="Noto Sans"/>
        <family val="2"/>
      </rPr>
      <t xml:space="preserve">瑶琳镇舒家村架坞口</t>
    </r>
    <r>
      <rPr>
        <sz val="9"/>
        <rFont val="宋体"/>
        <family val="0"/>
        <charset val="134"/>
      </rPr>
      <t xml:space="preserve">35</t>
    </r>
    <r>
      <rPr>
        <sz val="9"/>
        <rFont val="Noto Sans"/>
        <family val="2"/>
      </rPr>
      <t xml:space="preserve">号</t>
    </r>
  </si>
  <si>
    <t xml:space="preserve">15859195351</t>
  </si>
  <si>
    <t xml:space="preserve">江锋</t>
  </si>
  <si>
    <t xml:space="preserve">330122197703210816</t>
  </si>
  <si>
    <t xml:space="preserve">201702034</t>
  </si>
  <si>
    <r>
      <rPr>
        <sz val="9"/>
        <rFont val="Noto Sans"/>
        <family val="2"/>
      </rPr>
      <t xml:space="preserve">父亲患癌症，自负医疗费</t>
    </r>
    <r>
      <rPr>
        <sz val="9"/>
        <rFont val="宋体"/>
        <family val="0"/>
        <charset val="134"/>
      </rPr>
      <t xml:space="preserve">37000</t>
    </r>
    <r>
      <rPr>
        <sz val="9"/>
        <rFont val="Noto Sans"/>
        <family val="2"/>
      </rPr>
      <t xml:space="preserve">元。</t>
    </r>
  </si>
  <si>
    <r>
      <rPr>
        <sz val="9"/>
        <rFont val="Noto Sans"/>
        <family val="2"/>
      </rPr>
      <t xml:space="preserve">桐君街道濮家庄村</t>
    </r>
    <r>
      <rPr>
        <sz val="9"/>
        <rFont val="宋体"/>
        <family val="0"/>
        <charset val="134"/>
      </rPr>
      <t xml:space="preserve">6</t>
    </r>
    <r>
      <rPr>
        <sz val="9"/>
        <rFont val="Noto Sans"/>
        <family val="2"/>
      </rPr>
      <t xml:space="preserve">组</t>
    </r>
    <r>
      <rPr>
        <sz val="9"/>
        <rFont val="宋体"/>
        <family val="0"/>
        <charset val="134"/>
      </rPr>
      <t xml:space="preserve">67</t>
    </r>
    <r>
      <rPr>
        <sz val="9"/>
        <rFont val="Noto Sans"/>
        <family val="2"/>
      </rPr>
      <t xml:space="preserve">号</t>
    </r>
  </si>
  <si>
    <t xml:space="preserve">15867111183</t>
  </si>
  <si>
    <t xml:space="preserve">顾美珠</t>
  </si>
  <si>
    <t xml:space="preserve">330122195405131221</t>
  </si>
  <si>
    <t xml:space="preserve">201708032</t>
  </si>
  <si>
    <r>
      <rPr>
        <sz val="9"/>
        <rFont val="Noto Sans"/>
        <family val="2"/>
      </rPr>
      <t xml:space="preserve">申请人患肾病，自负医疗费</t>
    </r>
    <r>
      <rPr>
        <sz val="9"/>
        <rFont val="宋体"/>
        <family val="0"/>
        <charset val="134"/>
      </rPr>
      <t xml:space="preserve">16000</t>
    </r>
    <r>
      <rPr>
        <sz val="9"/>
        <rFont val="Noto Sans"/>
        <family val="2"/>
      </rPr>
      <t xml:space="preserve">元。</t>
    </r>
  </si>
  <si>
    <r>
      <rPr>
        <sz val="9"/>
        <rFont val="Noto Sans"/>
        <family val="2"/>
      </rPr>
      <t xml:space="preserve">横村镇胜峰村联峰</t>
    </r>
    <r>
      <rPr>
        <sz val="9"/>
        <rFont val="宋体"/>
        <family val="0"/>
        <charset val="134"/>
      </rPr>
      <t xml:space="preserve">27</t>
    </r>
    <r>
      <rPr>
        <sz val="9"/>
        <rFont val="Noto Sans"/>
        <family val="2"/>
      </rPr>
      <t xml:space="preserve">号</t>
    </r>
  </si>
  <si>
    <t xml:space="preserve">15868139307</t>
  </si>
  <si>
    <t xml:space="preserve">吴秀莲</t>
  </si>
  <si>
    <t xml:space="preserve">33012219681208042X</t>
  </si>
  <si>
    <t xml:space="preserve">201705037</t>
  </si>
  <si>
    <r>
      <rPr>
        <sz val="9"/>
        <rFont val="Noto Sans"/>
        <family val="2"/>
      </rPr>
      <t xml:space="preserve">申请人患癌症，自负医疗费</t>
    </r>
    <r>
      <rPr>
        <sz val="9"/>
        <rFont val="宋体"/>
        <family val="0"/>
        <charset val="134"/>
      </rPr>
      <t xml:space="preserve">61000</t>
    </r>
    <r>
      <rPr>
        <sz val="9"/>
        <rFont val="Noto Sans"/>
        <family val="2"/>
      </rPr>
      <t xml:space="preserve">元。</t>
    </r>
  </si>
  <si>
    <r>
      <rPr>
        <sz val="9"/>
        <rFont val="Noto Sans"/>
        <family val="2"/>
      </rPr>
      <t xml:space="preserve">富春江镇芝厦村</t>
    </r>
    <r>
      <rPr>
        <sz val="9"/>
        <rFont val="宋体"/>
        <family val="0"/>
        <charset val="134"/>
      </rPr>
      <t xml:space="preserve">76</t>
    </r>
    <r>
      <rPr>
        <sz val="9"/>
        <rFont val="Noto Sans"/>
        <family val="2"/>
      </rPr>
      <t xml:space="preserve">号</t>
    </r>
  </si>
  <si>
    <t xml:space="preserve">15868435627</t>
  </si>
  <si>
    <t xml:space="preserve">胡金华</t>
  </si>
  <si>
    <t xml:space="preserve">330122198008231716</t>
  </si>
  <si>
    <r>
      <rPr>
        <sz val="9"/>
        <rFont val="Noto Sans"/>
        <family val="2"/>
      </rPr>
      <t xml:space="preserve">申请人患尿毒症，自负医疗费</t>
    </r>
    <r>
      <rPr>
        <sz val="9"/>
        <rFont val="宋体"/>
        <family val="0"/>
        <charset val="134"/>
      </rPr>
      <t xml:space="preserve">13000</t>
    </r>
    <r>
      <rPr>
        <sz val="9"/>
        <rFont val="Noto Sans"/>
        <family val="2"/>
      </rPr>
      <t xml:space="preserve">元。</t>
    </r>
  </si>
  <si>
    <r>
      <rPr>
        <sz val="9"/>
        <rFont val="Noto Sans"/>
        <family val="2"/>
      </rPr>
      <t xml:space="preserve">江南镇锦江村会山</t>
    </r>
    <r>
      <rPr>
        <sz val="9"/>
        <rFont val="宋体"/>
        <family val="0"/>
        <charset val="134"/>
      </rPr>
      <t xml:space="preserve">94</t>
    </r>
    <r>
      <rPr>
        <sz val="9"/>
        <rFont val="Noto Sans"/>
        <family val="2"/>
      </rPr>
      <t xml:space="preserve">号</t>
    </r>
  </si>
  <si>
    <t xml:space="preserve">15868885498</t>
  </si>
  <si>
    <t xml:space="preserve">方祯祥</t>
  </si>
  <si>
    <t xml:space="preserve">330122193801243912</t>
  </si>
  <si>
    <r>
      <rPr>
        <sz val="9"/>
        <rFont val="Noto Sans"/>
        <family val="2"/>
      </rPr>
      <t xml:space="preserve">申请人患心脏病，自负医疗费</t>
    </r>
    <r>
      <rPr>
        <sz val="9"/>
        <rFont val="宋体"/>
        <family val="0"/>
        <charset val="134"/>
      </rPr>
      <t xml:space="preserve">14000</t>
    </r>
    <r>
      <rPr>
        <sz val="9"/>
        <rFont val="Noto Sans"/>
        <family val="2"/>
      </rPr>
      <t xml:space="preserve">元。</t>
    </r>
  </si>
  <si>
    <r>
      <rPr>
        <sz val="9"/>
        <rFont val="Noto Sans"/>
        <family val="2"/>
      </rPr>
      <t xml:space="preserve">合村乡岭源村诸家</t>
    </r>
    <r>
      <rPr>
        <sz val="9"/>
        <rFont val="宋体"/>
        <family val="0"/>
        <charset val="134"/>
      </rPr>
      <t xml:space="preserve">60</t>
    </r>
    <r>
      <rPr>
        <sz val="9"/>
        <rFont val="Noto Sans"/>
        <family val="2"/>
      </rPr>
      <t xml:space="preserve">号</t>
    </r>
  </si>
  <si>
    <t xml:space="preserve">15869179658</t>
  </si>
  <si>
    <t xml:space="preserve">刘建华</t>
  </si>
  <si>
    <t xml:space="preserve">330122195102180317</t>
  </si>
  <si>
    <t xml:space="preserve">201705018</t>
  </si>
  <si>
    <r>
      <rPr>
        <sz val="9"/>
        <rFont val="Noto Sans"/>
        <family val="2"/>
      </rPr>
      <t xml:space="preserve">富春江镇横山村庄头</t>
    </r>
    <r>
      <rPr>
        <sz val="9"/>
        <rFont val="宋体"/>
        <family val="0"/>
        <charset val="134"/>
      </rPr>
      <t xml:space="preserve">82</t>
    </r>
    <r>
      <rPr>
        <sz val="9"/>
        <rFont val="Noto Sans"/>
        <family val="2"/>
      </rPr>
      <t xml:space="preserve">号</t>
    </r>
  </si>
  <si>
    <t xml:space="preserve">15888820258</t>
  </si>
  <si>
    <t xml:space="preserve">徐的告</t>
  </si>
  <si>
    <t xml:space="preserve">33012219440323111X</t>
  </si>
  <si>
    <t xml:space="preserve">201708005</t>
  </si>
  <si>
    <r>
      <rPr>
        <sz val="9"/>
        <rFont val="Noto Sans"/>
        <family val="2"/>
      </rPr>
      <t xml:space="preserve">申请人患肝病，自负医疗费</t>
    </r>
    <r>
      <rPr>
        <sz val="9"/>
        <rFont val="宋体"/>
        <family val="0"/>
        <charset val="134"/>
      </rPr>
      <t xml:space="preserve">34000</t>
    </r>
    <r>
      <rPr>
        <sz val="9"/>
        <rFont val="Noto Sans"/>
        <family val="2"/>
      </rPr>
      <t xml:space="preserve">元。</t>
    </r>
  </si>
  <si>
    <r>
      <rPr>
        <sz val="9"/>
        <rFont val="Noto Sans"/>
        <family val="2"/>
      </rPr>
      <t xml:space="preserve">横村镇城东村双湖</t>
    </r>
    <r>
      <rPr>
        <sz val="9"/>
        <rFont val="宋体"/>
        <family val="0"/>
        <charset val="134"/>
      </rPr>
      <t xml:space="preserve">52</t>
    </r>
    <r>
      <rPr>
        <sz val="9"/>
        <rFont val="Noto Sans"/>
        <family val="2"/>
      </rPr>
      <t xml:space="preserve">号</t>
    </r>
  </si>
  <si>
    <t xml:space="preserve">15888859639</t>
  </si>
  <si>
    <t xml:space="preserve">赵银娟</t>
  </si>
  <si>
    <t xml:space="preserve">330122195105101020</t>
  </si>
  <si>
    <t xml:space="preserve">201708020</t>
  </si>
  <si>
    <r>
      <rPr>
        <sz val="9"/>
        <rFont val="Noto Sans"/>
        <family val="2"/>
      </rPr>
      <t xml:space="preserve">申请人骨折，自负医疗费</t>
    </r>
    <r>
      <rPr>
        <sz val="9"/>
        <rFont val="宋体"/>
        <family val="0"/>
        <charset val="134"/>
      </rPr>
      <t xml:space="preserve">45000</t>
    </r>
    <r>
      <rPr>
        <sz val="9"/>
        <rFont val="Noto Sans"/>
        <family val="2"/>
      </rPr>
      <t xml:space="preserve">元。</t>
    </r>
  </si>
  <si>
    <r>
      <rPr>
        <sz val="9"/>
        <rFont val="Noto Sans"/>
        <family val="2"/>
      </rPr>
      <t xml:space="preserve">横村镇凤联村宋家</t>
    </r>
    <r>
      <rPr>
        <sz val="9"/>
        <rFont val="宋体"/>
        <family val="0"/>
        <charset val="134"/>
      </rPr>
      <t xml:space="preserve">5</t>
    </r>
    <r>
      <rPr>
        <sz val="9"/>
        <rFont val="Noto Sans"/>
        <family val="2"/>
      </rPr>
      <t xml:space="preserve">号</t>
    </r>
  </si>
  <si>
    <t xml:space="preserve">15888891001</t>
  </si>
  <si>
    <t xml:space="preserve">游德明</t>
  </si>
  <si>
    <t xml:space="preserve">330122195506012512</t>
  </si>
  <si>
    <r>
      <rPr>
        <sz val="9"/>
        <rFont val="Noto Sans"/>
        <family val="2"/>
      </rPr>
      <t xml:space="preserve">申请人患脑梗，自负医疗费</t>
    </r>
    <r>
      <rPr>
        <sz val="9"/>
        <rFont val="宋体"/>
        <family val="0"/>
        <charset val="134"/>
      </rPr>
      <t xml:space="preserve">51000</t>
    </r>
    <r>
      <rPr>
        <sz val="9"/>
        <rFont val="Noto Sans"/>
        <family val="2"/>
      </rPr>
      <t xml:space="preserve">元。</t>
    </r>
  </si>
  <si>
    <r>
      <rPr>
        <sz val="9"/>
        <rFont val="Noto Sans"/>
        <family val="2"/>
      </rPr>
      <t xml:space="preserve">分水镇武盛村太平路</t>
    </r>
    <r>
      <rPr>
        <sz val="9"/>
        <rFont val="宋体"/>
        <family val="0"/>
        <charset val="134"/>
      </rPr>
      <t xml:space="preserve">77</t>
    </r>
    <r>
      <rPr>
        <sz val="9"/>
        <rFont val="Noto Sans"/>
        <family val="2"/>
      </rPr>
      <t xml:space="preserve">号</t>
    </r>
  </si>
  <si>
    <t xml:space="preserve">15906680704</t>
  </si>
  <si>
    <t xml:space="preserve">袁锡关</t>
  </si>
  <si>
    <t xml:space="preserve">330122195007211111</t>
  </si>
  <si>
    <t xml:space="preserve">201708027</t>
  </si>
  <si>
    <r>
      <rPr>
        <sz val="9"/>
        <rFont val="Noto Sans"/>
        <family val="2"/>
      </rPr>
      <t xml:space="preserve">申请人患癌症，自负医疗费</t>
    </r>
    <r>
      <rPr>
        <sz val="9"/>
        <rFont val="宋体"/>
        <family val="0"/>
        <charset val="134"/>
      </rPr>
      <t xml:space="preserve">32000</t>
    </r>
    <r>
      <rPr>
        <sz val="9"/>
        <rFont val="Noto Sans"/>
        <family val="2"/>
      </rPr>
      <t xml:space="preserve">元。</t>
    </r>
  </si>
  <si>
    <r>
      <rPr>
        <sz val="9"/>
        <rFont val="Noto Sans"/>
        <family val="2"/>
      </rPr>
      <t xml:space="preserve">横村镇柳茂村</t>
    </r>
    <r>
      <rPr>
        <sz val="9"/>
        <rFont val="宋体"/>
        <family val="0"/>
        <charset val="134"/>
      </rPr>
      <t xml:space="preserve">42</t>
    </r>
    <r>
      <rPr>
        <sz val="9"/>
        <rFont val="Noto Sans"/>
        <family val="2"/>
      </rPr>
      <t xml:space="preserve">号</t>
    </r>
  </si>
  <si>
    <t xml:space="preserve">15906812772 </t>
  </si>
  <si>
    <t xml:space="preserve">吴永财</t>
  </si>
  <si>
    <t xml:space="preserve">330122193512181719</t>
  </si>
  <si>
    <t xml:space="preserve">201706057</t>
  </si>
  <si>
    <r>
      <rPr>
        <sz val="9"/>
        <rFont val="Noto Sans"/>
        <family val="2"/>
      </rPr>
      <t xml:space="preserve">申请人患结肠癌，自负医疗费</t>
    </r>
    <r>
      <rPr>
        <sz val="9"/>
        <rFont val="宋体"/>
        <family val="0"/>
        <charset val="134"/>
      </rPr>
      <t xml:space="preserve">40000</t>
    </r>
    <r>
      <rPr>
        <sz val="9"/>
        <rFont val="Noto Sans"/>
        <family val="2"/>
      </rPr>
      <t xml:space="preserve">元。</t>
    </r>
  </si>
  <si>
    <r>
      <rPr>
        <sz val="9"/>
        <rFont val="Noto Sans"/>
        <family val="2"/>
      </rPr>
      <t xml:space="preserve">江南镇窄溪村古城</t>
    </r>
    <r>
      <rPr>
        <sz val="9"/>
        <rFont val="宋体"/>
        <family val="0"/>
        <charset val="134"/>
      </rPr>
      <t xml:space="preserve">165</t>
    </r>
    <r>
      <rPr>
        <sz val="9"/>
        <rFont val="Noto Sans"/>
        <family val="2"/>
      </rPr>
      <t xml:space="preserve">号</t>
    </r>
  </si>
  <si>
    <t xml:space="preserve">15988155419</t>
  </si>
  <si>
    <t xml:space="preserve">汪健康</t>
  </si>
  <si>
    <t xml:space="preserve">33012219540510221X</t>
  </si>
  <si>
    <r>
      <rPr>
        <sz val="9"/>
        <rFont val="Noto Sans"/>
        <family val="2"/>
      </rPr>
      <t xml:space="preserve">申请人患肝癌，自负医疗费</t>
    </r>
    <r>
      <rPr>
        <sz val="9"/>
        <rFont val="宋体"/>
        <family val="0"/>
        <charset val="134"/>
      </rPr>
      <t xml:space="preserve">47000</t>
    </r>
    <r>
      <rPr>
        <sz val="9"/>
        <rFont val="Noto Sans"/>
        <family val="2"/>
      </rPr>
      <t xml:space="preserve">元。</t>
    </r>
  </si>
  <si>
    <r>
      <rPr>
        <sz val="9"/>
        <rFont val="Noto Sans"/>
        <family val="2"/>
      </rPr>
      <t xml:space="preserve">凤川街道翙岗村凤岗</t>
    </r>
    <r>
      <rPr>
        <sz val="9"/>
        <rFont val="宋体"/>
        <family val="0"/>
        <charset val="134"/>
      </rPr>
      <t xml:space="preserve">135</t>
    </r>
    <r>
      <rPr>
        <sz val="9"/>
        <rFont val="Noto Sans"/>
        <family val="2"/>
      </rPr>
      <t xml:space="preserve">号</t>
    </r>
  </si>
  <si>
    <t xml:space="preserve">15988163233</t>
  </si>
  <si>
    <t xml:space="preserve">卓一平</t>
  </si>
  <si>
    <t xml:space="preserve">330122197503221537</t>
  </si>
  <si>
    <t xml:space="preserve">201709006</t>
  </si>
  <si>
    <r>
      <rPr>
        <sz val="9"/>
        <rFont val="Noto Sans"/>
        <family val="2"/>
      </rPr>
      <t xml:space="preserve">申请人烧伤，自负医疗费</t>
    </r>
    <r>
      <rPr>
        <sz val="9"/>
        <rFont val="宋体"/>
        <family val="0"/>
        <charset val="134"/>
      </rPr>
      <t xml:space="preserve">54000</t>
    </r>
    <r>
      <rPr>
        <sz val="9"/>
        <rFont val="Noto Sans"/>
        <family val="2"/>
      </rPr>
      <t xml:space="preserve">元。</t>
    </r>
  </si>
  <si>
    <r>
      <rPr>
        <sz val="9"/>
        <rFont val="Noto Sans"/>
        <family val="2"/>
      </rPr>
      <t xml:space="preserve">钟山乡中一村店边</t>
    </r>
    <r>
      <rPr>
        <sz val="9"/>
        <rFont val="宋体"/>
        <family val="0"/>
        <charset val="134"/>
      </rPr>
      <t xml:space="preserve">97</t>
    </r>
    <r>
      <rPr>
        <sz val="9"/>
        <rFont val="Noto Sans"/>
        <family val="2"/>
      </rPr>
      <t xml:space="preserve">号</t>
    </r>
  </si>
  <si>
    <t xml:space="preserve">15988186651</t>
  </si>
  <si>
    <t xml:space="preserve">杨根水</t>
  </si>
  <si>
    <t xml:space="preserve">330122195107132912</t>
  </si>
  <si>
    <r>
      <rPr>
        <sz val="9"/>
        <rFont val="Noto Sans"/>
        <family val="2"/>
      </rPr>
      <t xml:space="preserve">申请人患脑梗塞，自负医疗费</t>
    </r>
    <r>
      <rPr>
        <sz val="9"/>
        <rFont val="宋体"/>
        <family val="0"/>
        <charset val="134"/>
      </rPr>
      <t xml:space="preserve">30000</t>
    </r>
    <r>
      <rPr>
        <sz val="9"/>
        <rFont val="Noto Sans"/>
        <family val="2"/>
      </rPr>
      <t xml:space="preserve">元。</t>
    </r>
  </si>
  <si>
    <r>
      <rPr>
        <sz val="9"/>
        <rFont val="Noto Sans"/>
        <family val="2"/>
      </rPr>
      <t xml:space="preserve">瑶琳镇舒家村</t>
    </r>
    <r>
      <rPr>
        <sz val="9"/>
        <rFont val="宋体"/>
        <family val="0"/>
        <charset val="134"/>
      </rPr>
      <t xml:space="preserve">9</t>
    </r>
    <r>
      <rPr>
        <sz val="9"/>
        <rFont val="Noto Sans"/>
        <family val="2"/>
      </rPr>
      <t xml:space="preserve">号</t>
    </r>
  </si>
  <si>
    <t xml:space="preserve">胡柏福</t>
  </si>
  <si>
    <t xml:space="preserve">330122195903212112</t>
  </si>
  <si>
    <r>
      <rPr>
        <sz val="9"/>
        <rFont val="Noto Sans"/>
        <family val="2"/>
      </rPr>
      <t xml:space="preserve">申请人患中风，自负医疗费</t>
    </r>
    <r>
      <rPr>
        <sz val="9"/>
        <rFont val="宋体"/>
        <family val="0"/>
        <charset val="134"/>
      </rPr>
      <t xml:space="preserve">16000</t>
    </r>
    <r>
      <rPr>
        <sz val="9"/>
        <rFont val="Noto Sans"/>
        <family val="2"/>
      </rPr>
      <t xml:space="preserve">元。</t>
    </r>
  </si>
  <si>
    <r>
      <rPr>
        <sz val="9"/>
        <rFont val="Noto Sans"/>
        <family val="2"/>
      </rPr>
      <t xml:space="preserve">新合乡新四村外松山</t>
    </r>
    <r>
      <rPr>
        <sz val="9"/>
        <rFont val="宋体"/>
        <family val="0"/>
        <charset val="134"/>
      </rPr>
      <t xml:space="preserve">129</t>
    </r>
  </si>
  <si>
    <t xml:space="preserve">15990047812</t>
  </si>
  <si>
    <t xml:space="preserve">卢包福</t>
  </si>
  <si>
    <t xml:space="preserve">330122194801303713</t>
  </si>
  <si>
    <r>
      <rPr>
        <sz val="9"/>
        <rFont val="Noto Sans"/>
        <family val="2"/>
      </rPr>
      <t xml:space="preserve">申请人患肺癌，自负医疗费</t>
    </r>
    <r>
      <rPr>
        <sz val="9"/>
        <rFont val="宋体"/>
        <family val="0"/>
        <charset val="134"/>
      </rPr>
      <t xml:space="preserve">32000</t>
    </r>
    <r>
      <rPr>
        <sz val="9"/>
        <rFont val="Noto Sans"/>
        <family val="2"/>
      </rPr>
      <t xml:space="preserve">元。</t>
    </r>
  </si>
  <si>
    <r>
      <rPr>
        <sz val="9"/>
        <rFont val="Noto Sans"/>
        <family val="2"/>
      </rPr>
      <t xml:space="preserve">分水镇百岁坊百联</t>
    </r>
    <r>
      <rPr>
        <sz val="9"/>
        <rFont val="宋体"/>
        <family val="0"/>
        <charset val="134"/>
      </rPr>
      <t xml:space="preserve">78</t>
    </r>
    <r>
      <rPr>
        <sz val="9"/>
        <rFont val="Noto Sans"/>
        <family val="2"/>
      </rPr>
      <t xml:space="preserve">号</t>
    </r>
  </si>
  <si>
    <t xml:space="preserve">15990080498</t>
  </si>
  <si>
    <t xml:space="preserve">李世忠</t>
  </si>
  <si>
    <t xml:space="preserve">330122196808122412</t>
  </si>
  <si>
    <t xml:space="preserve">201701010</t>
  </si>
  <si>
    <r>
      <rPr>
        <sz val="9"/>
        <rFont val="Noto Sans"/>
        <family val="2"/>
      </rPr>
      <t xml:space="preserve">申请人患肺癌，自负医疗费</t>
    </r>
    <r>
      <rPr>
        <sz val="9"/>
        <rFont val="宋体"/>
        <family val="0"/>
        <charset val="134"/>
      </rPr>
      <t xml:space="preserve">21000</t>
    </r>
    <r>
      <rPr>
        <sz val="9"/>
        <rFont val="Noto Sans"/>
        <family val="2"/>
      </rPr>
      <t xml:space="preserve">元。</t>
    </r>
  </si>
  <si>
    <t xml:space="preserve">城南街道东兴村蒋陆家岩坞口组</t>
  </si>
  <si>
    <t xml:space="preserve">15990116280</t>
  </si>
  <si>
    <t xml:space="preserve">赵娜娜</t>
  </si>
  <si>
    <t xml:space="preserve">330122193612261329</t>
  </si>
  <si>
    <t xml:space="preserve">201710004</t>
  </si>
  <si>
    <r>
      <rPr>
        <sz val="9"/>
        <rFont val="Noto Sans"/>
        <family val="2"/>
      </rPr>
      <t xml:space="preserve">申请人患脑血管堵塞，自负医疗费</t>
    </r>
    <r>
      <rPr>
        <sz val="9"/>
        <rFont val="宋体"/>
        <family val="0"/>
        <charset val="134"/>
      </rPr>
      <t xml:space="preserve">14000</t>
    </r>
    <r>
      <rPr>
        <sz val="9"/>
        <rFont val="Noto Sans"/>
        <family val="2"/>
      </rPr>
      <t xml:space="preserve">元。</t>
    </r>
  </si>
  <si>
    <r>
      <rPr>
        <sz val="9"/>
        <rFont val="Noto Sans"/>
        <family val="2"/>
      </rPr>
      <t xml:space="preserve">莪山乡龙峰村双井坞</t>
    </r>
    <r>
      <rPr>
        <sz val="9"/>
        <rFont val="宋体"/>
        <family val="0"/>
        <charset val="134"/>
      </rPr>
      <t xml:space="preserve">5</t>
    </r>
    <r>
      <rPr>
        <sz val="9"/>
        <rFont val="Noto Sans"/>
        <family val="2"/>
      </rPr>
      <t xml:space="preserve">号</t>
    </r>
  </si>
  <si>
    <t xml:space="preserve">15990117272</t>
  </si>
  <si>
    <t xml:space="preserve">徐惠明</t>
  </si>
  <si>
    <t xml:space="preserve">330122194005123228</t>
  </si>
  <si>
    <r>
      <rPr>
        <sz val="9"/>
        <rFont val="Noto Sans"/>
        <family val="2"/>
      </rPr>
      <t xml:space="preserve">申请人患心脏病，自负医疗费</t>
    </r>
    <r>
      <rPr>
        <sz val="9"/>
        <rFont val="宋体"/>
        <family val="0"/>
        <charset val="134"/>
      </rPr>
      <t xml:space="preserve">60000</t>
    </r>
    <r>
      <rPr>
        <sz val="9"/>
        <rFont val="Noto Sans"/>
        <family val="2"/>
      </rPr>
      <t xml:space="preserve">元。</t>
    </r>
  </si>
  <si>
    <r>
      <rPr>
        <sz val="9"/>
        <rFont val="Noto Sans"/>
        <family val="2"/>
      </rPr>
      <t xml:space="preserve">百江镇百江村</t>
    </r>
    <r>
      <rPr>
        <sz val="9"/>
        <rFont val="宋体"/>
        <family val="0"/>
        <charset val="134"/>
      </rPr>
      <t xml:space="preserve">35</t>
    </r>
    <r>
      <rPr>
        <sz val="9"/>
        <rFont val="Noto Sans"/>
        <family val="2"/>
      </rPr>
      <t xml:space="preserve">号</t>
    </r>
  </si>
  <si>
    <t xml:space="preserve">15990154539</t>
  </si>
  <si>
    <t xml:space="preserve">陈文花</t>
  </si>
  <si>
    <t xml:space="preserve">330122195604180325</t>
  </si>
  <si>
    <t xml:space="preserve">201705027</t>
  </si>
  <si>
    <r>
      <rPr>
        <sz val="9"/>
        <rFont val="Noto Sans"/>
        <family val="2"/>
      </rPr>
      <t xml:space="preserve">申请人患心脏病，自负医疗费</t>
    </r>
    <r>
      <rPr>
        <sz val="9"/>
        <rFont val="宋体"/>
        <family val="0"/>
        <charset val="134"/>
      </rPr>
      <t xml:space="preserve">26000</t>
    </r>
    <r>
      <rPr>
        <sz val="9"/>
        <rFont val="Noto Sans"/>
        <family val="2"/>
      </rPr>
      <t xml:space="preserve">元。</t>
    </r>
  </si>
  <si>
    <r>
      <rPr>
        <sz val="9"/>
        <rFont val="Noto Sans"/>
        <family val="2"/>
      </rPr>
      <t xml:space="preserve">富春江镇俞赵村俞赵</t>
    </r>
    <r>
      <rPr>
        <sz val="9"/>
        <rFont val="宋体"/>
        <family val="0"/>
        <charset val="134"/>
      </rPr>
      <t xml:space="preserve">182</t>
    </r>
    <r>
      <rPr>
        <sz val="9"/>
        <rFont val="Noto Sans"/>
        <family val="2"/>
      </rPr>
      <t xml:space="preserve">号</t>
    </r>
  </si>
  <si>
    <t xml:space="preserve">64236620</t>
  </si>
  <si>
    <t xml:space="preserve">钟声</t>
  </si>
  <si>
    <t xml:space="preserve">330122198405032112</t>
  </si>
  <si>
    <r>
      <rPr>
        <sz val="9"/>
        <rFont val="Noto Sans"/>
        <family val="2"/>
      </rPr>
      <t xml:space="preserve">申请人患肝病，自负医疗费</t>
    </r>
    <r>
      <rPr>
        <sz val="9"/>
        <rFont val="宋体"/>
        <family val="0"/>
        <charset val="134"/>
      </rPr>
      <t xml:space="preserve">16000</t>
    </r>
    <r>
      <rPr>
        <sz val="9"/>
        <rFont val="Noto Sans"/>
        <family val="2"/>
      </rPr>
      <t xml:space="preserve">元。</t>
    </r>
  </si>
  <si>
    <r>
      <rPr>
        <sz val="9"/>
        <rFont val="Noto Sans"/>
        <family val="2"/>
      </rPr>
      <t xml:space="preserve">新合乡新四村湖林</t>
    </r>
    <r>
      <rPr>
        <sz val="9"/>
        <rFont val="宋体"/>
        <family val="0"/>
        <charset val="134"/>
      </rPr>
      <t xml:space="preserve">41</t>
    </r>
  </si>
  <si>
    <t xml:space="preserve">张潮水</t>
  </si>
  <si>
    <t xml:space="preserve">330122195503251315</t>
  </si>
  <si>
    <t xml:space="preserve">201710030</t>
  </si>
  <si>
    <r>
      <rPr>
        <sz val="9"/>
        <rFont val="Noto Sans"/>
        <family val="2"/>
      </rPr>
      <t xml:space="preserve">申请人患糖尿病，自负医疗费</t>
    </r>
    <r>
      <rPr>
        <sz val="9"/>
        <rFont val="宋体"/>
        <family val="0"/>
        <charset val="134"/>
      </rPr>
      <t xml:space="preserve">24000</t>
    </r>
    <r>
      <rPr>
        <sz val="9"/>
        <rFont val="Noto Sans"/>
        <family val="2"/>
      </rPr>
      <t xml:space="preserve">元。</t>
    </r>
  </si>
  <si>
    <r>
      <rPr>
        <sz val="9"/>
        <rFont val="Noto Sans"/>
        <family val="2"/>
      </rPr>
      <t xml:space="preserve">莪山乡塘联村陈家边</t>
    </r>
    <r>
      <rPr>
        <sz val="9"/>
        <rFont val="宋体"/>
        <family val="0"/>
        <charset val="134"/>
      </rPr>
      <t xml:space="preserve">33</t>
    </r>
    <r>
      <rPr>
        <sz val="9"/>
        <rFont val="Noto Sans"/>
        <family val="2"/>
      </rPr>
      <t xml:space="preserve">号</t>
    </r>
  </si>
  <si>
    <t xml:space="preserve">17858403709</t>
  </si>
  <si>
    <t xml:space="preserve">方彩娟</t>
  </si>
  <si>
    <t xml:space="preserve">330122197109150427</t>
  </si>
  <si>
    <r>
      <rPr>
        <sz val="9"/>
        <rFont val="Noto Sans"/>
        <family val="2"/>
      </rPr>
      <t xml:space="preserve">申请人患肺癌，自负医疗费</t>
    </r>
    <r>
      <rPr>
        <sz val="9"/>
        <rFont val="宋体"/>
        <family val="0"/>
        <charset val="134"/>
      </rPr>
      <t xml:space="preserve">23000</t>
    </r>
    <r>
      <rPr>
        <sz val="9"/>
        <rFont val="Noto Sans"/>
        <family val="2"/>
      </rPr>
      <t xml:space="preserve">元。</t>
    </r>
  </si>
  <si>
    <r>
      <rPr>
        <sz val="9"/>
        <rFont val="Noto Sans"/>
        <family val="2"/>
      </rPr>
      <t xml:space="preserve">富春江镇严陵村蒋家埠</t>
    </r>
    <r>
      <rPr>
        <sz val="9"/>
        <rFont val="宋体"/>
        <family val="0"/>
        <charset val="134"/>
      </rPr>
      <t xml:space="preserve">91</t>
    </r>
    <r>
      <rPr>
        <sz val="9"/>
        <rFont val="Noto Sans"/>
        <family val="2"/>
      </rPr>
      <t xml:space="preserve">号</t>
    </r>
  </si>
  <si>
    <t xml:space="preserve">18005813676</t>
  </si>
  <si>
    <t xml:space="preserve">濮玉凤</t>
  </si>
  <si>
    <t xml:space="preserve">330122197308041047</t>
  </si>
  <si>
    <t xml:space="preserve">D12200002</t>
  </si>
  <si>
    <r>
      <rPr>
        <sz val="9"/>
        <rFont val="Noto Sans"/>
        <family val="2"/>
      </rPr>
      <t xml:space="preserve">申请人患褥疮，自负医疗费</t>
    </r>
    <r>
      <rPr>
        <sz val="9"/>
        <rFont val="宋体"/>
        <family val="0"/>
        <charset val="134"/>
      </rPr>
      <t xml:space="preserve">13000</t>
    </r>
    <r>
      <rPr>
        <sz val="9"/>
        <rFont val="Noto Sans"/>
        <family val="2"/>
      </rPr>
      <t xml:space="preserve">元。</t>
    </r>
  </si>
  <si>
    <r>
      <rPr>
        <sz val="9"/>
        <rFont val="Noto Sans"/>
        <family val="2"/>
      </rPr>
      <t xml:space="preserve">横村镇九岭村外濮</t>
    </r>
    <r>
      <rPr>
        <sz val="9"/>
        <rFont val="宋体"/>
        <family val="0"/>
        <charset val="134"/>
      </rPr>
      <t xml:space="preserve">132</t>
    </r>
    <r>
      <rPr>
        <sz val="9"/>
        <rFont val="Noto Sans"/>
        <family val="2"/>
      </rPr>
      <t xml:space="preserve">号</t>
    </r>
  </si>
  <si>
    <t xml:space="preserve">18057179399</t>
  </si>
  <si>
    <t xml:space="preserve">濮海松</t>
  </si>
  <si>
    <t xml:space="preserve">330122195406120014</t>
  </si>
  <si>
    <t xml:space="preserve">201702038</t>
  </si>
  <si>
    <r>
      <rPr>
        <sz val="9"/>
        <rFont val="Noto Sans"/>
        <family val="2"/>
      </rPr>
      <t xml:space="preserve">申请人患食道癌，自负医疗费</t>
    </r>
    <r>
      <rPr>
        <sz val="9"/>
        <rFont val="宋体"/>
        <family val="0"/>
        <charset val="134"/>
      </rPr>
      <t xml:space="preserve">69000</t>
    </r>
    <r>
      <rPr>
        <sz val="9"/>
        <rFont val="Noto Sans"/>
        <family val="2"/>
      </rPr>
      <t xml:space="preserve">元。</t>
    </r>
  </si>
  <si>
    <r>
      <rPr>
        <sz val="9"/>
        <rFont val="Noto Sans"/>
        <family val="2"/>
      </rPr>
      <t xml:space="preserve">桐君街道鑫鑫社区鑫鑫小区</t>
    </r>
    <r>
      <rPr>
        <sz val="9"/>
        <rFont val="宋体"/>
        <family val="0"/>
        <charset val="134"/>
      </rPr>
      <t xml:space="preserve">24</t>
    </r>
    <r>
      <rPr>
        <sz val="9"/>
        <rFont val="Noto Sans"/>
        <family val="2"/>
      </rPr>
      <t xml:space="preserve">幢</t>
    </r>
    <r>
      <rPr>
        <sz val="9"/>
        <rFont val="宋体"/>
        <family val="0"/>
        <charset val="134"/>
      </rPr>
      <t xml:space="preserve">203</t>
    </r>
    <r>
      <rPr>
        <sz val="9"/>
        <rFont val="Noto Sans"/>
        <family val="2"/>
      </rPr>
      <t xml:space="preserve">室</t>
    </r>
  </si>
  <si>
    <t xml:space="preserve">18058441617</t>
  </si>
  <si>
    <t xml:space="preserve">黄樟英</t>
  </si>
  <si>
    <t xml:space="preserve">330122195503263922</t>
  </si>
  <si>
    <r>
      <rPr>
        <sz val="9"/>
        <rFont val="Noto Sans"/>
        <family val="2"/>
      </rPr>
      <t xml:space="preserve">丈夫患白血病，自负医疗费</t>
    </r>
    <r>
      <rPr>
        <sz val="9"/>
        <rFont val="宋体"/>
        <family val="0"/>
        <charset val="134"/>
      </rPr>
      <t xml:space="preserve">44000</t>
    </r>
    <r>
      <rPr>
        <sz val="9"/>
        <rFont val="Noto Sans"/>
        <family val="2"/>
      </rPr>
      <t xml:space="preserve">元。</t>
    </r>
  </si>
  <si>
    <r>
      <rPr>
        <sz val="9"/>
        <rFont val="Noto Sans"/>
        <family val="2"/>
      </rPr>
      <t xml:space="preserve">合村乡岭源村诸家</t>
    </r>
    <r>
      <rPr>
        <sz val="9"/>
        <rFont val="宋体"/>
        <family val="0"/>
        <charset val="134"/>
      </rPr>
      <t xml:space="preserve">16</t>
    </r>
    <r>
      <rPr>
        <sz val="9"/>
        <rFont val="Noto Sans"/>
        <family val="2"/>
      </rPr>
      <t xml:space="preserve">号</t>
    </r>
  </si>
  <si>
    <t xml:space="preserve">18072735992</t>
  </si>
  <si>
    <t xml:space="preserve">奚富明</t>
  </si>
  <si>
    <t xml:space="preserve">330122195506041815</t>
  </si>
  <si>
    <t xml:space="preserve">201706074</t>
  </si>
  <si>
    <r>
      <rPr>
        <sz val="9"/>
        <rFont val="Noto Sans"/>
        <family val="2"/>
      </rPr>
      <t xml:space="preserve">申请人患食道癌，自负医疗费</t>
    </r>
    <r>
      <rPr>
        <sz val="9"/>
        <rFont val="宋体"/>
        <family val="0"/>
        <charset val="134"/>
      </rPr>
      <t xml:space="preserve">72000</t>
    </r>
    <r>
      <rPr>
        <sz val="9"/>
        <rFont val="Noto Sans"/>
        <family val="2"/>
      </rPr>
      <t xml:space="preserve">元。</t>
    </r>
  </si>
  <si>
    <r>
      <rPr>
        <sz val="9"/>
        <rFont val="Noto Sans"/>
        <family val="2"/>
      </rPr>
      <t xml:space="preserve">江南镇珠山村奚家</t>
    </r>
    <r>
      <rPr>
        <sz val="9"/>
        <rFont val="宋体"/>
        <family val="0"/>
        <charset val="134"/>
      </rPr>
      <t xml:space="preserve">192</t>
    </r>
    <r>
      <rPr>
        <sz val="9"/>
        <rFont val="Noto Sans"/>
        <family val="2"/>
      </rPr>
      <t xml:space="preserve">号</t>
    </r>
  </si>
  <si>
    <t xml:space="preserve">18106526139</t>
  </si>
  <si>
    <t xml:space="preserve">王立新</t>
  </si>
  <si>
    <t xml:space="preserve">330122196609020034</t>
  </si>
  <si>
    <t xml:space="preserve">1011357</t>
  </si>
  <si>
    <r>
      <rPr>
        <sz val="9"/>
        <rFont val="Noto Sans"/>
        <family val="2"/>
      </rPr>
      <t xml:space="preserve">申请人患肺癌，自负医疗费</t>
    </r>
    <r>
      <rPr>
        <sz val="9"/>
        <rFont val="宋体"/>
        <family val="0"/>
        <charset val="134"/>
      </rPr>
      <t xml:space="preserve">37000</t>
    </r>
    <r>
      <rPr>
        <sz val="9"/>
        <rFont val="Noto Sans"/>
        <family val="2"/>
      </rPr>
      <t xml:space="preserve">元。</t>
    </r>
  </si>
  <si>
    <r>
      <rPr>
        <sz val="9"/>
        <rFont val="Noto Sans"/>
        <family val="2"/>
      </rPr>
      <t xml:space="preserve">桐君街道鑫鑫社区鑫鑫小区</t>
    </r>
    <r>
      <rPr>
        <sz val="9"/>
        <rFont val="宋体"/>
        <family val="0"/>
        <charset val="134"/>
      </rPr>
      <t xml:space="preserve">21</t>
    </r>
    <r>
      <rPr>
        <sz val="9"/>
        <rFont val="Noto Sans"/>
        <family val="2"/>
      </rPr>
      <t xml:space="preserve">幢</t>
    </r>
    <r>
      <rPr>
        <sz val="9"/>
        <rFont val="宋体"/>
        <family val="0"/>
        <charset val="134"/>
      </rPr>
      <t xml:space="preserve">204</t>
    </r>
    <r>
      <rPr>
        <sz val="9"/>
        <rFont val="Noto Sans"/>
        <family val="2"/>
      </rPr>
      <t xml:space="preserve">室</t>
    </r>
  </si>
  <si>
    <t xml:space="preserve">18158425005</t>
  </si>
  <si>
    <t xml:space="preserve">周兰仙</t>
  </si>
  <si>
    <t xml:space="preserve">330122194810203829</t>
  </si>
  <si>
    <r>
      <rPr>
        <sz val="9"/>
        <rFont val="Noto Sans"/>
        <family val="2"/>
      </rPr>
      <t xml:space="preserve">丈夫患肺癌，自负医疗费</t>
    </r>
    <r>
      <rPr>
        <sz val="9"/>
        <rFont val="宋体"/>
        <family val="0"/>
        <charset val="134"/>
      </rPr>
      <t xml:space="preserve">19000</t>
    </r>
    <r>
      <rPr>
        <sz val="9"/>
        <rFont val="Noto Sans"/>
        <family val="2"/>
      </rPr>
      <t xml:space="preserve">元。</t>
    </r>
  </si>
  <si>
    <r>
      <rPr>
        <sz val="9"/>
        <rFont val="Noto Sans"/>
        <family val="2"/>
      </rPr>
      <t xml:space="preserve">合村乡高凉亭村牛水坞</t>
    </r>
    <r>
      <rPr>
        <sz val="9"/>
        <rFont val="宋体"/>
        <family val="0"/>
        <charset val="134"/>
      </rPr>
      <t xml:space="preserve">5</t>
    </r>
    <r>
      <rPr>
        <sz val="9"/>
        <rFont val="Noto Sans"/>
        <family val="2"/>
      </rPr>
      <t xml:space="preserve">号</t>
    </r>
  </si>
  <si>
    <t xml:space="preserve">18357179595</t>
  </si>
  <si>
    <t xml:space="preserve">唐田香</t>
  </si>
  <si>
    <t xml:space="preserve">33022196307023926</t>
  </si>
  <si>
    <r>
      <rPr>
        <sz val="9"/>
        <rFont val="Noto Sans"/>
        <family val="2"/>
      </rPr>
      <t xml:space="preserve">申请人患宫颈癌，自负医疗费</t>
    </r>
    <r>
      <rPr>
        <sz val="9"/>
        <rFont val="宋体"/>
        <family val="0"/>
        <charset val="134"/>
      </rPr>
      <t xml:space="preserve">54000</t>
    </r>
    <r>
      <rPr>
        <sz val="9"/>
        <rFont val="Noto Sans"/>
        <family val="2"/>
      </rPr>
      <t xml:space="preserve">元。</t>
    </r>
  </si>
  <si>
    <r>
      <rPr>
        <sz val="9"/>
        <rFont val="Noto Sans"/>
        <family val="2"/>
      </rPr>
      <t xml:space="preserve">合村乡三源村外黄山</t>
    </r>
    <r>
      <rPr>
        <sz val="9"/>
        <rFont val="宋体"/>
        <family val="0"/>
        <charset val="134"/>
      </rPr>
      <t xml:space="preserve">20</t>
    </r>
    <r>
      <rPr>
        <sz val="9"/>
        <rFont val="Noto Sans"/>
        <family val="2"/>
      </rPr>
      <t xml:space="preserve">号</t>
    </r>
  </si>
  <si>
    <t xml:space="preserve">18357371383</t>
  </si>
  <si>
    <t xml:space="preserve">姚美洪</t>
  </si>
  <si>
    <t xml:space="preserve">330122195403141717</t>
  </si>
  <si>
    <t xml:space="preserve">201706020</t>
  </si>
  <si>
    <r>
      <rPr>
        <sz val="9"/>
        <rFont val="Noto Sans"/>
        <family val="2"/>
      </rPr>
      <t xml:space="preserve">妻子患癌症，自负医疗费</t>
    </r>
    <r>
      <rPr>
        <sz val="9"/>
        <rFont val="宋体"/>
        <family val="0"/>
        <charset val="134"/>
      </rPr>
      <t xml:space="preserve">27000</t>
    </r>
    <r>
      <rPr>
        <sz val="9"/>
        <rFont val="Noto Sans"/>
        <family val="2"/>
      </rPr>
      <t xml:space="preserve">元。</t>
    </r>
  </si>
  <si>
    <r>
      <rPr>
        <sz val="9"/>
        <rFont val="Noto Sans"/>
        <family val="2"/>
      </rPr>
      <t xml:space="preserve">江南镇锦江村黄家</t>
    </r>
    <r>
      <rPr>
        <sz val="9"/>
        <rFont val="宋体"/>
        <family val="0"/>
        <charset val="134"/>
      </rPr>
      <t xml:space="preserve">45</t>
    </r>
    <r>
      <rPr>
        <sz val="9"/>
        <rFont val="Noto Sans"/>
        <family val="2"/>
      </rPr>
      <t xml:space="preserve">号</t>
    </r>
  </si>
  <si>
    <t xml:space="preserve">18358190566</t>
  </si>
  <si>
    <t xml:space="preserve">张宗樟</t>
  </si>
  <si>
    <t xml:space="preserve">330122193709091610</t>
  </si>
  <si>
    <t xml:space="preserve">109835</t>
  </si>
  <si>
    <r>
      <rPr>
        <sz val="9"/>
        <rFont val="Noto Sans"/>
        <family val="2"/>
      </rPr>
      <t xml:space="preserve">申请人患肺癌，自负医疗费</t>
    </r>
    <r>
      <rPr>
        <sz val="9"/>
        <rFont val="宋体"/>
        <family val="0"/>
        <charset val="134"/>
      </rPr>
      <t xml:space="preserve">48000</t>
    </r>
    <r>
      <rPr>
        <sz val="9"/>
        <rFont val="Noto Sans"/>
        <family val="2"/>
      </rPr>
      <t xml:space="preserve">元。</t>
    </r>
  </si>
  <si>
    <r>
      <rPr>
        <sz val="9"/>
        <rFont val="Noto Sans"/>
        <family val="2"/>
      </rPr>
      <t xml:space="preserve">钟山乡歌舞村天井岭</t>
    </r>
    <r>
      <rPr>
        <sz val="9"/>
        <rFont val="宋体"/>
        <family val="0"/>
        <charset val="134"/>
      </rPr>
      <t xml:space="preserve">22</t>
    </r>
    <r>
      <rPr>
        <sz val="9"/>
        <rFont val="Noto Sans"/>
        <family val="2"/>
      </rPr>
      <t xml:space="preserve">号</t>
    </r>
  </si>
  <si>
    <t xml:space="preserve">18367176919</t>
  </si>
  <si>
    <t xml:space="preserve">赖柏兰</t>
  </si>
  <si>
    <t xml:space="preserve">330122194901110724</t>
  </si>
  <si>
    <t xml:space="preserve">201701004</t>
  </si>
  <si>
    <r>
      <rPr>
        <sz val="9"/>
        <rFont val="Noto Sans"/>
        <family val="2"/>
      </rPr>
      <t xml:space="preserve">申请人患脑瘤，自负医疗费</t>
    </r>
    <r>
      <rPr>
        <sz val="9"/>
        <rFont val="宋体"/>
        <family val="0"/>
        <charset val="134"/>
      </rPr>
      <t xml:space="preserve">56000</t>
    </r>
    <r>
      <rPr>
        <sz val="9"/>
        <rFont val="Noto Sans"/>
        <family val="2"/>
      </rPr>
      <t xml:space="preserve">元。</t>
    </r>
  </si>
  <si>
    <r>
      <rPr>
        <sz val="9"/>
        <rFont val="Noto Sans"/>
        <family val="2"/>
      </rPr>
      <t xml:space="preserve">城南街道大联村大联路</t>
    </r>
    <r>
      <rPr>
        <sz val="9"/>
        <rFont val="宋体"/>
        <family val="0"/>
        <charset val="134"/>
      </rPr>
      <t xml:space="preserve">510</t>
    </r>
    <r>
      <rPr>
        <sz val="9"/>
        <rFont val="Noto Sans"/>
        <family val="2"/>
      </rPr>
      <t xml:space="preserve">号</t>
    </r>
  </si>
  <si>
    <t xml:space="preserve">18367178048</t>
  </si>
  <si>
    <t xml:space="preserve">赵廷泉</t>
  </si>
  <si>
    <t xml:space="preserve">330122194609241719</t>
  </si>
  <si>
    <t xml:space="preserve">201706024</t>
  </si>
  <si>
    <r>
      <rPr>
        <sz val="9"/>
        <rFont val="Noto Sans"/>
        <family val="2"/>
      </rPr>
      <t xml:space="preserve">申请人患肝癌，自负医疗费</t>
    </r>
    <r>
      <rPr>
        <sz val="9"/>
        <rFont val="宋体"/>
        <family val="0"/>
        <charset val="134"/>
      </rPr>
      <t xml:space="preserve">44000</t>
    </r>
    <r>
      <rPr>
        <sz val="9"/>
        <rFont val="Noto Sans"/>
        <family val="2"/>
      </rPr>
      <t xml:space="preserve">元。</t>
    </r>
  </si>
  <si>
    <r>
      <rPr>
        <sz val="9"/>
        <rFont val="Noto Sans"/>
        <family val="2"/>
      </rPr>
      <t xml:space="preserve">江南镇锦江村赵家</t>
    </r>
    <r>
      <rPr>
        <sz val="9"/>
        <rFont val="宋体"/>
        <family val="0"/>
        <charset val="134"/>
      </rPr>
      <t xml:space="preserve">159</t>
    </r>
    <r>
      <rPr>
        <sz val="9"/>
        <rFont val="Noto Sans"/>
        <family val="2"/>
      </rPr>
      <t xml:space="preserve">号</t>
    </r>
  </si>
  <si>
    <t xml:space="preserve">18368049782</t>
  </si>
  <si>
    <t xml:space="preserve">钟士金</t>
  </si>
  <si>
    <t xml:space="preserve">330122193607101312</t>
  </si>
  <si>
    <t xml:space="preserve">N0212102001</t>
  </si>
  <si>
    <r>
      <rPr>
        <sz val="9"/>
        <rFont val="Noto Sans"/>
        <family val="2"/>
      </rPr>
      <t xml:space="preserve">申请人患动脉硬化，自负医疗费</t>
    </r>
    <r>
      <rPr>
        <sz val="9"/>
        <rFont val="宋体"/>
        <family val="0"/>
        <charset val="134"/>
      </rPr>
      <t xml:space="preserve">12000</t>
    </r>
    <r>
      <rPr>
        <sz val="9"/>
        <rFont val="Noto Sans"/>
        <family val="2"/>
      </rPr>
      <t xml:space="preserve">元。</t>
    </r>
  </si>
  <si>
    <r>
      <rPr>
        <sz val="9"/>
        <rFont val="Noto Sans"/>
        <family val="2"/>
      </rPr>
      <t xml:space="preserve">莪山乡中门村龙门坑</t>
    </r>
    <r>
      <rPr>
        <sz val="9"/>
        <rFont val="宋体"/>
        <family val="0"/>
        <charset val="134"/>
      </rPr>
      <t xml:space="preserve">15</t>
    </r>
    <r>
      <rPr>
        <sz val="9"/>
        <rFont val="Noto Sans"/>
        <family val="2"/>
      </rPr>
      <t xml:space="preserve">号</t>
    </r>
  </si>
  <si>
    <t xml:space="preserve">15336552069</t>
  </si>
  <si>
    <t xml:space="preserve">危芳</t>
  </si>
  <si>
    <t xml:space="preserve">330122197203211820</t>
  </si>
  <si>
    <t xml:space="preserve">201701041</t>
  </si>
  <si>
    <r>
      <rPr>
        <sz val="9"/>
        <rFont val="Noto Sans"/>
        <family val="2"/>
      </rPr>
      <t xml:space="preserve">申请人患癌症，自负医疗费</t>
    </r>
    <r>
      <rPr>
        <sz val="9"/>
        <rFont val="宋体"/>
        <family val="0"/>
        <charset val="134"/>
      </rPr>
      <t xml:space="preserve">19000</t>
    </r>
    <r>
      <rPr>
        <sz val="9"/>
        <rFont val="Noto Sans"/>
        <family val="2"/>
      </rPr>
      <t xml:space="preserve">元。</t>
    </r>
  </si>
  <si>
    <r>
      <rPr>
        <sz val="9"/>
        <rFont val="Noto Sans"/>
        <family val="2"/>
      </rPr>
      <t xml:space="preserve">城南街道上杭社区大奇山居</t>
    </r>
    <r>
      <rPr>
        <sz val="9"/>
        <rFont val="宋体"/>
        <family val="0"/>
        <charset val="134"/>
      </rPr>
      <t xml:space="preserve">22</t>
    </r>
    <r>
      <rPr>
        <sz val="9"/>
        <rFont val="Noto Sans"/>
        <family val="2"/>
      </rPr>
      <t xml:space="preserve">幢</t>
    </r>
    <r>
      <rPr>
        <sz val="9"/>
        <rFont val="宋体"/>
        <family val="0"/>
        <charset val="134"/>
      </rPr>
      <t xml:space="preserve">101</t>
    </r>
    <r>
      <rPr>
        <sz val="9"/>
        <rFont val="Noto Sans"/>
        <family val="2"/>
      </rPr>
      <t xml:space="preserve">室</t>
    </r>
  </si>
  <si>
    <t xml:space="preserve">15336572876</t>
  </si>
  <si>
    <t xml:space="preserve">黄爱萍</t>
  </si>
  <si>
    <t xml:space="preserve">330122197809290420</t>
  </si>
  <si>
    <r>
      <rPr>
        <sz val="9"/>
        <rFont val="Noto Sans"/>
        <family val="2"/>
      </rPr>
      <t xml:space="preserve">富春江镇渡济村下村</t>
    </r>
    <r>
      <rPr>
        <sz val="9"/>
        <rFont val="宋体"/>
        <family val="0"/>
        <charset val="134"/>
      </rPr>
      <t xml:space="preserve">38</t>
    </r>
    <r>
      <rPr>
        <sz val="9"/>
        <rFont val="Noto Sans"/>
        <family val="2"/>
      </rPr>
      <t xml:space="preserve">号</t>
    </r>
  </si>
  <si>
    <t xml:space="preserve">15355489223</t>
  </si>
  <si>
    <t xml:space="preserve">朱爱珠</t>
  </si>
  <si>
    <t xml:space="preserve">330122194805032527</t>
  </si>
  <si>
    <r>
      <rPr>
        <sz val="9"/>
        <rFont val="Noto Sans"/>
        <family val="2"/>
      </rPr>
      <t xml:space="preserve">申请人患肺癌，自负医疗费</t>
    </r>
    <r>
      <rPr>
        <sz val="9"/>
        <rFont val="宋体"/>
        <family val="0"/>
        <charset val="134"/>
      </rPr>
      <t xml:space="preserve">42000</t>
    </r>
    <r>
      <rPr>
        <sz val="9"/>
        <rFont val="Noto Sans"/>
        <family val="2"/>
      </rPr>
      <t xml:space="preserve">元。</t>
    </r>
  </si>
  <si>
    <r>
      <rPr>
        <sz val="9"/>
        <rFont val="Noto Sans"/>
        <family val="2"/>
      </rPr>
      <t xml:space="preserve">分水镇塘源村格坞</t>
    </r>
    <r>
      <rPr>
        <sz val="9"/>
        <rFont val="宋体"/>
        <family val="0"/>
        <charset val="134"/>
      </rPr>
      <t xml:space="preserve">10</t>
    </r>
    <r>
      <rPr>
        <sz val="9"/>
        <rFont val="Noto Sans"/>
        <family val="2"/>
      </rPr>
      <t xml:space="preserve">号</t>
    </r>
  </si>
  <si>
    <t xml:space="preserve">15356147760</t>
  </si>
  <si>
    <t xml:space="preserve">芦根莲</t>
  </si>
  <si>
    <t xml:space="preserve">330122194801033549</t>
  </si>
  <si>
    <r>
      <rPr>
        <sz val="9"/>
        <rFont val="Noto Sans"/>
        <family val="2"/>
      </rPr>
      <t xml:space="preserve">瑶琳镇姚村村移民东片</t>
    </r>
    <r>
      <rPr>
        <sz val="9"/>
        <rFont val="宋体"/>
        <family val="0"/>
        <charset val="134"/>
      </rPr>
      <t xml:space="preserve">3</t>
    </r>
    <r>
      <rPr>
        <sz val="9"/>
        <rFont val="Noto Sans"/>
        <family val="2"/>
      </rPr>
      <t xml:space="preserve">号</t>
    </r>
  </si>
  <si>
    <t xml:space="preserve">15372012924</t>
  </si>
  <si>
    <t xml:space="preserve">虞春霞</t>
  </si>
  <si>
    <t xml:space="preserve">330122196402080822</t>
  </si>
  <si>
    <t xml:space="preserve">201702032</t>
  </si>
  <si>
    <r>
      <rPr>
        <sz val="9"/>
        <rFont val="Noto Sans"/>
        <family val="2"/>
      </rPr>
      <t xml:space="preserve">丈夫患肺癌，自负医疗费</t>
    </r>
    <r>
      <rPr>
        <sz val="9"/>
        <rFont val="宋体"/>
        <family val="0"/>
        <charset val="134"/>
      </rPr>
      <t xml:space="preserve">44000</t>
    </r>
    <r>
      <rPr>
        <sz val="9"/>
        <rFont val="Noto Sans"/>
        <family val="2"/>
      </rPr>
      <t xml:space="preserve">元。</t>
    </r>
  </si>
  <si>
    <r>
      <rPr>
        <sz val="9"/>
        <rFont val="Noto Sans"/>
        <family val="2"/>
      </rPr>
      <t xml:space="preserve">桐君街道濮家庄村</t>
    </r>
    <r>
      <rPr>
        <sz val="9"/>
        <rFont val="宋体"/>
        <family val="0"/>
        <charset val="134"/>
      </rPr>
      <t xml:space="preserve">1</t>
    </r>
    <r>
      <rPr>
        <sz val="9"/>
        <rFont val="Noto Sans"/>
        <family val="2"/>
      </rPr>
      <t xml:space="preserve">组</t>
    </r>
    <r>
      <rPr>
        <sz val="9"/>
        <rFont val="宋体"/>
        <family val="0"/>
        <charset val="134"/>
      </rPr>
      <t xml:space="preserve">7</t>
    </r>
    <r>
      <rPr>
        <sz val="9"/>
        <rFont val="Noto Sans"/>
        <family val="2"/>
      </rPr>
      <t xml:space="preserve">号</t>
    </r>
  </si>
  <si>
    <t xml:space="preserve">15381191283</t>
  </si>
  <si>
    <t xml:space="preserve">何樟谷</t>
  </si>
  <si>
    <t xml:space="preserve">330122195312182118</t>
  </si>
  <si>
    <r>
      <rPr>
        <sz val="9"/>
        <rFont val="Noto Sans"/>
        <family val="2"/>
      </rPr>
      <t xml:space="preserve">申请人患肠道疾病，自负医疗费</t>
    </r>
    <r>
      <rPr>
        <sz val="9"/>
        <rFont val="宋体"/>
        <family val="0"/>
        <charset val="134"/>
      </rPr>
      <t xml:space="preserve">70000</t>
    </r>
    <r>
      <rPr>
        <sz val="9"/>
        <rFont val="Noto Sans"/>
        <family val="2"/>
      </rPr>
      <t xml:space="preserve">元。</t>
    </r>
  </si>
  <si>
    <r>
      <rPr>
        <sz val="9"/>
        <rFont val="Noto Sans"/>
        <family val="2"/>
      </rPr>
      <t xml:space="preserve">新合乡新合村</t>
    </r>
    <r>
      <rPr>
        <sz val="9"/>
        <rFont val="宋体"/>
        <family val="0"/>
        <charset val="134"/>
      </rPr>
      <t xml:space="preserve">236</t>
    </r>
  </si>
  <si>
    <t xml:space="preserve">15394209017</t>
  </si>
  <si>
    <t xml:space="preserve">孙金香</t>
  </si>
  <si>
    <t xml:space="preserve">330122194801132926</t>
  </si>
  <si>
    <r>
      <rPr>
        <sz val="9"/>
        <rFont val="Noto Sans"/>
        <family val="2"/>
      </rPr>
      <t xml:space="preserve">申请人患脑梗，自负医疗费</t>
    </r>
    <r>
      <rPr>
        <sz val="9"/>
        <rFont val="宋体"/>
        <family val="0"/>
        <charset val="134"/>
      </rPr>
      <t xml:space="preserve">15000</t>
    </r>
    <r>
      <rPr>
        <sz val="9"/>
        <rFont val="Noto Sans"/>
        <family val="2"/>
      </rPr>
      <t xml:space="preserve">元。</t>
    </r>
  </si>
  <si>
    <r>
      <rPr>
        <sz val="9"/>
        <rFont val="Noto Sans"/>
        <family val="2"/>
      </rPr>
      <t xml:space="preserve">瑶琳镇永安村安置小区</t>
    </r>
    <r>
      <rPr>
        <sz val="9"/>
        <rFont val="宋体"/>
        <family val="0"/>
        <charset val="134"/>
      </rPr>
      <t xml:space="preserve">21</t>
    </r>
    <r>
      <rPr>
        <sz val="9"/>
        <rFont val="Noto Sans"/>
        <family val="2"/>
      </rPr>
      <t xml:space="preserve">号</t>
    </r>
  </si>
  <si>
    <t xml:space="preserve">15397006487</t>
  </si>
  <si>
    <t xml:space="preserve">叶宗才</t>
  </si>
  <si>
    <t xml:space="preserve">330122195706190612</t>
  </si>
  <si>
    <t xml:space="preserve">201701014</t>
  </si>
  <si>
    <r>
      <rPr>
        <sz val="9"/>
        <rFont val="Noto Sans"/>
        <family val="2"/>
      </rPr>
      <t xml:space="preserve">申请人患心肌梗塞，自负医疗费</t>
    </r>
    <r>
      <rPr>
        <sz val="9"/>
        <rFont val="宋体"/>
        <family val="0"/>
        <charset val="134"/>
      </rPr>
      <t xml:space="preserve">43000</t>
    </r>
    <r>
      <rPr>
        <sz val="9"/>
        <rFont val="Noto Sans"/>
        <family val="2"/>
      </rPr>
      <t xml:space="preserve">元。</t>
    </r>
  </si>
  <si>
    <r>
      <rPr>
        <sz val="9"/>
        <rFont val="Noto Sans"/>
        <family val="2"/>
      </rPr>
      <t xml:space="preserve">城南街道金联村范家边</t>
    </r>
    <r>
      <rPr>
        <sz val="9"/>
        <rFont val="宋体"/>
        <family val="0"/>
        <charset val="134"/>
      </rPr>
      <t xml:space="preserve">351</t>
    </r>
    <r>
      <rPr>
        <sz val="9"/>
        <rFont val="Noto Sans"/>
        <family val="2"/>
      </rPr>
      <t xml:space="preserve">号</t>
    </r>
  </si>
  <si>
    <t xml:space="preserve">64246427</t>
  </si>
  <si>
    <t xml:space="preserve">安要武</t>
  </si>
  <si>
    <t xml:space="preserve">330122195801230010</t>
  </si>
  <si>
    <t xml:space="preserve">201702035</t>
  </si>
  <si>
    <r>
      <rPr>
        <sz val="9"/>
        <rFont val="Noto Sans"/>
        <family val="2"/>
      </rPr>
      <t xml:space="preserve">申请人患淋巴癌，自负医疗费</t>
    </r>
    <r>
      <rPr>
        <sz val="9"/>
        <rFont val="宋体"/>
        <family val="0"/>
        <charset val="134"/>
      </rPr>
      <t xml:space="preserve">57000</t>
    </r>
    <r>
      <rPr>
        <sz val="9"/>
        <rFont val="Noto Sans"/>
        <family val="2"/>
      </rPr>
      <t xml:space="preserve">元。</t>
    </r>
  </si>
  <si>
    <r>
      <rPr>
        <sz val="9"/>
        <rFont val="Noto Sans"/>
        <family val="2"/>
      </rPr>
      <t xml:space="preserve">桐君街道鑫鑫社区小岭路</t>
    </r>
    <r>
      <rPr>
        <sz val="9"/>
        <rFont val="宋体"/>
        <family val="0"/>
        <charset val="134"/>
      </rPr>
      <t xml:space="preserve">20</t>
    </r>
    <r>
      <rPr>
        <sz val="9"/>
        <rFont val="Noto Sans"/>
        <family val="2"/>
      </rPr>
      <t xml:space="preserve">号</t>
    </r>
  </si>
  <si>
    <t xml:space="preserve">18968172708</t>
  </si>
  <si>
    <t xml:space="preserve">张兰兰</t>
  </si>
  <si>
    <t xml:space="preserve">33012219440219242X</t>
  </si>
  <si>
    <t xml:space="preserve">201701044</t>
  </si>
  <si>
    <r>
      <rPr>
        <sz val="9"/>
        <rFont val="Noto Sans"/>
        <family val="2"/>
      </rPr>
      <t xml:space="preserve">申请人患肠癌，自负医疗费</t>
    </r>
    <r>
      <rPr>
        <sz val="9"/>
        <rFont val="宋体"/>
        <family val="0"/>
        <charset val="134"/>
      </rPr>
      <t xml:space="preserve">53000</t>
    </r>
    <r>
      <rPr>
        <sz val="9"/>
        <rFont val="Noto Sans"/>
        <family val="2"/>
      </rPr>
      <t xml:space="preserve">元。</t>
    </r>
  </si>
  <si>
    <t xml:space="preserve">18968172758</t>
  </si>
  <si>
    <t xml:space="preserve">杨亚萍</t>
  </si>
  <si>
    <t xml:space="preserve">330122196006080724</t>
  </si>
  <si>
    <t xml:space="preserve">201701040</t>
  </si>
  <si>
    <r>
      <rPr>
        <sz val="9"/>
        <rFont val="Noto Sans"/>
        <family val="2"/>
      </rPr>
      <t xml:space="preserve">申请人患癌症，自负医疗费</t>
    </r>
    <r>
      <rPr>
        <sz val="9"/>
        <rFont val="宋体"/>
        <family val="0"/>
        <charset val="134"/>
      </rPr>
      <t xml:space="preserve">21000</t>
    </r>
    <r>
      <rPr>
        <sz val="9"/>
        <rFont val="Noto Sans"/>
        <family val="2"/>
      </rPr>
      <t xml:space="preserve">元。</t>
    </r>
  </si>
  <si>
    <r>
      <rPr>
        <sz val="9"/>
        <rFont val="Noto Sans"/>
        <family val="2"/>
      </rPr>
      <t xml:space="preserve">城南街道上杭村杨家</t>
    </r>
    <r>
      <rPr>
        <sz val="9"/>
        <rFont val="宋体"/>
        <family val="0"/>
        <charset val="134"/>
      </rPr>
      <t xml:space="preserve">55</t>
    </r>
    <r>
      <rPr>
        <sz val="9"/>
        <rFont val="Noto Sans"/>
        <family val="2"/>
      </rPr>
      <t xml:space="preserve">号</t>
    </r>
  </si>
  <si>
    <t xml:space="preserve">64203253</t>
  </si>
  <si>
    <t xml:space="preserve">潘婷余</t>
  </si>
  <si>
    <t xml:space="preserve">330122198909071721</t>
  </si>
  <si>
    <r>
      <rPr>
        <sz val="9"/>
        <rFont val="Noto Sans"/>
        <family val="2"/>
      </rPr>
      <t xml:space="preserve">申请人患精神病，自负医疗费</t>
    </r>
    <r>
      <rPr>
        <sz val="9"/>
        <rFont val="宋体"/>
        <family val="0"/>
        <charset val="134"/>
      </rPr>
      <t xml:space="preserve">11000</t>
    </r>
    <r>
      <rPr>
        <sz val="9"/>
        <rFont val="Noto Sans"/>
        <family val="2"/>
      </rPr>
      <t xml:space="preserve">元。</t>
    </r>
  </si>
  <si>
    <r>
      <rPr>
        <sz val="9"/>
        <rFont val="Noto Sans"/>
        <family val="2"/>
      </rPr>
      <t xml:space="preserve">江南镇窄溪村</t>
    </r>
    <r>
      <rPr>
        <sz val="9"/>
        <rFont val="宋体"/>
        <family val="0"/>
        <charset val="134"/>
      </rPr>
      <t xml:space="preserve">651</t>
    </r>
    <r>
      <rPr>
        <sz val="9"/>
        <rFont val="Noto Sans"/>
        <family val="2"/>
      </rPr>
      <t xml:space="preserve">号</t>
    </r>
  </si>
  <si>
    <t xml:space="preserve">64281080</t>
  </si>
  <si>
    <t xml:space="preserve">范增良</t>
  </si>
  <si>
    <t xml:space="preserve">330122196801162411</t>
  </si>
  <si>
    <t xml:space="preserve">201701049</t>
  </si>
  <si>
    <r>
      <rPr>
        <sz val="9"/>
        <rFont val="Noto Sans"/>
        <family val="2"/>
      </rPr>
      <t xml:space="preserve">申请人患直肠癌，自负医疗费</t>
    </r>
    <r>
      <rPr>
        <sz val="9"/>
        <rFont val="宋体"/>
        <family val="0"/>
        <charset val="134"/>
      </rPr>
      <t xml:space="preserve">39000</t>
    </r>
    <r>
      <rPr>
        <sz val="9"/>
        <rFont val="Noto Sans"/>
        <family val="2"/>
      </rPr>
      <t xml:space="preserve">元。</t>
    </r>
  </si>
  <si>
    <r>
      <rPr>
        <sz val="9"/>
        <rFont val="Noto Sans"/>
        <family val="2"/>
      </rPr>
      <t xml:space="preserve">城南街道滩头村</t>
    </r>
    <r>
      <rPr>
        <sz val="9"/>
        <rFont val="宋体"/>
        <family val="0"/>
        <charset val="134"/>
      </rPr>
      <t xml:space="preserve">4</t>
    </r>
    <r>
      <rPr>
        <sz val="9"/>
        <rFont val="Noto Sans"/>
        <family val="2"/>
      </rPr>
      <t xml:space="preserve">组</t>
    </r>
  </si>
  <si>
    <t xml:space="preserve">13968002456</t>
  </si>
  <si>
    <t xml:space="preserve">诸长根</t>
  </si>
  <si>
    <t xml:space="preserve">330122196010213913</t>
  </si>
  <si>
    <r>
      <rPr>
        <sz val="9"/>
        <rFont val="Noto Sans"/>
        <family val="2"/>
      </rPr>
      <t xml:space="preserve">申请人患脾囊肿，自负医疗费</t>
    </r>
    <r>
      <rPr>
        <sz val="9"/>
        <rFont val="宋体"/>
        <family val="0"/>
        <charset val="134"/>
      </rPr>
      <t xml:space="preserve">33000</t>
    </r>
    <r>
      <rPr>
        <sz val="9"/>
        <rFont val="Noto Sans"/>
        <family val="2"/>
      </rPr>
      <t xml:space="preserve">元。</t>
    </r>
  </si>
  <si>
    <r>
      <rPr>
        <sz val="9"/>
        <rFont val="Noto Sans"/>
        <family val="2"/>
      </rPr>
      <t xml:space="preserve">合村乡岭源村诸家</t>
    </r>
    <r>
      <rPr>
        <sz val="9"/>
        <rFont val="宋体"/>
        <family val="0"/>
        <charset val="134"/>
      </rPr>
      <t xml:space="preserve">5</t>
    </r>
    <r>
      <rPr>
        <sz val="9"/>
        <rFont val="Noto Sans"/>
        <family val="2"/>
      </rPr>
      <t xml:space="preserve">号</t>
    </r>
  </si>
  <si>
    <t xml:space="preserve">13968006487</t>
  </si>
  <si>
    <t xml:space="preserve">潘良友</t>
  </si>
  <si>
    <t xml:space="preserve">330122196712282112</t>
  </si>
  <si>
    <r>
      <rPr>
        <sz val="9"/>
        <rFont val="Noto Sans"/>
        <family val="2"/>
      </rPr>
      <t xml:space="preserve">申请人患直肠癌，自负医疗费</t>
    </r>
    <r>
      <rPr>
        <sz val="9"/>
        <rFont val="宋体"/>
        <family val="0"/>
        <charset val="134"/>
      </rPr>
      <t xml:space="preserve">56000</t>
    </r>
    <r>
      <rPr>
        <sz val="9"/>
        <rFont val="Noto Sans"/>
        <family val="2"/>
      </rPr>
      <t xml:space="preserve">元。</t>
    </r>
  </si>
  <si>
    <r>
      <rPr>
        <sz val="9"/>
        <rFont val="Noto Sans"/>
        <family val="2"/>
      </rPr>
      <t xml:space="preserve">新合乡新合村雅坊</t>
    </r>
    <r>
      <rPr>
        <sz val="9"/>
        <rFont val="宋体"/>
        <family val="0"/>
        <charset val="134"/>
      </rPr>
      <t xml:space="preserve">102</t>
    </r>
    <r>
      <rPr>
        <sz val="9"/>
        <rFont val="Noto Sans"/>
        <family val="2"/>
      </rPr>
      <t xml:space="preserve">号</t>
    </r>
  </si>
  <si>
    <t xml:space="preserve">13968006623</t>
  </si>
  <si>
    <t xml:space="preserve">戴关仓</t>
  </si>
  <si>
    <t xml:space="preserve">33012219510615225X</t>
  </si>
  <si>
    <t xml:space="preserve">105066</t>
  </si>
  <si>
    <r>
      <rPr>
        <sz val="9"/>
        <rFont val="Noto Sans"/>
        <family val="2"/>
      </rPr>
      <t xml:space="preserve">申请人患肺癌，自负医疗费</t>
    </r>
    <r>
      <rPr>
        <sz val="9"/>
        <rFont val="宋体"/>
        <family val="0"/>
        <charset val="134"/>
      </rPr>
      <t xml:space="preserve">14000</t>
    </r>
    <r>
      <rPr>
        <sz val="9"/>
        <rFont val="Noto Sans"/>
        <family val="2"/>
      </rPr>
      <t xml:space="preserve">元。</t>
    </r>
  </si>
  <si>
    <r>
      <rPr>
        <sz val="9"/>
        <rFont val="Noto Sans"/>
        <family val="2"/>
      </rPr>
      <t xml:space="preserve">凤川街道园林村朴仁堂</t>
    </r>
    <r>
      <rPr>
        <sz val="9"/>
        <rFont val="宋体"/>
        <family val="0"/>
        <charset val="134"/>
      </rPr>
      <t xml:space="preserve">55</t>
    </r>
    <r>
      <rPr>
        <sz val="9"/>
        <rFont val="Noto Sans"/>
        <family val="2"/>
      </rPr>
      <t xml:space="preserve">号</t>
    </r>
  </si>
  <si>
    <t xml:space="preserve">64261772</t>
  </si>
  <si>
    <t xml:space="preserve">洪富珍</t>
  </si>
  <si>
    <t xml:space="preserve">330122194705221822</t>
  </si>
  <si>
    <t xml:space="preserve">201706038</t>
  </si>
  <si>
    <r>
      <rPr>
        <sz val="9"/>
        <rFont val="Noto Sans"/>
        <family val="2"/>
      </rPr>
      <t xml:space="preserve">申请人患乳腺癌，自负医疗费</t>
    </r>
    <r>
      <rPr>
        <sz val="9"/>
        <rFont val="宋体"/>
        <family val="0"/>
        <charset val="134"/>
      </rPr>
      <t xml:space="preserve">69000</t>
    </r>
    <r>
      <rPr>
        <sz val="9"/>
        <rFont val="Noto Sans"/>
        <family val="2"/>
      </rPr>
      <t xml:space="preserve">元。</t>
    </r>
  </si>
  <si>
    <r>
      <rPr>
        <sz val="9"/>
        <rFont val="Noto Sans"/>
        <family val="2"/>
      </rPr>
      <t xml:space="preserve">江南镇石阜村石丰</t>
    </r>
    <r>
      <rPr>
        <sz val="9"/>
        <rFont val="宋体"/>
        <family val="0"/>
        <charset val="134"/>
      </rPr>
      <t xml:space="preserve">151</t>
    </r>
    <r>
      <rPr>
        <sz val="9"/>
        <rFont val="Noto Sans"/>
        <family val="2"/>
      </rPr>
      <t xml:space="preserve">号</t>
    </r>
  </si>
  <si>
    <t xml:space="preserve">64272303</t>
  </si>
  <si>
    <t xml:space="preserve">苏美珍</t>
  </si>
  <si>
    <t xml:space="preserve">330122195102243621</t>
  </si>
  <si>
    <r>
      <rPr>
        <sz val="9"/>
        <rFont val="Noto Sans"/>
        <family val="2"/>
      </rPr>
      <t xml:space="preserve">申请人患冠心病，自负医疗费</t>
    </r>
    <r>
      <rPr>
        <sz val="9"/>
        <rFont val="宋体"/>
        <family val="0"/>
        <charset val="134"/>
      </rPr>
      <t xml:space="preserve">53000</t>
    </r>
    <r>
      <rPr>
        <sz val="9"/>
        <rFont val="Noto Sans"/>
        <family val="2"/>
      </rPr>
      <t xml:space="preserve">元。</t>
    </r>
  </si>
  <si>
    <r>
      <rPr>
        <sz val="9"/>
        <rFont val="Noto Sans"/>
        <family val="2"/>
      </rPr>
      <t xml:space="preserve">分水镇朝阳村朝阳</t>
    </r>
    <r>
      <rPr>
        <sz val="9"/>
        <rFont val="宋体"/>
        <family val="0"/>
        <charset val="134"/>
      </rPr>
      <t xml:space="preserve">75</t>
    </r>
    <r>
      <rPr>
        <sz val="9"/>
        <rFont val="Noto Sans"/>
        <family val="2"/>
      </rPr>
      <t xml:space="preserve">号</t>
    </r>
  </si>
  <si>
    <t xml:space="preserve">黄阿苟</t>
  </si>
  <si>
    <t xml:space="preserve">330122193007162912</t>
  </si>
  <si>
    <r>
      <rPr>
        <sz val="9"/>
        <rFont val="Noto Sans"/>
        <family val="2"/>
      </rPr>
      <t xml:space="preserve">申请人骨折，自负医疗费</t>
    </r>
    <r>
      <rPr>
        <sz val="9"/>
        <rFont val="宋体"/>
        <family val="0"/>
        <charset val="134"/>
      </rPr>
      <t xml:space="preserve">18000</t>
    </r>
    <r>
      <rPr>
        <sz val="9"/>
        <rFont val="Noto Sans"/>
        <family val="2"/>
      </rPr>
      <t xml:space="preserve">元。</t>
    </r>
  </si>
  <si>
    <r>
      <rPr>
        <sz val="9"/>
        <rFont val="Noto Sans"/>
        <family val="2"/>
      </rPr>
      <t xml:space="preserve">瑶琳镇舒家村洪武山</t>
    </r>
    <r>
      <rPr>
        <sz val="9"/>
        <rFont val="宋体"/>
        <family val="0"/>
        <charset val="134"/>
      </rPr>
      <t xml:space="preserve">11</t>
    </r>
    <r>
      <rPr>
        <sz val="9"/>
        <rFont val="Noto Sans"/>
        <family val="2"/>
      </rPr>
      <t xml:space="preserve">号</t>
    </r>
  </si>
  <si>
    <t xml:space="preserve">潘红强</t>
  </si>
  <si>
    <t xml:space="preserve">330122197211102114</t>
  </si>
  <si>
    <r>
      <rPr>
        <sz val="9"/>
        <rFont val="Noto Sans"/>
        <family val="2"/>
      </rPr>
      <t xml:space="preserve">父亲后脑受伤，自负医疗费</t>
    </r>
    <r>
      <rPr>
        <sz val="9"/>
        <rFont val="宋体"/>
        <family val="0"/>
        <charset val="134"/>
      </rPr>
      <t xml:space="preserve">39000</t>
    </r>
    <r>
      <rPr>
        <sz val="9"/>
        <rFont val="Noto Sans"/>
        <family val="2"/>
      </rPr>
      <t xml:space="preserve">元。</t>
    </r>
  </si>
  <si>
    <r>
      <rPr>
        <sz val="9"/>
        <rFont val="Noto Sans"/>
        <family val="2"/>
      </rPr>
      <t xml:space="preserve">新合乡新合村雅坊</t>
    </r>
    <r>
      <rPr>
        <sz val="9"/>
        <rFont val="宋体"/>
        <family val="0"/>
        <charset val="134"/>
      </rPr>
      <t xml:space="preserve">315</t>
    </r>
  </si>
  <si>
    <t xml:space="preserve">朱增国</t>
  </si>
  <si>
    <t xml:space="preserve">330122196311192415</t>
  </si>
  <si>
    <t xml:space="preserve">201701027</t>
  </si>
  <si>
    <r>
      <rPr>
        <sz val="9"/>
        <rFont val="Noto Sans"/>
        <family val="2"/>
      </rPr>
      <t xml:space="preserve">申请人患肺结核，自负医疗费</t>
    </r>
    <r>
      <rPr>
        <sz val="9"/>
        <rFont val="宋体"/>
        <family val="0"/>
        <charset val="134"/>
      </rPr>
      <t xml:space="preserve">40000</t>
    </r>
    <r>
      <rPr>
        <sz val="9"/>
        <rFont val="Noto Sans"/>
        <family val="2"/>
      </rPr>
      <t xml:space="preserve">元。</t>
    </r>
  </si>
  <si>
    <r>
      <rPr>
        <sz val="9"/>
        <rFont val="Noto Sans"/>
        <family val="2"/>
      </rPr>
      <t xml:space="preserve">城南街道仁智村戴家</t>
    </r>
    <r>
      <rPr>
        <sz val="9"/>
        <rFont val="宋体"/>
        <family val="0"/>
        <charset val="134"/>
      </rPr>
      <t xml:space="preserve">6</t>
    </r>
    <r>
      <rPr>
        <sz val="9"/>
        <rFont val="Noto Sans"/>
        <family val="2"/>
      </rPr>
      <t xml:space="preserve">组</t>
    </r>
  </si>
  <si>
    <t xml:space="preserve">15958155993</t>
  </si>
  <si>
    <t xml:space="preserve">程启林</t>
  </si>
  <si>
    <t xml:space="preserve">330122196611303818</t>
  </si>
  <si>
    <r>
      <rPr>
        <sz val="9"/>
        <rFont val="Noto Sans"/>
        <family val="2"/>
      </rPr>
      <t xml:space="preserve">申请人患尿毒症，自负医疗费</t>
    </r>
    <r>
      <rPr>
        <sz val="9"/>
        <rFont val="宋体"/>
        <family val="0"/>
        <charset val="134"/>
      </rPr>
      <t xml:space="preserve">22000</t>
    </r>
    <r>
      <rPr>
        <sz val="9"/>
        <rFont val="Noto Sans"/>
        <family val="2"/>
      </rPr>
      <t xml:space="preserve">元。</t>
    </r>
  </si>
  <si>
    <r>
      <rPr>
        <sz val="9"/>
        <rFont val="Noto Sans"/>
        <family val="2"/>
      </rPr>
      <t xml:space="preserve">合村乡合村村合强</t>
    </r>
    <r>
      <rPr>
        <sz val="9"/>
        <rFont val="宋体"/>
        <family val="0"/>
        <charset val="134"/>
      </rPr>
      <t xml:space="preserve">122</t>
    </r>
    <r>
      <rPr>
        <sz val="9"/>
        <rFont val="Noto Sans"/>
        <family val="2"/>
      </rPr>
      <t xml:space="preserve">号</t>
    </r>
  </si>
  <si>
    <t xml:space="preserve">15967133862</t>
  </si>
  <si>
    <t xml:space="preserve">王兴娟</t>
  </si>
  <si>
    <t xml:space="preserve">330122194809160622</t>
  </si>
  <si>
    <t xml:space="preserve">c101387</t>
  </si>
  <si>
    <r>
      <rPr>
        <sz val="9"/>
        <rFont val="Noto Sans"/>
        <family val="2"/>
      </rPr>
      <t xml:space="preserve">申请人患心脏病，自负医疗费</t>
    </r>
    <r>
      <rPr>
        <sz val="9"/>
        <rFont val="宋体"/>
        <family val="0"/>
        <charset val="134"/>
      </rPr>
      <t xml:space="preserve">37000</t>
    </r>
    <r>
      <rPr>
        <sz val="9"/>
        <rFont val="Noto Sans"/>
        <family val="2"/>
      </rPr>
      <t xml:space="preserve">元。</t>
    </r>
  </si>
  <si>
    <r>
      <rPr>
        <sz val="9"/>
        <rFont val="Noto Sans"/>
        <family val="2"/>
      </rPr>
      <t xml:space="preserve">城南街道湾里村塘家埠一组</t>
    </r>
    <r>
      <rPr>
        <sz val="9"/>
        <rFont val="宋体"/>
        <family val="0"/>
        <charset val="134"/>
      </rPr>
      <t xml:space="preserve">51</t>
    </r>
    <r>
      <rPr>
        <sz val="9"/>
        <rFont val="Noto Sans"/>
        <family val="2"/>
      </rPr>
      <t xml:space="preserve">号</t>
    </r>
  </si>
  <si>
    <t xml:space="preserve">15967196023</t>
  </si>
  <si>
    <t xml:space="preserve">孙家国</t>
  </si>
  <si>
    <t xml:space="preserve">330122195107131717</t>
  </si>
  <si>
    <t xml:space="preserve">201706056</t>
  </si>
  <si>
    <r>
      <rPr>
        <sz val="9"/>
        <rFont val="Noto Sans"/>
        <family val="2"/>
      </rPr>
      <t xml:space="preserve">申请人患喉癌，自负医疗费</t>
    </r>
    <r>
      <rPr>
        <sz val="9"/>
        <rFont val="宋体"/>
        <family val="0"/>
        <charset val="134"/>
      </rPr>
      <t xml:space="preserve">60000</t>
    </r>
    <r>
      <rPr>
        <sz val="9"/>
        <rFont val="Noto Sans"/>
        <family val="2"/>
      </rPr>
      <t xml:space="preserve">元。</t>
    </r>
  </si>
  <si>
    <r>
      <rPr>
        <sz val="9"/>
        <rFont val="Noto Sans"/>
        <family val="2"/>
      </rPr>
      <t xml:space="preserve">江南镇窄溪村孙家</t>
    </r>
    <r>
      <rPr>
        <sz val="9"/>
        <rFont val="宋体"/>
        <family val="0"/>
        <charset val="134"/>
      </rPr>
      <t xml:space="preserve">179</t>
    </r>
    <r>
      <rPr>
        <sz val="9"/>
        <rFont val="Noto Sans"/>
        <family val="2"/>
      </rPr>
      <t xml:space="preserve">号</t>
    </r>
  </si>
  <si>
    <t xml:space="preserve">周国兰</t>
  </si>
  <si>
    <t xml:space="preserve">330122194711171921</t>
  </si>
  <si>
    <t xml:space="preserve">c104113</t>
  </si>
  <si>
    <r>
      <rPr>
        <sz val="9"/>
        <rFont val="Noto Sans"/>
        <family val="2"/>
      </rPr>
      <t xml:space="preserve">申请人患风湿病，自负医疗费</t>
    </r>
    <r>
      <rPr>
        <sz val="9"/>
        <rFont val="宋体"/>
        <family val="0"/>
        <charset val="134"/>
      </rPr>
      <t xml:space="preserve">15000</t>
    </r>
    <r>
      <rPr>
        <sz val="9"/>
        <rFont val="Noto Sans"/>
        <family val="2"/>
      </rPr>
      <t xml:space="preserve">元。</t>
    </r>
  </si>
  <si>
    <r>
      <rPr>
        <sz val="9"/>
        <rFont val="Noto Sans"/>
        <family val="2"/>
      </rPr>
      <t xml:space="preserve">江南镇深澳村</t>
    </r>
    <r>
      <rPr>
        <sz val="9"/>
        <rFont val="宋体"/>
        <family val="0"/>
        <charset val="134"/>
      </rPr>
      <t xml:space="preserve">10</t>
    </r>
    <r>
      <rPr>
        <sz val="9"/>
        <rFont val="Noto Sans"/>
        <family val="2"/>
      </rPr>
      <t xml:space="preserve">组</t>
    </r>
    <r>
      <rPr>
        <sz val="9"/>
        <rFont val="宋体"/>
        <family val="0"/>
        <charset val="134"/>
      </rPr>
      <t xml:space="preserve">167</t>
    </r>
    <r>
      <rPr>
        <sz val="9"/>
        <rFont val="Noto Sans"/>
        <family val="2"/>
      </rPr>
      <t xml:space="preserve">号</t>
    </r>
  </si>
  <si>
    <t xml:space="preserve">64282525</t>
  </si>
  <si>
    <t xml:space="preserve">许祥娣</t>
  </si>
  <si>
    <t xml:space="preserve">33012219410512202X</t>
  </si>
  <si>
    <t xml:space="preserve">201706011</t>
  </si>
  <si>
    <r>
      <rPr>
        <sz val="9"/>
        <rFont val="Noto Sans"/>
        <family val="2"/>
      </rPr>
      <t xml:space="preserve">丈夫患脑出血，自负医疗费</t>
    </r>
    <r>
      <rPr>
        <sz val="9"/>
        <rFont val="宋体"/>
        <family val="0"/>
        <charset val="134"/>
      </rPr>
      <t xml:space="preserve">28000</t>
    </r>
    <r>
      <rPr>
        <sz val="9"/>
        <rFont val="Noto Sans"/>
        <family val="2"/>
      </rPr>
      <t xml:space="preserve">元。</t>
    </r>
  </si>
  <si>
    <r>
      <rPr>
        <sz val="9"/>
        <rFont val="Noto Sans"/>
        <family val="2"/>
      </rPr>
      <t xml:space="preserve">江南镇华丰村荷村</t>
    </r>
    <r>
      <rPr>
        <sz val="9"/>
        <rFont val="宋体"/>
        <family val="0"/>
        <charset val="134"/>
      </rPr>
      <t xml:space="preserve">312</t>
    </r>
    <r>
      <rPr>
        <sz val="9"/>
        <rFont val="Noto Sans"/>
        <family val="2"/>
      </rPr>
      <t xml:space="preserve">号</t>
    </r>
  </si>
  <si>
    <t xml:space="preserve">64281007</t>
  </si>
  <si>
    <t xml:space="preserve">周熠韩</t>
  </si>
  <si>
    <t xml:space="preserve">330122199308011939</t>
  </si>
  <si>
    <r>
      <rPr>
        <sz val="9"/>
        <rFont val="Noto Sans"/>
        <family val="2"/>
      </rPr>
      <t xml:space="preserve">申请人患白血病，自负医疗费</t>
    </r>
    <r>
      <rPr>
        <sz val="9"/>
        <rFont val="宋体"/>
        <family val="0"/>
        <charset val="134"/>
      </rPr>
      <t xml:space="preserve">86000</t>
    </r>
    <r>
      <rPr>
        <sz val="9"/>
        <rFont val="Noto Sans"/>
        <family val="2"/>
      </rPr>
      <t xml:space="preserve">元。</t>
    </r>
  </si>
  <si>
    <r>
      <rPr>
        <sz val="9"/>
        <rFont val="Noto Sans"/>
        <family val="2"/>
      </rPr>
      <t xml:space="preserve">江南镇环溪村</t>
    </r>
    <r>
      <rPr>
        <sz val="9"/>
        <rFont val="宋体"/>
        <family val="0"/>
        <charset val="134"/>
      </rPr>
      <t xml:space="preserve">6</t>
    </r>
    <r>
      <rPr>
        <sz val="9"/>
        <rFont val="Noto Sans"/>
        <family val="2"/>
      </rPr>
      <t xml:space="preserve">组</t>
    </r>
    <r>
      <rPr>
        <sz val="9"/>
        <rFont val="宋体"/>
        <family val="0"/>
        <charset val="134"/>
      </rPr>
      <t xml:space="preserve">35</t>
    </r>
    <r>
      <rPr>
        <sz val="9"/>
        <rFont val="Noto Sans"/>
        <family val="2"/>
      </rPr>
      <t xml:space="preserve">号</t>
    </r>
  </si>
  <si>
    <t xml:space="preserve">王柏美</t>
  </si>
  <si>
    <t xml:space="preserve">330122194906113123</t>
  </si>
  <si>
    <r>
      <rPr>
        <sz val="9"/>
        <rFont val="Noto Sans"/>
        <family val="2"/>
      </rPr>
      <t xml:space="preserve">申请人骨折，自负医疗费</t>
    </r>
    <r>
      <rPr>
        <sz val="9"/>
        <rFont val="宋体"/>
        <family val="0"/>
        <charset val="134"/>
      </rPr>
      <t xml:space="preserve">36000</t>
    </r>
    <r>
      <rPr>
        <sz val="9"/>
        <rFont val="Noto Sans"/>
        <family val="2"/>
      </rPr>
      <t xml:space="preserve">元。</t>
    </r>
  </si>
  <si>
    <r>
      <rPr>
        <sz val="9"/>
        <rFont val="Noto Sans"/>
        <family val="2"/>
      </rPr>
      <t xml:space="preserve">分水镇三合村石家</t>
    </r>
    <r>
      <rPr>
        <sz val="9"/>
        <rFont val="宋体"/>
        <family val="0"/>
        <charset val="134"/>
      </rPr>
      <t xml:space="preserve">20</t>
    </r>
    <r>
      <rPr>
        <sz val="9"/>
        <rFont val="Noto Sans"/>
        <family val="2"/>
      </rPr>
      <t xml:space="preserve">号</t>
    </r>
  </si>
  <si>
    <t xml:space="preserve">沈奇良</t>
  </si>
  <si>
    <t xml:space="preserve">330122194910153611</t>
  </si>
  <si>
    <t xml:space="preserve">低保户</t>
  </si>
  <si>
    <t xml:space="preserve">110538</t>
  </si>
  <si>
    <r>
      <rPr>
        <sz val="9"/>
        <rFont val="Noto Sans"/>
        <family val="2"/>
      </rPr>
      <t xml:space="preserve">申请人患肺癌，自负医疗费</t>
    </r>
    <r>
      <rPr>
        <sz val="9"/>
        <rFont val="宋体"/>
        <family val="0"/>
        <charset val="134"/>
      </rPr>
      <t xml:space="preserve">38000</t>
    </r>
    <r>
      <rPr>
        <sz val="9"/>
        <rFont val="Noto Sans"/>
        <family val="2"/>
      </rPr>
      <t xml:space="preserve">元。</t>
    </r>
  </si>
  <si>
    <r>
      <rPr>
        <sz val="9"/>
        <rFont val="Noto Sans"/>
        <family val="2"/>
      </rPr>
      <t xml:space="preserve">分水镇朝阳村</t>
    </r>
    <r>
      <rPr>
        <sz val="9"/>
        <rFont val="宋体"/>
        <family val="0"/>
        <charset val="134"/>
      </rPr>
      <t xml:space="preserve">77</t>
    </r>
    <r>
      <rPr>
        <sz val="9"/>
        <rFont val="Noto Sans"/>
        <family val="2"/>
      </rPr>
      <t xml:space="preserve">号</t>
    </r>
  </si>
  <si>
    <t xml:space="preserve">申屠荣娣</t>
  </si>
  <si>
    <t xml:space="preserve">330122195404181921</t>
  </si>
  <si>
    <t xml:space="preserve">201706035</t>
  </si>
  <si>
    <r>
      <rPr>
        <sz val="9"/>
        <rFont val="Noto Sans"/>
        <family val="2"/>
      </rPr>
      <t xml:space="preserve">江南镇深澳村</t>
    </r>
    <r>
      <rPr>
        <sz val="9"/>
        <rFont val="宋体"/>
        <family val="0"/>
        <charset val="134"/>
      </rPr>
      <t xml:space="preserve">1</t>
    </r>
    <r>
      <rPr>
        <sz val="9"/>
        <rFont val="Noto Sans"/>
        <family val="2"/>
      </rPr>
      <t xml:space="preserve">组</t>
    </r>
    <r>
      <rPr>
        <sz val="9"/>
        <rFont val="宋体"/>
        <family val="0"/>
        <charset val="134"/>
      </rPr>
      <t xml:space="preserve">261</t>
    </r>
    <r>
      <rPr>
        <sz val="9"/>
        <rFont val="Noto Sans"/>
        <family val="2"/>
      </rPr>
      <t xml:space="preserve">号</t>
    </r>
  </si>
  <si>
    <t xml:space="preserve">64282805</t>
  </si>
  <si>
    <t xml:space="preserve">王夏莲</t>
  </si>
  <si>
    <t xml:space="preserve">330122193507203629</t>
  </si>
  <si>
    <r>
      <rPr>
        <sz val="9"/>
        <rFont val="Noto Sans"/>
        <family val="2"/>
      </rPr>
      <t xml:space="preserve">申请人患脑梗，自负医疗费</t>
    </r>
    <r>
      <rPr>
        <sz val="9"/>
        <rFont val="宋体"/>
        <family val="0"/>
        <charset val="134"/>
      </rPr>
      <t xml:space="preserve">23000</t>
    </r>
    <r>
      <rPr>
        <sz val="9"/>
        <rFont val="Noto Sans"/>
        <family val="2"/>
      </rPr>
      <t xml:space="preserve">元。</t>
    </r>
  </si>
  <si>
    <r>
      <rPr>
        <sz val="9"/>
        <rFont val="Noto Sans"/>
        <family val="2"/>
      </rPr>
      <t xml:space="preserve">分水镇太平村章家</t>
    </r>
    <r>
      <rPr>
        <sz val="9"/>
        <rFont val="宋体"/>
        <family val="0"/>
        <charset val="134"/>
      </rPr>
      <t xml:space="preserve">30</t>
    </r>
    <r>
      <rPr>
        <sz val="9"/>
        <rFont val="Noto Sans"/>
        <family val="2"/>
      </rPr>
      <t xml:space="preserve">号</t>
    </r>
  </si>
  <si>
    <t xml:space="preserve">卢根娥</t>
  </si>
  <si>
    <t xml:space="preserve">330122194003193628</t>
  </si>
  <si>
    <r>
      <rPr>
        <sz val="9"/>
        <rFont val="Noto Sans"/>
        <family val="2"/>
      </rPr>
      <t xml:space="preserve">申请人患脑梗，自负医疗费</t>
    </r>
    <r>
      <rPr>
        <sz val="9"/>
        <rFont val="宋体"/>
        <family val="0"/>
        <charset val="134"/>
      </rPr>
      <t xml:space="preserve">50000</t>
    </r>
    <r>
      <rPr>
        <sz val="9"/>
        <rFont val="Noto Sans"/>
        <family val="2"/>
      </rPr>
      <t xml:space="preserve">元。</t>
    </r>
  </si>
  <si>
    <r>
      <rPr>
        <sz val="9"/>
        <rFont val="Noto Sans"/>
        <family val="2"/>
      </rPr>
      <t xml:space="preserve">分水镇小源村松田</t>
    </r>
    <r>
      <rPr>
        <sz val="9"/>
        <rFont val="宋体"/>
        <family val="0"/>
        <charset val="134"/>
      </rPr>
      <t xml:space="preserve">22</t>
    </r>
    <r>
      <rPr>
        <sz val="9"/>
        <rFont val="Noto Sans"/>
        <family val="2"/>
      </rPr>
      <t xml:space="preserve">号</t>
    </r>
  </si>
  <si>
    <t xml:space="preserve">王林水</t>
  </si>
  <si>
    <t xml:space="preserve">330122194603070816</t>
  </si>
  <si>
    <t xml:space="preserve">201702016</t>
  </si>
  <si>
    <r>
      <rPr>
        <sz val="9"/>
        <rFont val="Noto Sans"/>
        <family val="2"/>
      </rPr>
      <t xml:space="preserve">申请人患胃癌，自负医疗费</t>
    </r>
    <r>
      <rPr>
        <sz val="9"/>
        <rFont val="宋体"/>
        <family val="0"/>
        <charset val="134"/>
      </rPr>
      <t xml:space="preserve">30000</t>
    </r>
    <r>
      <rPr>
        <sz val="9"/>
        <rFont val="Noto Sans"/>
        <family val="2"/>
      </rPr>
      <t xml:space="preserve">元。</t>
    </r>
  </si>
  <si>
    <r>
      <rPr>
        <sz val="9"/>
        <rFont val="Noto Sans"/>
        <family val="2"/>
      </rPr>
      <t xml:space="preserve">桐君街道阆苑村阆里清塘</t>
    </r>
    <r>
      <rPr>
        <sz val="9"/>
        <rFont val="宋体"/>
        <family val="0"/>
        <charset val="134"/>
      </rPr>
      <t xml:space="preserve">25</t>
    </r>
    <r>
      <rPr>
        <sz val="9"/>
        <rFont val="Noto Sans"/>
        <family val="2"/>
      </rPr>
      <t xml:space="preserve">号</t>
    </r>
  </si>
  <si>
    <t xml:space="preserve">陈爱娥</t>
  </si>
  <si>
    <t xml:space="preserve">330122193002113521</t>
  </si>
  <si>
    <r>
      <rPr>
        <sz val="9"/>
        <rFont val="Noto Sans"/>
        <family val="2"/>
      </rPr>
      <t xml:space="preserve">申请人患关节病，自负医疗费</t>
    </r>
    <r>
      <rPr>
        <sz val="9"/>
        <rFont val="宋体"/>
        <family val="0"/>
        <charset val="134"/>
      </rPr>
      <t xml:space="preserve">23000</t>
    </r>
    <r>
      <rPr>
        <sz val="9"/>
        <rFont val="Noto Sans"/>
        <family val="2"/>
      </rPr>
      <t xml:space="preserve">元。</t>
    </r>
  </si>
  <si>
    <r>
      <rPr>
        <sz val="9"/>
        <rFont val="Noto Sans"/>
        <family val="2"/>
      </rPr>
      <t xml:space="preserve">分水镇分江社区七联公寓</t>
    </r>
    <r>
      <rPr>
        <sz val="9"/>
        <rFont val="宋体"/>
        <family val="0"/>
        <charset val="134"/>
      </rPr>
      <t xml:space="preserve">3</t>
    </r>
    <r>
      <rPr>
        <sz val="9"/>
        <rFont val="Noto Sans"/>
        <family val="2"/>
      </rPr>
      <t xml:space="preserve">幢</t>
    </r>
    <r>
      <rPr>
        <sz val="9"/>
        <rFont val="宋体"/>
        <family val="0"/>
        <charset val="134"/>
      </rPr>
      <t xml:space="preserve">602</t>
    </r>
    <r>
      <rPr>
        <sz val="9"/>
        <rFont val="Noto Sans"/>
        <family val="2"/>
      </rPr>
      <t xml:space="preserve">室</t>
    </r>
  </si>
  <si>
    <t xml:space="preserve">18757170838</t>
  </si>
  <si>
    <t xml:space="preserve">方建刚</t>
  </si>
  <si>
    <t xml:space="preserve">330122197705021816</t>
  </si>
  <si>
    <r>
      <rPr>
        <sz val="9"/>
        <rFont val="Noto Sans"/>
        <family val="2"/>
      </rPr>
      <t xml:space="preserve">申请人患肾病，自负医疗费</t>
    </r>
    <r>
      <rPr>
        <sz val="9"/>
        <rFont val="宋体"/>
        <family val="0"/>
        <charset val="134"/>
      </rPr>
      <t xml:space="preserve">11000</t>
    </r>
    <r>
      <rPr>
        <sz val="9"/>
        <rFont val="Noto Sans"/>
        <family val="2"/>
      </rPr>
      <t xml:space="preserve">元。</t>
    </r>
  </si>
  <si>
    <r>
      <rPr>
        <sz val="9"/>
        <rFont val="Noto Sans"/>
        <family val="2"/>
      </rPr>
      <t xml:space="preserve">江南镇石阜村石合</t>
    </r>
    <r>
      <rPr>
        <sz val="9"/>
        <rFont val="宋体"/>
        <family val="0"/>
        <charset val="134"/>
      </rPr>
      <t xml:space="preserve">23</t>
    </r>
    <r>
      <rPr>
        <sz val="9"/>
        <rFont val="Noto Sans"/>
        <family val="2"/>
      </rPr>
      <t xml:space="preserve">号</t>
    </r>
  </si>
  <si>
    <t xml:space="preserve">18758176770</t>
  </si>
  <si>
    <t xml:space="preserve">袁樟国</t>
  </si>
  <si>
    <t xml:space="preserve">330122195310272435</t>
  </si>
  <si>
    <t xml:space="preserve">1011687</t>
  </si>
  <si>
    <r>
      <rPr>
        <sz val="9"/>
        <rFont val="Noto Sans"/>
        <family val="2"/>
      </rPr>
      <t xml:space="preserve">申请人患脑溢血，自负医疗费</t>
    </r>
    <r>
      <rPr>
        <sz val="9"/>
        <rFont val="宋体"/>
        <family val="0"/>
        <charset val="134"/>
      </rPr>
      <t xml:space="preserve">32000</t>
    </r>
    <r>
      <rPr>
        <sz val="9"/>
        <rFont val="Noto Sans"/>
        <family val="2"/>
      </rPr>
      <t xml:space="preserve">元。</t>
    </r>
  </si>
  <si>
    <r>
      <rPr>
        <sz val="9"/>
        <rFont val="Noto Sans"/>
        <family val="2"/>
      </rPr>
      <t xml:space="preserve">城南街道仁智村西坞</t>
    </r>
    <r>
      <rPr>
        <sz val="9"/>
        <rFont val="宋体"/>
        <family val="0"/>
        <charset val="134"/>
      </rPr>
      <t xml:space="preserve">2</t>
    </r>
    <r>
      <rPr>
        <sz val="9"/>
        <rFont val="Noto Sans"/>
        <family val="2"/>
      </rPr>
      <t xml:space="preserve">组</t>
    </r>
  </si>
  <si>
    <t xml:space="preserve">18758293972</t>
  </si>
  <si>
    <t xml:space="preserve">郑水根</t>
  </si>
  <si>
    <t xml:space="preserve">33012219550414137X</t>
  </si>
  <si>
    <t xml:space="preserve">108193</t>
  </si>
  <si>
    <r>
      <rPr>
        <sz val="9"/>
        <rFont val="Noto Sans"/>
        <family val="2"/>
      </rPr>
      <t xml:space="preserve">申请人患心脏病，自负医疗费</t>
    </r>
    <r>
      <rPr>
        <sz val="9"/>
        <rFont val="宋体"/>
        <family val="0"/>
        <charset val="134"/>
      </rPr>
      <t xml:space="preserve">20000</t>
    </r>
    <r>
      <rPr>
        <sz val="9"/>
        <rFont val="Noto Sans"/>
        <family val="2"/>
      </rPr>
      <t xml:space="preserve">元。</t>
    </r>
  </si>
  <si>
    <r>
      <rPr>
        <sz val="9"/>
        <rFont val="Noto Sans"/>
        <family val="2"/>
      </rPr>
      <t xml:space="preserve">莪山乡新丰村铁砧石</t>
    </r>
    <r>
      <rPr>
        <sz val="9"/>
        <rFont val="宋体"/>
        <family val="0"/>
        <charset val="134"/>
      </rPr>
      <t xml:space="preserve">23</t>
    </r>
    <r>
      <rPr>
        <sz val="9"/>
        <rFont val="Noto Sans"/>
        <family val="2"/>
      </rPr>
      <t xml:space="preserve">号 </t>
    </r>
  </si>
  <si>
    <t xml:space="preserve">18758562244</t>
  </si>
  <si>
    <t xml:space="preserve">施杏云</t>
  </si>
  <si>
    <t xml:space="preserve">330122196105110722</t>
  </si>
  <si>
    <t xml:space="preserve">201701020</t>
  </si>
  <si>
    <r>
      <rPr>
        <sz val="9"/>
        <rFont val="Noto Sans"/>
        <family val="2"/>
      </rPr>
      <t xml:space="preserve">丈夫患癌症，自负医疗费</t>
    </r>
    <r>
      <rPr>
        <sz val="9"/>
        <rFont val="宋体"/>
        <family val="0"/>
        <charset val="134"/>
      </rPr>
      <t xml:space="preserve">63000</t>
    </r>
    <r>
      <rPr>
        <sz val="9"/>
        <rFont val="Noto Sans"/>
        <family val="2"/>
      </rPr>
      <t xml:space="preserve">元。</t>
    </r>
  </si>
  <si>
    <r>
      <rPr>
        <sz val="9"/>
        <rFont val="Noto Sans"/>
        <family val="2"/>
      </rPr>
      <t xml:space="preserve">城南街道金牛村大塘</t>
    </r>
    <r>
      <rPr>
        <sz val="9"/>
        <rFont val="宋体"/>
        <family val="0"/>
        <charset val="134"/>
      </rPr>
      <t xml:space="preserve">6</t>
    </r>
    <r>
      <rPr>
        <sz val="9"/>
        <rFont val="Noto Sans"/>
        <family val="2"/>
      </rPr>
      <t xml:space="preserve">号</t>
    </r>
  </si>
  <si>
    <t xml:space="preserve">18767185993</t>
  </si>
  <si>
    <t xml:space="preserve">王六萍</t>
  </si>
  <si>
    <t xml:space="preserve">33012219590816202X</t>
  </si>
  <si>
    <t xml:space="preserve">201706045</t>
  </si>
  <si>
    <r>
      <rPr>
        <sz val="9"/>
        <rFont val="Noto Sans"/>
        <family val="2"/>
      </rPr>
      <t xml:space="preserve">申请人患肺结核，自负医疗费</t>
    </r>
    <r>
      <rPr>
        <sz val="9"/>
        <rFont val="宋体"/>
        <family val="0"/>
        <charset val="134"/>
      </rPr>
      <t xml:space="preserve">44000</t>
    </r>
    <r>
      <rPr>
        <sz val="9"/>
        <rFont val="Noto Sans"/>
        <family val="2"/>
      </rPr>
      <t xml:space="preserve">元。</t>
    </r>
  </si>
  <si>
    <r>
      <rPr>
        <sz val="9"/>
        <rFont val="Noto Sans"/>
        <family val="2"/>
      </rPr>
      <t xml:space="preserve">江南镇梧村村</t>
    </r>
    <r>
      <rPr>
        <sz val="9"/>
        <rFont val="宋体"/>
        <family val="0"/>
        <charset val="134"/>
      </rPr>
      <t xml:space="preserve">166</t>
    </r>
    <r>
      <rPr>
        <sz val="9"/>
        <rFont val="Noto Sans"/>
        <family val="2"/>
      </rPr>
      <t xml:space="preserve">号</t>
    </r>
  </si>
  <si>
    <t xml:space="preserve">18767188450</t>
  </si>
  <si>
    <t xml:space="preserve">胡宝炎</t>
  </si>
  <si>
    <t xml:space="preserve">330122196407240514</t>
  </si>
  <si>
    <r>
      <rPr>
        <sz val="9"/>
        <rFont val="Noto Sans"/>
        <family val="2"/>
      </rPr>
      <t xml:space="preserve">申请人患肝癌，自负医疗费</t>
    </r>
    <r>
      <rPr>
        <sz val="9"/>
        <rFont val="宋体"/>
        <family val="0"/>
        <charset val="134"/>
      </rPr>
      <t xml:space="preserve">68000</t>
    </r>
    <r>
      <rPr>
        <sz val="9"/>
        <rFont val="Noto Sans"/>
        <family val="2"/>
      </rPr>
      <t xml:space="preserve">元。</t>
    </r>
  </si>
  <si>
    <r>
      <rPr>
        <sz val="9"/>
        <rFont val="Noto Sans"/>
        <family val="2"/>
      </rPr>
      <t xml:space="preserve">富春江镇茆坪村</t>
    </r>
    <r>
      <rPr>
        <sz val="9"/>
        <rFont val="宋体"/>
        <family val="0"/>
        <charset val="134"/>
      </rPr>
      <t xml:space="preserve">182</t>
    </r>
    <r>
      <rPr>
        <sz val="9"/>
        <rFont val="Noto Sans"/>
        <family val="2"/>
      </rPr>
      <t xml:space="preserve">号</t>
    </r>
  </si>
  <si>
    <t xml:space="preserve">18968160912</t>
  </si>
  <si>
    <t xml:space="preserve">潘根香</t>
  </si>
  <si>
    <t xml:space="preserve">330122195311163927</t>
  </si>
  <si>
    <r>
      <rPr>
        <sz val="9"/>
        <rFont val="Noto Sans"/>
        <family val="2"/>
      </rPr>
      <t xml:space="preserve">丈夫患肺癌，自负医疗费</t>
    </r>
    <r>
      <rPr>
        <sz val="9"/>
        <rFont val="宋体"/>
        <family val="0"/>
        <charset val="134"/>
      </rPr>
      <t xml:space="preserve">34000</t>
    </r>
    <r>
      <rPr>
        <sz val="9"/>
        <rFont val="Noto Sans"/>
        <family val="2"/>
      </rPr>
      <t xml:space="preserve">元。</t>
    </r>
  </si>
  <si>
    <r>
      <rPr>
        <sz val="9"/>
        <rFont val="Noto Sans"/>
        <family val="2"/>
      </rPr>
      <t xml:space="preserve">合村乡三源村外黄山</t>
    </r>
    <r>
      <rPr>
        <sz val="9"/>
        <rFont val="宋体"/>
        <family val="0"/>
        <charset val="134"/>
      </rPr>
      <t xml:space="preserve">27</t>
    </r>
    <r>
      <rPr>
        <sz val="9"/>
        <rFont val="Noto Sans"/>
        <family val="2"/>
      </rPr>
      <t xml:space="preserve">号</t>
    </r>
  </si>
  <si>
    <t xml:space="preserve">64396712</t>
  </si>
  <si>
    <t xml:space="preserve">项春凤</t>
  </si>
  <si>
    <t xml:space="preserve">330122194901181522</t>
  </si>
  <si>
    <t xml:space="preserve">201709014</t>
  </si>
  <si>
    <r>
      <rPr>
        <sz val="9"/>
        <rFont val="Noto Sans"/>
        <family val="2"/>
      </rPr>
      <t xml:space="preserve">申请人患肺癌，自负医疗费</t>
    </r>
    <r>
      <rPr>
        <sz val="9"/>
        <rFont val="宋体"/>
        <family val="0"/>
        <charset val="134"/>
      </rPr>
      <t xml:space="preserve">29000</t>
    </r>
    <r>
      <rPr>
        <sz val="9"/>
        <rFont val="Noto Sans"/>
        <family val="2"/>
      </rPr>
      <t xml:space="preserve">元。</t>
    </r>
  </si>
  <si>
    <r>
      <rPr>
        <sz val="9"/>
        <rFont val="Noto Sans"/>
        <family val="2"/>
      </rPr>
      <t xml:space="preserve">钟山乡钟山村吴宅</t>
    </r>
    <r>
      <rPr>
        <sz val="9"/>
        <rFont val="宋体"/>
        <family val="0"/>
        <charset val="134"/>
      </rPr>
      <t xml:space="preserve">10</t>
    </r>
    <r>
      <rPr>
        <sz val="9"/>
        <rFont val="Noto Sans"/>
        <family val="2"/>
      </rPr>
      <t xml:space="preserve">号</t>
    </r>
  </si>
  <si>
    <t xml:space="preserve">64686128</t>
  </si>
  <si>
    <t xml:space="preserve">330122194204302827</t>
  </si>
  <si>
    <r>
      <rPr>
        <sz val="9"/>
        <rFont val="Noto Sans"/>
        <family val="2"/>
      </rPr>
      <t xml:space="preserve">瑶琳镇潘联村</t>
    </r>
    <r>
      <rPr>
        <sz val="9"/>
        <rFont val="宋体"/>
        <family val="0"/>
        <charset val="134"/>
      </rPr>
      <t xml:space="preserve">15</t>
    </r>
    <r>
      <rPr>
        <sz val="9"/>
        <rFont val="Noto Sans"/>
        <family val="2"/>
      </rPr>
      <t xml:space="preserve">号</t>
    </r>
  </si>
  <si>
    <t xml:space="preserve">13336190284</t>
  </si>
  <si>
    <t xml:space="preserve">陈美良</t>
  </si>
  <si>
    <t xml:space="preserve">330122194811281722</t>
  </si>
  <si>
    <t xml:space="preserve">201706017</t>
  </si>
  <si>
    <r>
      <rPr>
        <sz val="9"/>
        <rFont val="Noto Sans"/>
        <family val="2"/>
      </rPr>
      <t xml:space="preserve">丈夫患肺癌，自负医疗费</t>
    </r>
    <r>
      <rPr>
        <sz val="9"/>
        <rFont val="宋体"/>
        <family val="0"/>
        <charset val="134"/>
      </rPr>
      <t xml:space="preserve">56000</t>
    </r>
    <r>
      <rPr>
        <sz val="9"/>
        <rFont val="Noto Sans"/>
        <family val="2"/>
      </rPr>
      <t xml:space="preserve">元。</t>
    </r>
  </si>
  <si>
    <r>
      <rPr>
        <sz val="9"/>
        <rFont val="Noto Sans"/>
        <family val="2"/>
      </rPr>
      <t xml:space="preserve">江南镇锦江村黄家</t>
    </r>
    <r>
      <rPr>
        <sz val="9"/>
        <rFont val="宋体"/>
        <family val="0"/>
        <charset val="134"/>
      </rPr>
      <t xml:space="preserve">159</t>
    </r>
    <r>
      <rPr>
        <sz val="9"/>
        <rFont val="Noto Sans"/>
        <family val="2"/>
      </rPr>
      <t xml:space="preserve">号</t>
    </r>
  </si>
  <si>
    <t xml:space="preserve">13352820890</t>
  </si>
  <si>
    <t xml:space="preserve">余百康</t>
  </si>
  <si>
    <t xml:space="preserve">33012219481108063X</t>
  </si>
  <si>
    <t xml:space="preserve">101895</t>
  </si>
  <si>
    <r>
      <rPr>
        <sz val="9"/>
        <rFont val="Noto Sans"/>
        <family val="2"/>
      </rPr>
      <t xml:space="preserve">申请人患肝硬化，自负医疗费</t>
    </r>
    <r>
      <rPr>
        <sz val="9"/>
        <rFont val="宋体"/>
        <family val="0"/>
        <charset val="134"/>
      </rPr>
      <t xml:space="preserve">12000</t>
    </r>
    <r>
      <rPr>
        <sz val="9"/>
        <rFont val="Noto Sans"/>
        <family val="2"/>
      </rPr>
      <t xml:space="preserve">元。</t>
    </r>
  </si>
  <si>
    <r>
      <rPr>
        <sz val="9"/>
        <rFont val="Noto Sans"/>
        <family val="2"/>
      </rPr>
      <t xml:space="preserve">城南街道金联村范家边</t>
    </r>
    <r>
      <rPr>
        <sz val="9"/>
        <rFont val="宋体"/>
        <family val="0"/>
        <charset val="134"/>
      </rPr>
      <t xml:space="preserve">112</t>
    </r>
    <r>
      <rPr>
        <sz val="9"/>
        <rFont val="Noto Sans"/>
        <family val="2"/>
      </rPr>
      <t xml:space="preserve">号</t>
    </r>
  </si>
  <si>
    <t xml:space="preserve">柴凤娥</t>
  </si>
  <si>
    <t xml:space="preserve">330122195105013127</t>
  </si>
  <si>
    <r>
      <rPr>
        <sz val="9"/>
        <rFont val="Noto Sans"/>
        <family val="2"/>
      </rPr>
      <t xml:space="preserve">申请人患肺癌，自负医疗费</t>
    </r>
    <r>
      <rPr>
        <sz val="9"/>
        <rFont val="宋体"/>
        <family val="0"/>
        <charset val="134"/>
      </rPr>
      <t xml:space="preserve">54000</t>
    </r>
    <r>
      <rPr>
        <sz val="9"/>
        <rFont val="Noto Sans"/>
        <family val="2"/>
      </rPr>
      <t xml:space="preserve">元。</t>
    </r>
  </si>
  <si>
    <r>
      <rPr>
        <sz val="9"/>
        <rFont val="Noto Sans"/>
        <family val="2"/>
      </rPr>
      <t xml:space="preserve">分水镇桥东村中塘坞</t>
    </r>
    <r>
      <rPr>
        <sz val="9"/>
        <rFont val="宋体"/>
        <family val="0"/>
        <charset val="134"/>
      </rPr>
      <t xml:space="preserve">9</t>
    </r>
    <r>
      <rPr>
        <sz val="9"/>
        <rFont val="Noto Sans"/>
        <family val="2"/>
      </rPr>
      <t xml:space="preserve">号</t>
    </r>
  </si>
  <si>
    <t xml:space="preserve">周小琴</t>
  </si>
  <si>
    <t xml:space="preserve">330122195105260427</t>
  </si>
  <si>
    <t xml:space="preserve">201705003</t>
  </si>
  <si>
    <r>
      <rPr>
        <sz val="9"/>
        <rFont val="Noto Sans"/>
        <family val="2"/>
      </rPr>
      <t xml:space="preserve">申请人患肠癌，自负医疗费</t>
    </r>
    <r>
      <rPr>
        <sz val="9"/>
        <rFont val="宋体"/>
        <family val="0"/>
        <charset val="134"/>
      </rPr>
      <t xml:space="preserve">30000</t>
    </r>
    <r>
      <rPr>
        <sz val="9"/>
        <rFont val="Noto Sans"/>
        <family val="2"/>
      </rPr>
      <t xml:space="preserve">元。</t>
    </r>
  </si>
  <si>
    <r>
      <rPr>
        <sz val="9"/>
        <rFont val="Noto Sans"/>
        <family val="2"/>
      </rPr>
      <t xml:space="preserve">富春江镇大庄村</t>
    </r>
    <r>
      <rPr>
        <sz val="9"/>
        <rFont val="宋体"/>
        <family val="0"/>
        <charset val="134"/>
      </rPr>
      <t xml:space="preserve">38</t>
    </r>
    <r>
      <rPr>
        <sz val="9"/>
        <rFont val="Noto Sans"/>
        <family val="2"/>
      </rPr>
      <t xml:space="preserve">号</t>
    </r>
  </si>
  <si>
    <t xml:space="preserve">13034218358</t>
  </si>
  <si>
    <t xml:space="preserve">宣生富</t>
  </si>
  <si>
    <t xml:space="preserve">330122195103053715</t>
  </si>
  <si>
    <r>
      <rPr>
        <sz val="9"/>
        <rFont val="Noto Sans"/>
        <family val="2"/>
      </rPr>
      <t xml:space="preserve">申请人患肝病，自负医疗费</t>
    </r>
    <r>
      <rPr>
        <sz val="9"/>
        <rFont val="宋体"/>
        <family val="0"/>
        <charset val="134"/>
      </rPr>
      <t xml:space="preserve">48000</t>
    </r>
    <r>
      <rPr>
        <sz val="9"/>
        <rFont val="Noto Sans"/>
        <family val="2"/>
      </rPr>
      <t xml:space="preserve">元。</t>
    </r>
  </si>
  <si>
    <r>
      <rPr>
        <sz val="9"/>
        <rFont val="Noto Sans"/>
        <family val="2"/>
      </rPr>
      <t xml:space="preserve">分水镇百岁坊村朱家</t>
    </r>
    <r>
      <rPr>
        <sz val="9"/>
        <rFont val="宋体"/>
        <family val="0"/>
        <charset val="134"/>
      </rPr>
      <t xml:space="preserve">11</t>
    </r>
    <r>
      <rPr>
        <sz val="9"/>
        <rFont val="Noto Sans"/>
        <family val="2"/>
      </rPr>
      <t xml:space="preserve">号</t>
    </r>
  </si>
  <si>
    <t xml:space="preserve">64389013</t>
  </si>
  <si>
    <t xml:space="preserve">唐毅力</t>
  </si>
  <si>
    <t xml:space="preserve">330122195103062515</t>
  </si>
  <si>
    <r>
      <rPr>
        <sz val="9"/>
        <rFont val="Noto Sans"/>
        <family val="2"/>
      </rPr>
      <t xml:space="preserve">分水镇玉华社区云护庵</t>
    </r>
    <r>
      <rPr>
        <sz val="9"/>
        <rFont val="宋体"/>
        <family val="0"/>
        <charset val="134"/>
      </rPr>
      <t xml:space="preserve">3</t>
    </r>
    <r>
      <rPr>
        <sz val="9"/>
        <rFont val="Noto Sans"/>
        <family val="2"/>
      </rPr>
      <t xml:space="preserve">号</t>
    </r>
  </si>
  <si>
    <t xml:space="preserve">范凤仙</t>
  </si>
  <si>
    <t xml:space="preserve">330122195009233728</t>
  </si>
  <si>
    <r>
      <rPr>
        <sz val="9"/>
        <rFont val="Noto Sans"/>
        <family val="2"/>
      </rPr>
      <t xml:space="preserve">申请人患肠道疾病，自负医疗费</t>
    </r>
    <r>
      <rPr>
        <sz val="9"/>
        <rFont val="宋体"/>
        <family val="0"/>
        <charset val="134"/>
      </rPr>
      <t xml:space="preserve">31000</t>
    </r>
    <r>
      <rPr>
        <sz val="9"/>
        <rFont val="Noto Sans"/>
        <family val="2"/>
      </rPr>
      <t xml:space="preserve">元。</t>
    </r>
  </si>
  <si>
    <r>
      <rPr>
        <sz val="9"/>
        <rFont val="Noto Sans"/>
        <family val="2"/>
      </rPr>
      <t xml:space="preserve">分水镇外范村汤家畈</t>
    </r>
    <r>
      <rPr>
        <sz val="9"/>
        <rFont val="宋体"/>
        <family val="0"/>
        <charset val="134"/>
      </rPr>
      <t xml:space="preserve">12</t>
    </r>
    <r>
      <rPr>
        <sz val="9"/>
        <rFont val="Noto Sans"/>
        <family val="2"/>
      </rPr>
      <t xml:space="preserve">号</t>
    </r>
  </si>
  <si>
    <t xml:space="preserve">王鲁根</t>
  </si>
  <si>
    <t xml:space="preserve">330122193906101312</t>
  </si>
  <si>
    <t xml:space="preserve">201710032</t>
  </si>
  <si>
    <r>
      <rPr>
        <sz val="9"/>
        <rFont val="Noto Sans"/>
        <family val="2"/>
      </rPr>
      <t xml:space="preserve">申请人患心脏病，自负医疗费</t>
    </r>
    <r>
      <rPr>
        <sz val="9"/>
        <rFont val="宋体"/>
        <family val="0"/>
        <charset val="134"/>
      </rPr>
      <t xml:space="preserve">36000</t>
    </r>
    <r>
      <rPr>
        <sz val="9"/>
        <rFont val="Noto Sans"/>
        <family val="2"/>
      </rPr>
      <t xml:space="preserve">元。</t>
    </r>
  </si>
  <si>
    <r>
      <rPr>
        <sz val="9"/>
        <rFont val="Noto Sans"/>
        <family val="2"/>
      </rPr>
      <t xml:space="preserve">莪山乡新丰村铁砧石</t>
    </r>
    <r>
      <rPr>
        <sz val="9"/>
        <rFont val="宋体"/>
        <family val="0"/>
        <charset val="134"/>
      </rPr>
      <t xml:space="preserve">18</t>
    </r>
    <r>
      <rPr>
        <sz val="9"/>
        <rFont val="Noto Sans"/>
        <family val="2"/>
      </rPr>
      <t xml:space="preserve">号 </t>
    </r>
  </si>
  <si>
    <t xml:space="preserve">64648656</t>
  </si>
  <si>
    <t xml:space="preserve">王爱弟</t>
  </si>
  <si>
    <t xml:space="preserve">330122195209190726</t>
  </si>
  <si>
    <t xml:space="preserve">201701026</t>
  </si>
  <si>
    <r>
      <rPr>
        <sz val="9"/>
        <rFont val="Noto Sans"/>
        <family val="2"/>
      </rPr>
      <t xml:space="preserve">申请人患卵巢癌，自负医疗费</t>
    </r>
    <r>
      <rPr>
        <sz val="9"/>
        <rFont val="宋体"/>
        <family val="0"/>
        <charset val="134"/>
      </rPr>
      <t xml:space="preserve">43000</t>
    </r>
    <r>
      <rPr>
        <sz val="9"/>
        <rFont val="Noto Sans"/>
        <family val="2"/>
      </rPr>
      <t xml:space="preserve">元。</t>
    </r>
  </si>
  <si>
    <r>
      <rPr>
        <sz val="9"/>
        <rFont val="Noto Sans"/>
        <family val="2"/>
      </rPr>
      <t xml:space="preserve">城南街道乔林村</t>
    </r>
    <r>
      <rPr>
        <sz val="9"/>
        <rFont val="宋体"/>
        <family val="0"/>
        <charset val="134"/>
      </rPr>
      <t xml:space="preserve">108</t>
    </r>
    <r>
      <rPr>
        <sz val="9"/>
        <rFont val="Noto Sans"/>
        <family val="2"/>
      </rPr>
      <t xml:space="preserve">号</t>
    </r>
  </si>
  <si>
    <t xml:space="preserve">13018948438</t>
  </si>
  <si>
    <t xml:space="preserve">汤芝娟</t>
  </si>
  <si>
    <t xml:space="preserve">330122195406240825</t>
  </si>
  <si>
    <t xml:space="preserve">201702031</t>
  </si>
  <si>
    <r>
      <rPr>
        <sz val="9"/>
        <rFont val="Noto Sans"/>
        <family val="2"/>
      </rPr>
      <t xml:space="preserve">申请人患恶性肿瘤，自负医疗费</t>
    </r>
    <r>
      <rPr>
        <sz val="9"/>
        <rFont val="宋体"/>
        <family val="0"/>
        <charset val="134"/>
      </rPr>
      <t xml:space="preserve">50000</t>
    </r>
    <r>
      <rPr>
        <sz val="9"/>
        <rFont val="Noto Sans"/>
        <family val="2"/>
      </rPr>
      <t xml:space="preserve">元。</t>
    </r>
  </si>
  <si>
    <t xml:space="preserve">桐君街道梅蓉村徐家４６号</t>
  </si>
  <si>
    <t xml:space="preserve">魏一社</t>
  </si>
  <si>
    <t xml:space="preserve">330122195411052511</t>
  </si>
  <si>
    <r>
      <rPr>
        <sz val="9"/>
        <rFont val="Noto Sans"/>
        <family val="2"/>
      </rPr>
      <t xml:space="preserve">申请人患心脏病，自负医疗费</t>
    </r>
    <r>
      <rPr>
        <sz val="9"/>
        <rFont val="宋体"/>
        <family val="0"/>
        <charset val="134"/>
      </rPr>
      <t xml:space="preserve">53000</t>
    </r>
    <r>
      <rPr>
        <sz val="9"/>
        <rFont val="Noto Sans"/>
        <family val="2"/>
      </rPr>
      <t xml:space="preserve">元。</t>
    </r>
  </si>
  <si>
    <r>
      <rPr>
        <sz val="9"/>
        <rFont val="Noto Sans"/>
        <family val="2"/>
      </rPr>
      <t xml:space="preserve">分水镇武盛村太平巷</t>
    </r>
    <r>
      <rPr>
        <sz val="9"/>
        <rFont val="宋体"/>
        <family val="0"/>
        <charset val="134"/>
      </rPr>
      <t xml:space="preserve">32</t>
    </r>
    <r>
      <rPr>
        <sz val="9"/>
        <rFont val="Noto Sans"/>
        <family val="2"/>
      </rPr>
      <t xml:space="preserve">号</t>
    </r>
  </si>
  <si>
    <t xml:space="preserve">13045714868</t>
  </si>
  <si>
    <t xml:space="preserve">叶建荣</t>
  </si>
  <si>
    <t xml:space="preserve">330122195607123510</t>
  </si>
  <si>
    <t xml:space="preserve">110358</t>
  </si>
  <si>
    <r>
      <rPr>
        <sz val="9"/>
        <rFont val="Noto Sans"/>
        <family val="2"/>
      </rPr>
      <t xml:space="preserve">申请人患尿路感染，自负医疗费</t>
    </r>
    <r>
      <rPr>
        <sz val="9"/>
        <rFont val="宋体"/>
        <family val="0"/>
        <charset val="134"/>
      </rPr>
      <t xml:space="preserve">13000</t>
    </r>
    <r>
      <rPr>
        <sz val="9"/>
        <rFont val="Noto Sans"/>
        <family val="2"/>
      </rPr>
      <t xml:space="preserve">元。</t>
    </r>
  </si>
  <si>
    <r>
      <rPr>
        <sz val="9"/>
        <rFont val="Noto Sans"/>
        <family val="2"/>
      </rPr>
      <t xml:space="preserve">分水镇砖山村</t>
    </r>
    <r>
      <rPr>
        <sz val="9"/>
        <rFont val="宋体"/>
        <family val="0"/>
        <charset val="134"/>
      </rPr>
      <t xml:space="preserve">42</t>
    </r>
    <r>
      <rPr>
        <sz val="9"/>
        <rFont val="Noto Sans"/>
        <family val="2"/>
      </rPr>
      <t xml:space="preserve">号</t>
    </r>
  </si>
  <si>
    <t xml:space="preserve">谢美玲</t>
  </si>
  <si>
    <t xml:space="preserve">330122195706202521</t>
  </si>
  <si>
    <r>
      <rPr>
        <sz val="9"/>
        <rFont val="Noto Sans"/>
        <family val="2"/>
      </rPr>
      <t xml:space="preserve">分水镇儒桥村陈家</t>
    </r>
    <r>
      <rPr>
        <sz val="9"/>
        <rFont val="宋体"/>
        <family val="0"/>
        <charset val="134"/>
      </rPr>
      <t xml:space="preserve">89</t>
    </r>
    <r>
      <rPr>
        <sz val="9"/>
        <rFont val="Noto Sans"/>
        <family val="2"/>
      </rPr>
      <t xml:space="preserve">号</t>
    </r>
  </si>
  <si>
    <t xml:space="preserve">李曾山</t>
  </si>
  <si>
    <t xml:space="preserve">330122195304202115</t>
  </si>
  <si>
    <r>
      <rPr>
        <sz val="9"/>
        <rFont val="Noto Sans"/>
        <family val="2"/>
      </rPr>
      <t xml:space="preserve">申请人患肝癌，自负医疗费</t>
    </r>
    <r>
      <rPr>
        <sz val="9"/>
        <rFont val="宋体"/>
        <family val="0"/>
        <charset val="134"/>
      </rPr>
      <t xml:space="preserve">14000</t>
    </r>
    <r>
      <rPr>
        <sz val="9"/>
        <rFont val="Noto Sans"/>
        <family val="2"/>
      </rPr>
      <t xml:space="preserve">元。</t>
    </r>
  </si>
  <si>
    <r>
      <rPr>
        <sz val="9"/>
        <rFont val="Noto Sans"/>
        <family val="2"/>
      </rPr>
      <t xml:space="preserve">新合乡新合村雅坊</t>
    </r>
    <r>
      <rPr>
        <sz val="9"/>
        <rFont val="宋体"/>
        <family val="0"/>
        <charset val="134"/>
      </rPr>
      <t xml:space="preserve">253</t>
    </r>
  </si>
  <si>
    <t xml:space="preserve">18258443555</t>
  </si>
  <si>
    <t xml:space="preserve">钱国金</t>
  </si>
  <si>
    <t xml:space="preserve">330122196403111416</t>
  </si>
  <si>
    <t xml:space="preserve">201703018</t>
  </si>
  <si>
    <r>
      <rPr>
        <sz val="9"/>
        <rFont val="Noto Sans"/>
        <family val="2"/>
      </rPr>
      <t xml:space="preserve">申请人患败血症，自负医疗费</t>
    </r>
    <r>
      <rPr>
        <sz val="9"/>
        <rFont val="宋体"/>
        <family val="0"/>
        <charset val="134"/>
      </rPr>
      <t xml:space="preserve">22000</t>
    </r>
    <r>
      <rPr>
        <sz val="9"/>
        <rFont val="Noto Sans"/>
        <family val="2"/>
      </rPr>
      <t xml:space="preserve">元。</t>
    </r>
  </si>
  <si>
    <r>
      <rPr>
        <sz val="9"/>
        <rFont val="Noto Sans"/>
        <family val="2"/>
      </rPr>
      <t xml:space="preserve">旧县街道旧县村上峰</t>
    </r>
    <r>
      <rPr>
        <sz val="9"/>
        <rFont val="宋体"/>
        <family val="0"/>
        <charset val="134"/>
      </rPr>
      <t xml:space="preserve">5</t>
    </r>
    <r>
      <rPr>
        <sz val="9"/>
        <rFont val="Noto Sans"/>
        <family val="2"/>
      </rPr>
      <t xml:space="preserve">号</t>
    </r>
  </si>
  <si>
    <t xml:space="preserve">18267155987</t>
  </si>
  <si>
    <t xml:space="preserve">孙友坤</t>
  </si>
  <si>
    <t xml:space="preserve">330122193908111733</t>
  </si>
  <si>
    <t xml:space="preserve">201706053</t>
  </si>
  <si>
    <r>
      <rPr>
        <sz val="9"/>
        <rFont val="Noto Sans"/>
        <family val="2"/>
      </rPr>
      <t xml:space="preserve">申请人患肺癌中，自负医疗费</t>
    </r>
    <r>
      <rPr>
        <sz val="9"/>
        <rFont val="宋体"/>
        <family val="0"/>
        <charset val="134"/>
      </rPr>
      <t xml:space="preserve">43000</t>
    </r>
    <r>
      <rPr>
        <sz val="9"/>
        <rFont val="Noto Sans"/>
        <family val="2"/>
      </rPr>
      <t xml:space="preserve">元。</t>
    </r>
  </si>
  <si>
    <r>
      <rPr>
        <sz val="9"/>
        <rFont val="Noto Sans"/>
        <family val="2"/>
      </rPr>
      <t xml:space="preserve">江南镇窄溪村孙家</t>
    </r>
    <r>
      <rPr>
        <sz val="9"/>
        <rFont val="宋体"/>
        <family val="0"/>
        <charset val="134"/>
      </rPr>
      <t xml:space="preserve">219</t>
    </r>
    <r>
      <rPr>
        <sz val="9"/>
        <rFont val="Noto Sans"/>
        <family val="2"/>
      </rPr>
      <t xml:space="preserve">号</t>
    </r>
  </si>
  <si>
    <t xml:space="preserve">18267156707</t>
  </si>
  <si>
    <t xml:space="preserve">钱小弟</t>
  </si>
  <si>
    <t xml:space="preserve">330122196304140035</t>
  </si>
  <si>
    <t xml:space="preserve">201702008</t>
  </si>
  <si>
    <r>
      <rPr>
        <sz val="9"/>
        <rFont val="Noto Sans"/>
        <family val="2"/>
      </rPr>
      <t xml:space="preserve">申请人患肺大泡，自负医疗费</t>
    </r>
    <r>
      <rPr>
        <sz val="9"/>
        <rFont val="宋体"/>
        <family val="0"/>
        <charset val="134"/>
      </rPr>
      <t xml:space="preserve">54000</t>
    </r>
    <r>
      <rPr>
        <sz val="9"/>
        <rFont val="Noto Sans"/>
        <family val="2"/>
      </rPr>
      <t xml:space="preserve">元。</t>
    </r>
  </si>
  <si>
    <r>
      <rPr>
        <sz val="9"/>
        <rFont val="Noto Sans"/>
        <family val="2"/>
      </rPr>
      <t xml:space="preserve">桐君街道东门社区学田路</t>
    </r>
    <r>
      <rPr>
        <sz val="9"/>
        <rFont val="宋体"/>
        <family val="0"/>
        <charset val="134"/>
      </rPr>
      <t xml:space="preserve">3</t>
    </r>
    <r>
      <rPr>
        <sz val="9"/>
        <rFont val="Noto Sans"/>
        <family val="2"/>
      </rPr>
      <t xml:space="preserve">幢</t>
    </r>
    <r>
      <rPr>
        <sz val="9"/>
        <rFont val="宋体"/>
        <family val="0"/>
        <charset val="134"/>
      </rPr>
      <t xml:space="preserve">90</t>
    </r>
    <r>
      <rPr>
        <sz val="9"/>
        <rFont val="Noto Sans"/>
        <family val="2"/>
      </rPr>
      <t xml:space="preserve">号</t>
    </r>
  </si>
  <si>
    <t xml:space="preserve">18268104362</t>
  </si>
  <si>
    <t xml:space="preserve">吴根木</t>
  </si>
  <si>
    <t xml:space="preserve">330122194711153512</t>
  </si>
  <si>
    <r>
      <rPr>
        <sz val="9"/>
        <rFont val="Noto Sans"/>
        <family val="2"/>
      </rPr>
      <t xml:space="preserve">分水镇富源村富家</t>
    </r>
    <r>
      <rPr>
        <sz val="9"/>
        <rFont val="宋体"/>
        <family val="0"/>
        <charset val="134"/>
      </rPr>
      <t xml:space="preserve">241</t>
    </r>
    <r>
      <rPr>
        <sz val="9"/>
        <rFont val="Noto Sans"/>
        <family val="2"/>
      </rPr>
      <t xml:space="preserve">号</t>
    </r>
  </si>
  <si>
    <t xml:space="preserve">龚跃</t>
  </si>
  <si>
    <t xml:space="preserve">330122198211182112</t>
  </si>
  <si>
    <r>
      <rPr>
        <sz val="9"/>
        <rFont val="Noto Sans"/>
        <family val="2"/>
      </rPr>
      <t xml:space="preserve">申请人患肾病，自负医疗费</t>
    </r>
    <r>
      <rPr>
        <sz val="9"/>
        <rFont val="宋体"/>
        <family val="0"/>
        <charset val="134"/>
      </rPr>
      <t xml:space="preserve">21000</t>
    </r>
    <r>
      <rPr>
        <sz val="9"/>
        <rFont val="Noto Sans"/>
        <family val="2"/>
      </rPr>
      <t xml:space="preserve">元。</t>
    </r>
  </si>
  <si>
    <r>
      <rPr>
        <sz val="9"/>
        <rFont val="Noto Sans"/>
        <family val="2"/>
      </rPr>
      <t xml:space="preserve">新合乡新四村</t>
    </r>
    <r>
      <rPr>
        <sz val="9"/>
        <rFont val="宋体"/>
        <family val="0"/>
        <charset val="134"/>
      </rPr>
      <t xml:space="preserve">87</t>
    </r>
  </si>
  <si>
    <t xml:space="preserve">奚柏新</t>
  </si>
  <si>
    <t xml:space="preserve">330122195707011815</t>
  </si>
  <si>
    <t xml:space="preserve">201706069</t>
  </si>
  <si>
    <r>
      <rPr>
        <sz val="9"/>
        <rFont val="Noto Sans"/>
        <family val="2"/>
      </rPr>
      <t xml:space="preserve">申请人患癌症，自负医疗费</t>
    </r>
    <r>
      <rPr>
        <sz val="9"/>
        <rFont val="宋体"/>
        <family val="0"/>
        <charset val="134"/>
      </rPr>
      <t xml:space="preserve">41000</t>
    </r>
    <r>
      <rPr>
        <sz val="9"/>
        <rFont val="Noto Sans"/>
        <family val="2"/>
      </rPr>
      <t xml:space="preserve">元。</t>
    </r>
  </si>
  <si>
    <r>
      <rPr>
        <sz val="9"/>
        <rFont val="Noto Sans"/>
        <family val="2"/>
      </rPr>
      <t xml:space="preserve">江南镇珠山村奚家</t>
    </r>
    <r>
      <rPr>
        <sz val="9"/>
        <rFont val="宋体"/>
        <family val="0"/>
        <charset val="134"/>
      </rPr>
      <t xml:space="preserve">132</t>
    </r>
    <r>
      <rPr>
        <sz val="9"/>
        <rFont val="Noto Sans"/>
        <family val="2"/>
      </rPr>
      <t xml:space="preserve">号</t>
    </r>
  </si>
  <si>
    <t xml:space="preserve">冯苏华</t>
  </si>
  <si>
    <t xml:space="preserve">330122195708180442</t>
  </si>
  <si>
    <t xml:space="preserve">201705028</t>
  </si>
  <si>
    <r>
      <rPr>
        <sz val="9"/>
        <rFont val="Noto Sans"/>
        <family val="2"/>
      </rPr>
      <t xml:space="preserve">申请人患椎体滑移，自负医疗费</t>
    </r>
    <r>
      <rPr>
        <sz val="9"/>
        <rFont val="宋体"/>
        <family val="0"/>
        <charset val="134"/>
      </rPr>
      <t xml:space="preserve">30000</t>
    </r>
    <r>
      <rPr>
        <sz val="9"/>
        <rFont val="Noto Sans"/>
        <family val="2"/>
      </rPr>
      <t xml:space="preserve">元。</t>
    </r>
  </si>
  <si>
    <r>
      <rPr>
        <sz val="9"/>
        <rFont val="Noto Sans"/>
        <family val="2"/>
      </rPr>
      <t xml:space="preserve">富春江镇俞赵村俞家</t>
    </r>
    <r>
      <rPr>
        <sz val="9"/>
        <rFont val="宋体"/>
        <family val="0"/>
        <charset val="134"/>
      </rPr>
      <t xml:space="preserve">88</t>
    </r>
    <r>
      <rPr>
        <sz val="9"/>
        <rFont val="Noto Sans"/>
        <family val="2"/>
      </rPr>
      <t xml:space="preserve">号</t>
    </r>
  </si>
  <si>
    <t xml:space="preserve">倪志娣</t>
  </si>
  <si>
    <t xml:space="preserve">330122195004141920</t>
  </si>
  <si>
    <t xml:space="preserve">201706032</t>
  </si>
  <si>
    <r>
      <rPr>
        <sz val="9"/>
        <rFont val="Noto Sans"/>
        <family val="2"/>
      </rPr>
      <t xml:space="preserve">申请人患胆囊炎，自负医疗费</t>
    </r>
    <r>
      <rPr>
        <sz val="9"/>
        <rFont val="宋体"/>
        <family val="0"/>
        <charset val="134"/>
      </rPr>
      <t xml:space="preserve">69000</t>
    </r>
    <r>
      <rPr>
        <sz val="9"/>
        <rFont val="Noto Sans"/>
        <family val="2"/>
      </rPr>
      <t xml:space="preserve">元。</t>
    </r>
  </si>
  <si>
    <r>
      <rPr>
        <sz val="9"/>
        <rFont val="Noto Sans"/>
        <family val="2"/>
      </rPr>
      <t xml:space="preserve">江南镇深澳村</t>
    </r>
    <r>
      <rPr>
        <sz val="9"/>
        <rFont val="宋体"/>
        <family val="0"/>
        <charset val="134"/>
      </rPr>
      <t xml:space="preserve">158</t>
    </r>
    <r>
      <rPr>
        <sz val="9"/>
        <rFont val="Noto Sans"/>
        <family val="2"/>
      </rPr>
      <t xml:space="preserve">号</t>
    </r>
  </si>
  <si>
    <t xml:space="preserve">18667936087</t>
  </si>
  <si>
    <t xml:space="preserve">萧羽凤</t>
  </si>
  <si>
    <t xml:space="preserve">330122196202203429</t>
  </si>
  <si>
    <t xml:space="preserve">C112285</t>
  </si>
  <si>
    <r>
      <rPr>
        <sz val="9"/>
        <rFont val="Noto Sans"/>
        <family val="2"/>
      </rPr>
      <t xml:space="preserve">申请人患关节炎等，自负医疗费</t>
    </r>
    <r>
      <rPr>
        <sz val="9"/>
        <rFont val="宋体"/>
        <family val="0"/>
        <charset val="134"/>
      </rPr>
      <t xml:space="preserve">27000</t>
    </r>
    <r>
      <rPr>
        <sz val="9"/>
        <rFont val="Noto Sans"/>
        <family val="2"/>
      </rPr>
      <t xml:space="preserve">元。</t>
    </r>
  </si>
  <si>
    <r>
      <rPr>
        <sz val="9"/>
        <rFont val="Noto Sans"/>
        <family val="2"/>
      </rPr>
      <t xml:space="preserve">分水镇小源村陈家</t>
    </r>
    <r>
      <rPr>
        <sz val="9"/>
        <rFont val="宋体"/>
        <family val="0"/>
        <charset val="134"/>
      </rPr>
      <t xml:space="preserve">74</t>
    </r>
    <r>
      <rPr>
        <sz val="9"/>
        <rFont val="Noto Sans"/>
        <family val="2"/>
      </rPr>
      <t xml:space="preserve">号</t>
    </r>
  </si>
  <si>
    <t xml:space="preserve">华樟清</t>
  </si>
  <si>
    <t xml:space="preserve">330122196301013137</t>
  </si>
  <si>
    <r>
      <rPr>
        <sz val="9"/>
        <rFont val="Noto Sans"/>
        <family val="2"/>
      </rPr>
      <t xml:space="preserve">申请人患骨髓瘤，自负医疗费</t>
    </r>
    <r>
      <rPr>
        <sz val="9"/>
        <rFont val="宋体"/>
        <family val="0"/>
        <charset val="134"/>
      </rPr>
      <t xml:space="preserve">41000</t>
    </r>
    <r>
      <rPr>
        <sz val="9"/>
        <rFont val="Noto Sans"/>
        <family val="2"/>
      </rPr>
      <t xml:space="preserve">元。</t>
    </r>
  </si>
  <si>
    <r>
      <rPr>
        <sz val="9"/>
        <rFont val="Noto Sans"/>
        <family val="2"/>
      </rPr>
      <t xml:space="preserve">分水镇桥东村新淳东路</t>
    </r>
    <r>
      <rPr>
        <sz val="9"/>
        <rFont val="宋体"/>
        <family val="0"/>
        <charset val="134"/>
      </rPr>
      <t xml:space="preserve">42</t>
    </r>
    <r>
      <rPr>
        <sz val="9"/>
        <rFont val="Noto Sans"/>
        <family val="2"/>
      </rPr>
      <t xml:space="preserve">号</t>
    </r>
  </si>
  <si>
    <t xml:space="preserve">喻秋娜</t>
  </si>
  <si>
    <t xml:space="preserve">33012219520816282X</t>
  </si>
  <si>
    <r>
      <rPr>
        <sz val="9"/>
        <rFont val="Noto Sans"/>
        <family val="2"/>
      </rPr>
      <t xml:space="preserve">瑶琳镇东琳村吴家</t>
    </r>
    <r>
      <rPr>
        <sz val="9"/>
        <rFont val="宋体"/>
        <family val="0"/>
        <charset val="134"/>
      </rPr>
      <t xml:space="preserve">10</t>
    </r>
    <r>
      <rPr>
        <sz val="9"/>
        <rFont val="Noto Sans"/>
        <family val="2"/>
      </rPr>
      <t xml:space="preserve">号</t>
    </r>
  </si>
  <si>
    <t xml:space="preserve">何志花</t>
  </si>
  <si>
    <t xml:space="preserve">330122196308163421</t>
  </si>
  <si>
    <r>
      <rPr>
        <sz val="9"/>
        <rFont val="Noto Sans"/>
        <family val="2"/>
      </rPr>
      <t xml:space="preserve">申请人患关节炎等，自负医疗费</t>
    </r>
    <r>
      <rPr>
        <sz val="9"/>
        <rFont val="宋体"/>
        <family val="0"/>
        <charset val="134"/>
      </rPr>
      <t xml:space="preserve">25000</t>
    </r>
    <r>
      <rPr>
        <sz val="9"/>
        <rFont val="Noto Sans"/>
        <family val="2"/>
      </rPr>
      <t xml:space="preserve">元。</t>
    </r>
  </si>
  <si>
    <r>
      <rPr>
        <sz val="9"/>
        <rFont val="Noto Sans"/>
        <family val="2"/>
      </rPr>
      <t xml:space="preserve">分水镇小源村松田</t>
    </r>
    <r>
      <rPr>
        <sz val="9"/>
        <rFont val="宋体"/>
        <family val="0"/>
        <charset val="134"/>
      </rPr>
      <t xml:space="preserve">12</t>
    </r>
    <r>
      <rPr>
        <sz val="9"/>
        <rFont val="Noto Sans"/>
        <family val="2"/>
      </rPr>
      <t xml:space="preserve">号</t>
    </r>
  </si>
  <si>
    <t xml:space="preserve">王为民</t>
  </si>
  <si>
    <t xml:space="preserve">330122196506110811</t>
  </si>
  <si>
    <t xml:space="preserve">201702019</t>
  </si>
  <si>
    <r>
      <rPr>
        <sz val="9"/>
        <rFont val="Noto Sans"/>
        <family val="2"/>
      </rPr>
      <t xml:space="preserve">妻子患癌症，自负医疗费</t>
    </r>
    <r>
      <rPr>
        <sz val="9"/>
        <rFont val="宋体"/>
        <family val="0"/>
        <charset val="134"/>
      </rPr>
      <t xml:space="preserve">59000</t>
    </r>
    <r>
      <rPr>
        <sz val="9"/>
        <rFont val="Noto Sans"/>
        <family val="2"/>
      </rPr>
      <t xml:space="preserve">元。</t>
    </r>
  </si>
  <si>
    <r>
      <rPr>
        <sz val="9"/>
        <rFont val="Noto Sans"/>
        <family val="2"/>
      </rPr>
      <t xml:space="preserve">桐君街道阆苑村荣店</t>
    </r>
    <r>
      <rPr>
        <sz val="9"/>
        <rFont val="宋体"/>
        <family val="0"/>
        <charset val="134"/>
      </rPr>
      <t xml:space="preserve">23</t>
    </r>
    <r>
      <rPr>
        <sz val="9"/>
        <rFont val="Noto Sans"/>
        <family val="2"/>
      </rPr>
      <t xml:space="preserve">号</t>
    </r>
  </si>
  <si>
    <t xml:space="preserve">13018934410</t>
  </si>
  <si>
    <t xml:space="preserve">施潮祥</t>
  </si>
  <si>
    <t xml:space="preserve">330122196401030612</t>
  </si>
  <si>
    <t xml:space="preserve">201701060</t>
  </si>
  <si>
    <r>
      <rPr>
        <sz val="9"/>
        <rFont val="Noto Sans"/>
        <family val="2"/>
      </rPr>
      <t xml:space="preserve">申请人患高血压，自负医疗费</t>
    </r>
    <r>
      <rPr>
        <sz val="9"/>
        <rFont val="宋体"/>
        <family val="0"/>
        <charset val="134"/>
      </rPr>
      <t xml:space="preserve">33000</t>
    </r>
    <r>
      <rPr>
        <sz val="9"/>
        <rFont val="Noto Sans"/>
        <family val="2"/>
      </rPr>
      <t xml:space="preserve">元。</t>
    </r>
  </si>
  <si>
    <r>
      <rPr>
        <sz val="9"/>
        <rFont val="Noto Sans"/>
        <family val="2"/>
      </rPr>
      <t xml:space="preserve">城南街道湾里村施家</t>
    </r>
    <r>
      <rPr>
        <sz val="9"/>
        <rFont val="宋体"/>
        <family val="0"/>
        <charset val="134"/>
      </rPr>
      <t xml:space="preserve">71</t>
    </r>
    <r>
      <rPr>
        <sz val="9"/>
        <rFont val="Noto Sans"/>
        <family val="2"/>
      </rPr>
      <t xml:space="preserve">号</t>
    </r>
  </si>
  <si>
    <t xml:space="preserve">13306514850</t>
  </si>
  <si>
    <t xml:space="preserve">任根珠</t>
  </si>
  <si>
    <t xml:space="preserve">330122194907042523</t>
  </si>
  <si>
    <r>
      <rPr>
        <sz val="9"/>
        <rFont val="Noto Sans"/>
        <family val="2"/>
      </rPr>
      <t xml:space="preserve">申请人患胆结石，自负医疗费</t>
    </r>
    <r>
      <rPr>
        <sz val="9"/>
        <rFont val="宋体"/>
        <family val="0"/>
        <charset val="134"/>
      </rPr>
      <t xml:space="preserve">26000</t>
    </r>
    <r>
      <rPr>
        <sz val="9"/>
        <rFont val="Noto Sans"/>
        <family val="2"/>
      </rPr>
      <t xml:space="preserve">元。</t>
    </r>
  </si>
  <si>
    <r>
      <rPr>
        <sz val="9"/>
        <rFont val="Noto Sans"/>
        <family val="2"/>
      </rPr>
      <t xml:space="preserve">分水镇县西村文化路</t>
    </r>
    <r>
      <rPr>
        <sz val="9"/>
        <rFont val="宋体"/>
        <family val="0"/>
        <charset val="134"/>
      </rPr>
      <t xml:space="preserve">79</t>
    </r>
    <r>
      <rPr>
        <sz val="9"/>
        <rFont val="Noto Sans"/>
        <family val="2"/>
      </rPr>
      <t xml:space="preserve">号</t>
    </r>
  </si>
  <si>
    <t xml:space="preserve">13372405853</t>
  </si>
  <si>
    <t xml:space="preserve">王小来</t>
  </si>
  <si>
    <t xml:space="preserve">330122195506180612</t>
  </si>
  <si>
    <t xml:space="preserve">201701017</t>
  </si>
  <si>
    <r>
      <rPr>
        <sz val="9"/>
        <rFont val="Noto Sans"/>
        <family val="2"/>
      </rPr>
      <t xml:space="preserve">申请人患骨膜炎，自负医疗费</t>
    </r>
    <r>
      <rPr>
        <sz val="9"/>
        <rFont val="宋体"/>
        <family val="0"/>
        <charset val="134"/>
      </rPr>
      <t xml:space="preserve">27000</t>
    </r>
    <r>
      <rPr>
        <sz val="9"/>
        <rFont val="Noto Sans"/>
        <family val="2"/>
      </rPr>
      <t xml:space="preserve">元。</t>
    </r>
  </si>
  <si>
    <r>
      <rPr>
        <sz val="9"/>
        <rFont val="Noto Sans"/>
        <family val="2"/>
      </rPr>
      <t xml:space="preserve">城南街道金联村金山</t>
    </r>
    <r>
      <rPr>
        <sz val="9"/>
        <rFont val="宋体"/>
        <family val="0"/>
        <charset val="134"/>
      </rPr>
      <t xml:space="preserve">4</t>
    </r>
    <r>
      <rPr>
        <sz val="9"/>
        <rFont val="Noto Sans"/>
        <family val="2"/>
      </rPr>
      <t xml:space="preserve">号</t>
    </r>
  </si>
  <si>
    <t xml:space="preserve">13372553095</t>
  </si>
  <si>
    <t xml:space="preserve">王志洪</t>
  </si>
  <si>
    <t xml:space="preserve">330122195201112416</t>
  </si>
  <si>
    <t xml:space="preserve">201701033</t>
  </si>
  <si>
    <r>
      <rPr>
        <sz val="9"/>
        <rFont val="Noto Sans"/>
        <family val="2"/>
      </rPr>
      <t xml:space="preserve">城南街道桑园村</t>
    </r>
    <r>
      <rPr>
        <sz val="9"/>
        <rFont val="宋体"/>
        <family val="0"/>
        <charset val="134"/>
      </rPr>
      <t xml:space="preserve">1</t>
    </r>
    <r>
      <rPr>
        <sz val="9"/>
        <rFont val="Noto Sans"/>
        <family val="2"/>
      </rPr>
      <t xml:space="preserve">组</t>
    </r>
  </si>
  <si>
    <t xml:space="preserve">13372577079</t>
  </si>
  <si>
    <t xml:space="preserve">吴小红</t>
  </si>
  <si>
    <t xml:space="preserve">330122196708021825</t>
  </si>
  <si>
    <t xml:space="preserve">201706072</t>
  </si>
  <si>
    <r>
      <rPr>
        <sz val="9"/>
        <rFont val="Noto Sans"/>
        <family val="2"/>
      </rPr>
      <t xml:space="preserve">丈夫患癌症，自负医疗费</t>
    </r>
    <r>
      <rPr>
        <sz val="9"/>
        <rFont val="宋体"/>
        <family val="0"/>
        <charset val="134"/>
      </rPr>
      <t xml:space="preserve">56000</t>
    </r>
    <r>
      <rPr>
        <sz val="9"/>
        <rFont val="Noto Sans"/>
        <family val="2"/>
      </rPr>
      <t xml:space="preserve">元。</t>
    </r>
  </si>
  <si>
    <r>
      <rPr>
        <sz val="9"/>
        <rFont val="Noto Sans"/>
        <family val="2"/>
      </rPr>
      <t xml:space="preserve">江南镇珠山村奚家</t>
    </r>
    <r>
      <rPr>
        <sz val="9"/>
        <rFont val="宋体"/>
        <family val="0"/>
        <charset val="134"/>
      </rPr>
      <t xml:space="preserve">61</t>
    </r>
    <r>
      <rPr>
        <sz val="9"/>
        <rFont val="Noto Sans"/>
        <family val="2"/>
      </rPr>
      <t xml:space="preserve">号</t>
    </r>
  </si>
  <si>
    <t xml:space="preserve">13386537348</t>
  </si>
  <si>
    <t xml:space="preserve">朱祖权</t>
  </si>
  <si>
    <t xml:space="preserve">330122194612180515</t>
  </si>
  <si>
    <t xml:space="preserve">201705011</t>
  </si>
  <si>
    <r>
      <rPr>
        <sz val="9"/>
        <rFont val="Noto Sans"/>
        <family val="2"/>
      </rPr>
      <t xml:space="preserve">申请人患癌症，自负医疗费</t>
    </r>
    <r>
      <rPr>
        <sz val="9"/>
        <rFont val="宋体"/>
        <family val="0"/>
        <charset val="134"/>
      </rPr>
      <t xml:space="preserve">34000</t>
    </r>
    <r>
      <rPr>
        <sz val="9"/>
        <rFont val="Noto Sans"/>
        <family val="2"/>
      </rPr>
      <t xml:space="preserve">元。</t>
    </r>
  </si>
  <si>
    <r>
      <rPr>
        <sz val="9"/>
        <rFont val="Noto Sans"/>
        <family val="2"/>
      </rPr>
      <t xml:space="preserve">富春江镇石舍村枫岭</t>
    </r>
    <r>
      <rPr>
        <sz val="9"/>
        <rFont val="宋体"/>
        <family val="0"/>
        <charset val="134"/>
      </rPr>
      <t xml:space="preserve">29</t>
    </r>
    <r>
      <rPr>
        <sz val="9"/>
        <rFont val="Noto Sans"/>
        <family val="2"/>
      </rPr>
      <t xml:space="preserve">号</t>
    </r>
  </si>
  <si>
    <t xml:space="preserve">13388612253</t>
  </si>
  <si>
    <t xml:space="preserve">吴林娟</t>
  </si>
  <si>
    <t xml:space="preserve">330122195701182824</t>
  </si>
  <si>
    <r>
      <rPr>
        <sz val="9"/>
        <rFont val="Noto Sans"/>
        <family val="2"/>
      </rPr>
      <t xml:space="preserve">申请人患肺病，自负医疗费</t>
    </r>
    <r>
      <rPr>
        <sz val="9"/>
        <rFont val="宋体"/>
        <family val="0"/>
        <charset val="134"/>
      </rPr>
      <t xml:space="preserve">37000</t>
    </r>
    <r>
      <rPr>
        <sz val="9"/>
        <rFont val="Noto Sans"/>
        <family val="2"/>
      </rPr>
      <t xml:space="preserve">元。</t>
    </r>
  </si>
  <si>
    <r>
      <rPr>
        <sz val="9"/>
        <rFont val="Noto Sans"/>
        <family val="2"/>
      </rPr>
      <t xml:space="preserve">瑶琳镇东琳村吴家</t>
    </r>
    <r>
      <rPr>
        <sz val="9"/>
        <rFont val="宋体"/>
        <family val="0"/>
        <charset val="134"/>
      </rPr>
      <t xml:space="preserve">90</t>
    </r>
    <r>
      <rPr>
        <sz val="9"/>
        <rFont val="Noto Sans"/>
        <family val="2"/>
      </rPr>
      <t xml:space="preserve">号</t>
    </r>
  </si>
  <si>
    <t xml:space="preserve">13396535602</t>
  </si>
  <si>
    <t xml:space="preserve">施水凤</t>
  </si>
  <si>
    <t xml:space="preserve">330122196003160024</t>
  </si>
  <si>
    <t xml:space="preserve">201702003</t>
  </si>
  <si>
    <r>
      <rPr>
        <sz val="9"/>
        <rFont val="Noto Sans"/>
        <family val="2"/>
      </rPr>
      <t xml:space="preserve">丈夫患脑溢血等，自负医疗费</t>
    </r>
    <r>
      <rPr>
        <sz val="9"/>
        <rFont val="宋体"/>
        <family val="0"/>
        <charset val="134"/>
      </rPr>
      <t xml:space="preserve">120000</t>
    </r>
    <r>
      <rPr>
        <sz val="9"/>
        <rFont val="Noto Sans"/>
        <family val="2"/>
      </rPr>
      <t xml:space="preserve">元。</t>
    </r>
  </si>
  <si>
    <r>
      <rPr>
        <sz val="9"/>
        <rFont val="Noto Sans"/>
        <family val="2"/>
      </rPr>
      <t xml:space="preserve">桐君街道桥北社区富春路</t>
    </r>
    <r>
      <rPr>
        <sz val="9"/>
        <rFont val="宋体"/>
        <family val="0"/>
        <charset val="134"/>
      </rPr>
      <t xml:space="preserve">696</t>
    </r>
    <r>
      <rPr>
        <sz val="9"/>
        <rFont val="Noto Sans"/>
        <family val="2"/>
      </rPr>
      <t xml:space="preserve">号</t>
    </r>
  </si>
  <si>
    <t xml:space="preserve">13396535997</t>
  </si>
  <si>
    <t xml:space="preserve">申屠益林</t>
  </si>
  <si>
    <t xml:space="preserve">330122193208161924</t>
  </si>
  <si>
    <t xml:space="preserve">201706002</t>
  </si>
  <si>
    <r>
      <rPr>
        <sz val="9"/>
        <rFont val="Noto Sans"/>
        <family val="2"/>
      </rPr>
      <t xml:space="preserve">申请人患肾功能不全，自负医疗费</t>
    </r>
    <r>
      <rPr>
        <sz val="9"/>
        <rFont val="宋体"/>
        <family val="0"/>
        <charset val="134"/>
      </rPr>
      <t xml:space="preserve">34000</t>
    </r>
    <r>
      <rPr>
        <sz val="9"/>
        <rFont val="Noto Sans"/>
        <family val="2"/>
      </rPr>
      <t xml:space="preserve">元。</t>
    </r>
  </si>
  <si>
    <r>
      <rPr>
        <sz val="9"/>
        <rFont val="Noto Sans"/>
        <family val="2"/>
      </rPr>
      <t xml:space="preserve">江南镇荻浦村</t>
    </r>
    <r>
      <rPr>
        <sz val="9"/>
        <rFont val="宋体"/>
        <family val="0"/>
        <charset val="134"/>
      </rPr>
      <t xml:space="preserve">136</t>
    </r>
    <r>
      <rPr>
        <sz val="9"/>
        <rFont val="Noto Sans"/>
        <family val="2"/>
      </rPr>
      <t xml:space="preserve">号</t>
    </r>
  </si>
  <si>
    <t xml:space="preserve">13429680078</t>
  </si>
  <si>
    <t xml:space="preserve">申屠竹英</t>
  </si>
  <si>
    <t xml:space="preserve">330122195610262028</t>
  </si>
  <si>
    <t xml:space="preserve">201706010</t>
  </si>
  <si>
    <r>
      <rPr>
        <sz val="9"/>
        <rFont val="Noto Sans"/>
        <family val="2"/>
      </rPr>
      <t xml:space="preserve">申请人患脊柱瘤，自负医疗费</t>
    </r>
    <r>
      <rPr>
        <sz val="9"/>
        <rFont val="宋体"/>
        <family val="0"/>
        <charset val="134"/>
      </rPr>
      <t xml:space="preserve">34000</t>
    </r>
    <r>
      <rPr>
        <sz val="9"/>
        <rFont val="Noto Sans"/>
        <family val="2"/>
      </rPr>
      <t xml:space="preserve">元。</t>
    </r>
  </si>
  <si>
    <r>
      <rPr>
        <sz val="9"/>
        <rFont val="Noto Sans"/>
        <family val="2"/>
      </rPr>
      <t xml:space="preserve">江南镇华丰村大牌地</t>
    </r>
    <r>
      <rPr>
        <sz val="9"/>
        <rFont val="宋体"/>
        <family val="0"/>
        <charset val="134"/>
      </rPr>
      <t xml:space="preserve">42</t>
    </r>
    <r>
      <rPr>
        <sz val="9"/>
        <rFont val="Noto Sans"/>
        <family val="2"/>
      </rPr>
      <t xml:space="preserve">号</t>
    </r>
  </si>
  <si>
    <t xml:space="preserve">18368897054</t>
  </si>
  <si>
    <t xml:space="preserve">陈玉红</t>
  </si>
  <si>
    <t xml:space="preserve">330122196511163926</t>
  </si>
  <si>
    <r>
      <rPr>
        <sz val="9"/>
        <rFont val="Noto Sans"/>
        <family val="2"/>
      </rPr>
      <t xml:space="preserve">申请人患肺癌，自负医疗费</t>
    </r>
    <r>
      <rPr>
        <sz val="9"/>
        <rFont val="宋体"/>
        <family val="0"/>
        <charset val="134"/>
      </rPr>
      <t xml:space="preserve">26000</t>
    </r>
    <r>
      <rPr>
        <sz val="9"/>
        <rFont val="Noto Sans"/>
        <family val="2"/>
      </rPr>
      <t xml:space="preserve">元。</t>
    </r>
  </si>
  <si>
    <r>
      <rPr>
        <sz val="9"/>
        <rFont val="Noto Sans"/>
        <family val="2"/>
      </rPr>
      <t xml:space="preserve">合村乡瑶溪村岳山</t>
    </r>
    <r>
      <rPr>
        <sz val="9"/>
        <rFont val="宋体"/>
        <family val="0"/>
        <charset val="134"/>
      </rPr>
      <t xml:space="preserve">1</t>
    </r>
    <r>
      <rPr>
        <sz val="9"/>
        <rFont val="Noto Sans"/>
        <family val="2"/>
      </rPr>
      <t xml:space="preserve">组</t>
    </r>
    <r>
      <rPr>
        <sz val="9"/>
        <rFont val="宋体"/>
        <family val="0"/>
        <charset val="134"/>
      </rPr>
      <t xml:space="preserve">8</t>
    </r>
    <r>
      <rPr>
        <sz val="9"/>
        <rFont val="Noto Sans"/>
        <family val="2"/>
      </rPr>
      <t xml:space="preserve">号</t>
    </r>
  </si>
  <si>
    <t xml:space="preserve">18458308255</t>
  </si>
  <si>
    <t xml:space="preserve">濮将培</t>
  </si>
  <si>
    <t xml:space="preserve">330122194808241113</t>
  </si>
  <si>
    <t xml:space="preserve">201708026</t>
  </si>
  <si>
    <r>
      <rPr>
        <sz val="9"/>
        <rFont val="Noto Sans"/>
        <family val="2"/>
      </rPr>
      <t xml:space="preserve">申请人患心脏病，自负医疗费</t>
    </r>
    <r>
      <rPr>
        <sz val="9"/>
        <rFont val="宋体"/>
        <family val="0"/>
        <charset val="134"/>
      </rPr>
      <t xml:space="preserve">87000</t>
    </r>
    <r>
      <rPr>
        <sz val="9"/>
        <rFont val="Noto Sans"/>
        <family val="2"/>
      </rPr>
      <t xml:space="preserve">元。</t>
    </r>
  </si>
  <si>
    <r>
      <rPr>
        <sz val="9"/>
        <rFont val="Noto Sans"/>
        <family val="2"/>
      </rPr>
      <t xml:space="preserve">横村镇九岭村</t>
    </r>
    <r>
      <rPr>
        <sz val="9"/>
        <rFont val="宋体"/>
        <family val="0"/>
        <charset val="134"/>
      </rPr>
      <t xml:space="preserve">50</t>
    </r>
    <r>
      <rPr>
        <sz val="9"/>
        <rFont val="Noto Sans"/>
        <family val="2"/>
      </rPr>
      <t xml:space="preserve">号</t>
    </r>
  </si>
  <si>
    <t xml:space="preserve">18625862850</t>
  </si>
  <si>
    <t xml:space="preserve">杜春花</t>
  </si>
  <si>
    <t xml:space="preserve">330122196303010626</t>
  </si>
  <si>
    <t xml:space="preserve">201701071</t>
  </si>
  <si>
    <r>
      <rPr>
        <sz val="9"/>
        <rFont val="Noto Sans"/>
        <family val="2"/>
      </rPr>
      <t xml:space="preserve">申请人患尿毒症，自负医疗费</t>
    </r>
    <r>
      <rPr>
        <sz val="9"/>
        <rFont val="宋体"/>
        <family val="0"/>
        <charset val="134"/>
      </rPr>
      <t xml:space="preserve">15000</t>
    </r>
    <r>
      <rPr>
        <sz val="9"/>
        <rFont val="Noto Sans"/>
        <family val="2"/>
      </rPr>
      <t xml:space="preserve">元。</t>
    </r>
  </si>
  <si>
    <r>
      <rPr>
        <sz val="9"/>
        <rFont val="Noto Sans"/>
        <family val="2"/>
      </rPr>
      <t xml:space="preserve">城南街道湾里村滩头三组</t>
    </r>
    <r>
      <rPr>
        <sz val="9"/>
        <rFont val="宋体"/>
        <family val="0"/>
        <charset val="134"/>
      </rPr>
      <t xml:space="preserve">3</t>
    </r>
    <r>
      <rPr>
        <sz val="9"/>
        <rFont val="Noto Sans"/>
        <family val="2"/>
      </rPr>
      <t xml:space="preserve">号</t>
    </r>
  </si>
  <si>
    <t xml:space="preserve">64246756</t>
  </si>
  <si>
    <t xml:space="preserve">钟荣道</t>
  </si>
  <si>
    <t xml:space="preserve">33012219490413211X</t>
  </si>
  <si>
    <r>
      <rPr>
        <sz val="9"/>
        <rFont val="Noto Sans"/>
        <family val="2"/>
      </rPr>
      <t xml:space="preserve">申请人患前列腺癌，自负医疗费</t>
    </r>
    <r>
      <rPr>
        <sz val="9"/>
        <rFont val="宋体"/>
        <family val="0"/>
        <charset val="134"/>
      </rPr>
      <t xml:space="preserve">65000</t>
    </r>
    <r>
      <rPr>
        <sz val="9"/>
        <rFont val="Noto Sans"/>
        <family val="2"/>
      </rPr>
      <t xml:space="preserve">元。</t>
    </r>
  </si>
  <si>
    <r>
      <rPr>
        <sz val="9"/>
        <rFont val="Noto Sans"/>
        <family val="2"/>
      </rPr>
      <t xml:space="preserve">新合乡引坑村</t>
    </r>
    <r>
      <rPr>
        <sz val="9"/>
        <rFont val="宋体"/>
        <family val="0"/>
        <charset val="134"/>
      </rPr>
      <t xml:space="preserve">217</t>
    </r>
  </si>
  <si>
    <t xml:space="preserve">64257682</t>
  </si>
  <si>
    <t xml:space="preserve">童丽娟</t>
  </si>
  <si>
    <t xml:space="preserve">330122196505312024</t>
  </si>
  <si>
    <t xml:space="preserve">201701021</t>
  </si>
  <si>
    <r>
      <rPr>
        <sz val="9"/>
        <rFont val="Noto Sans"/>
        <family val="2"/>
      </rPr>
      <t xml:space="preserve">母亲患癌症，自负医疗费</t>
    </r>
    <r>
      <rPr>
        <sz val="9"/>
        <rFont val="宋体"/>
        <family val="0"/>
        <charset val="134"/>
      </rPr>
      <t xml:space="preserve">48000</t>
    </r>
    <r>
      <rPr>
        <sz val="9"/>
        <rFont val="Noto Sans"/>
        <family val="2"/>
      </rPr>
      <t xml:space="preserve">元。</t>
    </r>
  </si>
  <si>
    <r>
      <rPr>
        <sz val="9"/>
        <rFont val="Noto Sans"/>
        <family val="2"/>
      </rPr>
      <t xml:space="preserve">城南街道金牛村童家</t>
    </r>
    <r>
      <rPr>
        <sz val="9"/>
        <rFont val="宋体"/>
        <family val="0"/>
        <charset val="134"/>
      </rPr>
      <t xml:space="preserve">49</t>
    </r>
    <r>
      <rPr>
        <sz val="9"/>
        <rFont val="Noto Sans"/>
        <family val="2"/>
      </rPr>
      <t xml:space="preserve">号</t>
    </r>
  </si>
  <si>
    <t xml:space="preserve">15268587404</t>
  </si>
  <si>
    <t xml:space="preserve">邵美娟</t>
  </si>
  <si>
    <t xml:space="preserve">330122195108061423</t>
  </si>
  <si>
    <t xml:space="preserve">201703010</t>
  </si>
  <si>
    <r>
      <rPr>
        <sz val="9"/>
        <rFont val="Noto Sans"/>
        <family val="2"/>
      </rPr>
      <t xml:space="preserve">申请人患糖尿病等，自负医疗费</t>
    </r>
    <r>
      <rPr>
        <sz val="9"/>
        <rFont val="宋体"/>
        <family val="0"/>
        <charset val="134"/>
      </rPr>
      <t xml:space="preserve">53000</t>
    </r>
    <r>
      <rPr>
        <sz val="9"/>
        <rFont val="Noto Sans"/>
        <family val="2"/>
      </rPr>
      <t xml:space="preserve">元。</t>
    </r>
  </si>
  <si>
    <r>
      <rPr>
        <sz val="9"/>
        <rFont val="Noto Sans"/>
        <family val="2"/>
      </rPr>
      <t xml:space="preserve">旧县街道旧县村东坞坑</t>
    </r>
    <r>
      <rPr>
        <sz val="9"/>
        <rFont val="宋体"/>
        <family val="0"/>
        <charset val="134"/>
      </rPr>
      <t xml:space="preserve">7</t>
    </r>
    <r>
      <rPr>
        <sz val="9"/>
        <rFont val="Noto Sans"/>
        <family val="2"/>
      </rPr>
      <t xml:space="preserve">号</t>
    </r>
  </si>
  <si>
    <t xml:space="preserve">黄巧英</t>
  </si>
  <si>
    <t xml:space="preserve">330122195108100824</t>
  </si>
  <si>
    <t xml:space="preserve">201702009</t>
  </si>
  <si>
    <r>
      <rPr>
        <sz val="9"/>
        <rFont val="Noto Sans"/>
        <family val="2"/>
      </rPr>
      <t xml:space="preserve">申请人患病，自负医疗费</t>
    </r>
    <r>
      <rPr>
        <sz val="9"/>
        <rFont val="宋体"/>
        <family val="0"/>
        <charset val="134"/>
      </rPr>
      <t xml:space="preserve">23000</t>
    </r>
    <r>
      <rPr>
        <sz val="9"/>
        <rFont val="Noto Sans"/>
        <family val="2"/>
      </rPr>
      <t xml:space="preserve">元。</t>
    </r>
  </si>
  <si>
    <r>
      <rPr>
        <sz val="9"/>
        <rFont val="Noto Sans"/>
        <family val="2"/>
      </rPr>
      <t xml:space="preserve">桐君街道浮桥埠村桥北路</t>
    </r>
    <r>
      <rPr>
        <sz val="9"/>
        <rFont val="宋体"/>
        <family val="0"/>
        <charset val="134"/>
      </rPr>
      <t xml:space="preserve">56</t>
    </r>
    <r>
      <rPr>
        <sz val="9"/>
        <rFont val="Noto Sans"/>
        <family val="2"/>
      </rPr>
      <t xml:space="preserve">号</t>
    </r>
  </si>
  <si>
    <t xml:space="preserve">汤一军</t>
  </si>
  <si>
    <t xml:space="preserve">330122195111023612</t>
  </si>
  <si>
    <r>
      <rPr>
        <sz val="9"/>
        <rFont val="Noto Sans"/>
        <family val="2"/>
      </rPr>
      <t xml:space="preserve">申请人患膀胱癌，自负医疗费</t>
    </r>
    <r>
      <rPr>
        <sz val="9"/>
        <rFont val="宋体"/>
        <family val="0"/>
        <charset val="134"/>
      </rPr>
      <t xml:space="preserve">26000</t>
    </r>
    <r>
      <rPr>
        <sz val="9"/>
        <rFont val="Noto Sans"/>
        <family val="2"/>
      </rPr>
      <t xml:space="preserve">元。</t>
    </r>
  </si>
  <si>
    <r>
      <rPr>
        <sz val="9"/>
        <rFont val="Noto Sans"/>
        <family val="2"/>
      </rPr>
      <t xml:space="preserve">分水镇三溪村兑口桥</t>
    </r>
    <r>
      <rPr>
        <sz val="9"/>
        <rFont val="宋体"/>
        <family val="0"/>
        <charset val="134"/>
      </rPr>
      <t xml:space="preserve">25</t>
    </r>
    <r>
      <rPr>
        <sz val="9"/>
        <rFont val="Noto Sans"/>
        <family val="2"/>
      </rPr>
      <t xml:space="preserve">号</t>
    </r>
  </si>
  <si>
    <t xml:space="preserve">汤荷秀</t>
  </si>
  <si>
    <t xml:space="preserve">330122195205043622</t>
  </si>
  <si>
    <r>
      <rPr>
        <sz val="9"/>
        <rFont val="Noto Sans"/>
        <family val="2"/>
      </rPr>
      <t xml:space="preserve">分水镇小源村松田</t>
    </r>
    <r>
      <rPr>
        <sz val="9"/>
        <rFont val="宋体"/>
        <family val="0"/>
        <charset val="134"/>
      </rPr>
      <t xml:space="preserve">19</t>
    </r>
    <r>
      <rPr>
        <sz val="9"/>
        <rFont val="Noto Sans"/>
        <family val="2"/>
      </rPr>
      <t xml:space="preserve">号</t>
    </r>
  </si>
  <si>
    <t xml:space="preserve">徐水莲</t>
  </si>
  <si>
    <t xml:space="preserve">330122195205272521</t>
  </si>
  <si>
    <r>
      <rPr>
        <sz val="9"/>
        <rFont val="Noto Sans"/>
        <family val="2"/>
      </rPr>
      <t xml:space="preserve">申请人患肝癌，自负医疗费</t>
    </r>
    <r>
      <rPr>
        <sz val="9"/>
        <rFont val="宋体"/>
        <family val="0"/>
        <charset val="134"/>
      </rPr>
      <t xml:space="preserve">32000</t>
    </r>
    <r>
      <rPr>
        <sz val="9"/>
        <rFont val="Noto Sans"/>
        <family val="2"/>
      </rPr>
      <t xml:space="preserve">元。</t>
    </r>
  </si>
  <si>
    <r>
      <rPr>
        <sz val="9"/>
        <rFont val="Noto Sans"/>
        <family val="2"/>
      </rPr>
      <t xml:space="preserve">分水镇里湖村</t>
    </r>
    <r>
      <rPr>
        <sz val="9"/>
        <rFont val="宋体"/>
        <family val="0"/>
        <charset val="134"/>
      </rPr>
      <t xml:space="preserve">78</t>
    </r>
    <r>
      <rPr>
        <sz val="9"/>
        <rFont val="Noto Sans"/>
        <family val="2"/>
      </rPr>
      <t xml:space="preserve">号</t>
    </r>
  </si>
  <si>
    <t xml:space="preserve">郎君萍</t>
  </si>
  <si>
    <t xml:space="preserve">330122196509233622</t>
  </si>
  <si>
    <r>
      <rPr>
        <sz val="9"/>
        <rFont val="Noto Sans"/>
        <family val="2"/>
      </rPr>
      <t xml:space="preserve">申请人患白血病，自负医疗费</t>
    </r>
    <r>
      <rPr>
        <sz val="9"/>
        <rFont val="宋体"/>
        <family val="0"/>
        <charset val="134"/>
      </rPr>
      <t xml:space="preserve">23000</t>
    </r>
    <r>
      <rPr>
        <sz val="9"/>
        <rFont val="Noto Sans"/>
        <family val="2"/>
      </rPr>
      <t xml:space="preserve">元。</t>
    </r>
  </si>
  <si>
    <r>
      <rPr>
        <sz val="9"/>
        <rFont val="Noto Sans"/>
        <family val="2"/>
      </rPr>
      <t xml:space="preserve">分水镇朝阳村何家村</t>
    </r>
    <r>
      <rPr>
        <sz val="9"/>
        <rFont val="宋体"/>
        <family val="0"/>
        <charset val="134"/>
      </rPr>
      <t xml:space="preserve">1</t>
    </r>
    <r>
      <rPr>
        <sz val="9"/>
        <rFont val="Noto Sans"/>
        <family val="2"/>
      </rPr>
      <t xml:space="preserve">号</t>
    </r>
  </si>
  <si>
    <t xml:space="preserve">陆君</t>
  </si>
  <si>
    <t xml:space="preserve">330122197011170817</t>
  </si>
  <si>
    <t xml:space="preserve">1011430</t>
  </si>
  <si>
    <r>
      <rPr>
        <sz val="9"/>
        <rFont val="Noto Sans"/>
        <family val="2"/>
      </rPr>
      <t xml:space="preserve">申请人患尿毒症，自负医疗费</t>
    </r>
    <r>
      <rPr>
        <sz val="9"/>
        <rFont val="宋体"/>
        <family val="0"/>
        <charset val="134"/>
      </rPr>
      <t xml:space="preserve">21000</t>
    </r>
    <r>
      <rPr>
        <sz val="9"/>
        <rFont val="Noto Sans"/>
        <family val="2"/>
      </rPr>
      <t xml:space="preserve">元。</t>
    </r>
  </si>
  <si>
    <r>
      <rPr>
        <sz val="9"/>
        <rFont val="Noto Sans"/>
        <family val="2"/>
      </rPr>
      <t xml:space="preserve">桐君街道梅蓉村王家一组</t>
    </r>
    <r>
      <rPr>
        <sz val="9"/>
        <rFont val="宋体"/>
        <family val="0"/>
        <charset val="134"/>
      </rPr>
      <t xml:space="preserve">16</t>
    </r>
    <r>
      <rPr>
        <sz val="9"/>
        <rFont val="Noto Sans"/>
        <family val="2"/>
      </rPr>
      <t xml:space="preserve">号</t>
    </r>
  </si>
  <si>
    <t xml:space="preserve">谢金荣</t>
  </si>
  <si>
    <t xml:space="preserve">330122197103053618</t>
  </si>
  <si>
    <t xml:space="preserve">110855</t>
  </si>
  <si>
    <r>
      <rPr>
        <sz val="9"/>
        <rFont val="Noto Sans"/>
        <family val="2"/>
      </rPr>
      <t xml:space="preserve">申请人患癫痫，自负医疗费</t>
    </r>
    <r>
      <rPr>
        <sz val="9"/>
        <rFont val="宋体"/>
        <family val="0"/>
        <charset val="134"/>
      </rPr>
      <t xml:space="preserve">14000</t>
    </r>
    <r>
      <rPr>
        <sz val="9"/>
        <rFont val="Noto Sans"/>
        <family val="2"/>
      </rPr>
      <t xml:space="preserve">元。</t>
    </r>
  </si>
  <si>
    <r>
      <rPr>
        <sz val="9"/>
        <rFont val="Noto Sans"/>
        <family val="2"/>
      </rPr>
      <t xml:space="preserve">分水镇太平村太平</t>
    </r>
    <r>
      <rPr>
        <sz val="9"/>
        <rFont val="宋体"/>
        <family val="0"/>
        <charset val="134"/>
      </rPr>
      <t xml:space="preserve">18</t>
    </r>
    <r>
      <rPr>
        <sz val="9"/>
        <rFont val="Noto Sans"/>
        <family val="2"/>
      </rPr>
      <t xml:space="preserve">号</t>
    </r>
  </si>
  <si>
    <t xml:space="preserve">周炎根</t>
  </si>
  <si>
    <t xml:space="preserve">330122197811033618</t>
  </si>
  <si>
    <t xml:space="preserve">110417</t>
  </si>
  <si>
    <r>
      <rPr>
        <sz val="9"/>
        <rFont val="Noto Sans"/>
        <family val="2"/>
      </rPr>
      <t xml:space="preserve">分水镇保安村义林</t>
    </r>
    <r>
      <rPr>
        <sz val="9"/>
        <rFont val="宋体"/>
        <family val="0"/>
        <charset val="134"/>
      </rPr>
      <t xml:space="preserve">15</t>
    </r>
    <r>
      <rPr>
        <sz val="9"/>
        <rFont val="Noto Sans"/>
        <family val="2"/>
      </rPr>
      <t xml:space="preserve">号</t>
    </r>
  </si>
  <si>
    <t xml:space="preserve">何定君</t>
  </si>
  <si>
    <t xml:space="preserve">330122198809083522</t>
  </si>
  <si>
    <r>
      <rPr>
        <sz val="9"/>
        <rFont val="Noto Sans"/>
        <family val="2"/>
      </rPr>
      <t xml:space="preserve">本人患脑癌    </t>
    </r>
    <r>
      <rPr>
        <sz val="9"/>
        <rFont val="宋体"/>
        <family val="0"/>
        <charset val="134"/>
      </rPr>
      <t xml:space="preserve">5</t>
    </r>
    <r>
      <rPr>
        <sz val="9"/>
        <rFont val="Noto Sans"/>
        <family val="2"/>
      </rPr>
      <t xml:space="preserve">万</t>
    </r>
  </si>
  <si>
    <t xml:space="preserve">浙江省桐庐县旧县街道旧县村上联八组</t>
  </si>
  <si>
    <t xml:space="preserve">15988163804</t>
  </si>
  <si>
    <t xml:space="preserve">王柏和</t>
  </si>
  <si>
    <t xml:space="preserve">330122197105233575</t>
  </si>
  <si>
    <r>
      <rPr>
        <sz val="9"/>
        <rFont val="Noto Sans"/>
        <family val="2"/>
      </rPr>
      <t xml:space="preserve">本人患胃癌   </t>
    </r>
    <r>
      <rPr>
        <sz val="9"/>
        <rFont val="宋体"/>
        <family val="0"/>
        <charset val="134"/>
      </rPr>
      <t xml:space="preserve">8</t>
    </r>
    <r>
      <rPr>
        <sz val="9"/>
        <rFont val="Noto Sans"/>
        <family val="2"/>
      </rPr>
      <t xml:space="preserve">万</t>
    </r>
  </si>
  <si>
    <t xml:space="preserve">桐庐县旧县街道上联村八组</t>
  </si>
  <si>
    <t xml:space="preserve">13738179756</t>
  </si>
  <si>
    <t xml:space="preserve">叶素来</t>
  </si>
  <si>
    <t xml:space="preserve">330122197911123813</t>
  </si>
  <si>
    <r>
      <rPr>
        <sz val="9"/>
        <rFont val="Noto Sans"/>
        <family val="2"/>
      </rPr>
      <t xml:space="preserve">本人患肝病   </t>
    </r>
    <r>
      <rPr>
        <sz val="9"/>
        <rFont val="宋体"/>
        <family val="0"/>
        <charset val="134"/>
      </rPr>
      <t xml:space="preserve">2</t>
    </r>
    <r>
      <rPr>
        <sz val="9"/>
        <rFont val="Noto Sans"/>
        <family val="2"/>
      </rPr>
      <t xml:space="preserve">万</t>
    </r>
  </si>
  <si>
    <t xml:space="preserve">桐庐县合村乡合村村合强一组</t>
  </si>
  <si>
    <t xml:space="preserve">13968009508</t>
  </si>
  <si>
    <t xml:space="preserve">林忠君</t>
  </si>
  <si>
    <t xml:space="preserve">33012219801120281X</t>
  </si>
  <si>
    <r>
      <rPr>
        <sz val="9"/>
        <rFont val="Noto Sans"/>
        <family val="2"/>
      </rPr>
      <t xml:space="preserve">本人患颈椎病   </t>
    </r>
    <r>
      <rPr>
        <sz val="9"/>
        <rFont val="宋体"/>
        <family val="0"/>
        <charset val="134"/>
      </rPr>
      <t xml:space="preserve">2</t>
    </r>
    <r>
      <rPr>
        <sz val="9"/>
        <rFont val="Noto Sans"/>
        <family val="2"/>
      </rPr>
      <t xml:space="preserve">万</t>
    </r>
  </si>
  <si>
    <t xml:space="preserve">桐庐县瑶琳镇东琳村大湾里</t>
  </si>
  <si>
    <t xml:space="preserve">13758238992</t>
  </si>
  <si>
    <t xml:space="preserve">吴智玲</t>
  </si>
  <si>
    <t xml:space="preserve">330122196704091746</t>
  </si>
  <si>
    <r>
      <rPr>
        <sz val="9"/>
        <rFont val="Noto Sans"/>
        <family val="2"/>
      </rPr>
      <t xml:space="preserve">本人患平滑肌肉瘤  </t>
    </r>
    <r>
      <rPr>
        <sz val="9"/>
        <rFont val="宋体"/>
        <family val="0"/>
        <charset val="134"/>
      </rPr>
      <t xml:space="preserve">10</t>
    </r>
    <r>
      <rPr>
        <sz val="9"/>
        <rFont val="Noto Sans"/>
        <family val="2"/>
      </rPr>
      <t xml:space="preserve">万</t>
    </r>
  </si>
  <si>
    <t xml:space="preserve">城南街道迎春南路南苑新居</t>
  </si>
  <si>
    <t xml:space="preserve">15168292379</t>
  </si>
  <si>
    <t xml:space="preserve">张罗仙</t>
  </si>
  <si>
    <t xml:space="preserve">330122196501193320</t>
  </si>
  <si>
    <r>
      <rPr>
        <sz val="9"/>
        <rFont val="Noto Sans"/>
        <family val="2"/>
      </rPr>
      <t xml:space="preserve">本人肺腺癌   </t>
    </r>
    <r>
      <rPr>
        <sz val="9"/>
        <rFont val="宋体"/>
        <family val="0"/>
        <charset val="134"/>
      </rPr>
      <t xml:space="preserve">10</t>
    </r>
    <r>
      <rPr>
        <sz val="9"/>
        <rFont val="Noto Sans"/>
        <family val="2"/>
      </rPr>
      <t xml:space="preserve">万</t>
    </r>
  </si>
  <si>
    <r>
      <rPr>
        <sz val="10"/>
        <rFont val="Noto Sans"/>
        <family val="2"/>
      </rPr>
      <t xml:space="preserve">桐庐县百江镇乐明村</t>
    </r>
    <r>
      <rPr>
        <sz val="10"/>
        <rFont val="Times New Roman"/>
        <family val="1"/>
      </rPr>
      <t xml:space="preserve">8</t>
    </r>
    <r>
      <rPr>
        <sz val="10"/>
        <rFont val="Noto Sans"/>
        <family val="2"/>
      </rPr>
      <t xml:space="preserve">组</t>
    </r>
  </si>
  <si>
    <t xml:space="preserve">13968067595</t>
  </si>
  <si>
    <t xml:space="preserve">倪芳春</t>
  </si>
  <si>
    <t xml:space="preserve">330122198003142722</t>
  </si>
  <si>
    <r>
      <rPr>
        <sz val="9"/>
        <rFont val="Noto Sans"/>
        <family val="2"/>
      </rPr>
      <t xml:space="preserve">本人患甲状腺乳头状癌   </t>
    </r>
    <r>
      <rPr>
        <sz val="9"/>
        <rFont val="宋体"/>
        <family val="0"/>
        <charset val="134"/>
      </rPr>
      <t xml:space="preserve">5</t>
    </r>
    <r>
      <rPr>
        <sz val="9"/>
        <rFont val="Noto Sans"/>
        <family val="2"/>
      </rPr>
      <t xml:space="preserve">万</t>
    </r>
  </si>
  <si>
    <t xml:space="preserve">横村镇上唐村小后岭</t>
  </si>
  <si>
    <t xml:space="preserve">15888842018</t>
  </si>
  <si>
    <t xml:space="preserve">方凤莲</t>
  </si>
  <si>
    <t xml:space="preserve">330127197502153829</t>
  </si>
  <si>
    <r>
      <rPr>
        <sz val="9"/>
        <rFont val="Noto Sans"/>
        <family val="2"/>
      </rPr>
      <t xml:space="preserve">本人患腰椎病  </t>
    </r>
    <r>
      <rPr>
        <sz val="9"/>
        <rFont val="宋体"/>
        <family val="0"/>
        <charset val="134"/>
      </rPr>
      <t xml:space="preserve">2</t>
    </r>
    <r>
      <rPr>
        <sz val="9"/>
        <rFont val="Noto Sans"/>
        <family val="2"/>
      </rPr>
      <t xml:space="preserve">万</t>
    </r>
  </si>
  <si>
    <t xml:space="preserve">桐庐县莪山畲族乡尧山村一组</t>
  </si>
  <si>
    <t xml:space="preserve">15382317116</t>
  </si>
  <si>
    <t xml:space="preserve">李红</t>
  </si>
  <si>
    <t xml:space="preserve">33012219751019002X</t>
  </si>
  <si>
    <r>
      <rPr>
        <sz val="9"/>
        <rFont val="Noto Sans"/>
        <family val="2"/>
      </rPr>
      <t xml:space="preserve">本人患乳腺癌  </t>
    </r>
    <r>
      <rPr>
        <sz val="9"/>
        <rFont val="宋体"/>
        <family val="0"/>
        <charset val="134"/>
      </rPr>
      <t xml:space="preserve">3</t>
    </r>
    <r>
      <rPr>
        <sz val="9"/>
        <rFont val="Noto Sans"/>
        <family val="2"/>
      </rPr>
      <t xml:space="preserve">万</t>
    </r>
  </si>
  <si>
    <r>
      <rPr>
        <sz val="10"/>
        <rFont val="Noto Sans"/>
        <family val="2"/>
      </rPr>
      <t xml:space="preserve">浙江杭州桐君街道牛山坞路</t>
    </r>
    <r>
      <rPr>
        <sz val="10"/>
        <rFont val="Times New Roman"/>
        <family val="1"/>
      </rPr>
      <t xml:space="preserve">30</t>
    </r>
    <r>
      <rPr>
        <sz val="10"/>
        <rFont val="Noto Sans"/>
        <family val="2"/>
      </rPr>
      <t xml:space="preserve">号</t>
    </r>
  </si>
  <si>
    <t xml:space="preserve">13819477890</t>
  </si>
  <si>
    <t xml:space="preserve">赵雪君</t>
  </si>
  <si>
    <t xml:space="preserve">33012219660411201X</t>
  </si>
  <si>
    <r>
      <rPr>
        <sz val="9"/>
        <rFont val="Noto Sans"/>
        <family val="2"/>
      </rPr>
      <t xml:space="preserve">本人患癌症  </t>
    </r>
    <r>
      <rPr>
        <sz val="9"/>
        <rFont val="宋体"/>
        <family val="0"/>
        <charset val="134"/>
      </rPr>
      <t xml:space="preserve">3</t>
    </r>
    <r>
      <rPr>
        <sz val="9"/>
        <rFont val="Noto Sans"/>
        <family val="2"/>
      </rPr>
      <t xml:space="preserve">万</t>
    </r>
  </si>
  <si>
    <r>
      <rPr>
        <sz val="10"/>
        <rFont val="Noto Sans"/>
        <family val="2"/>
      </rPr>
      <t xml:space="preserve">大奇山居家和园</t>
    </r>
    <r>
      <rPr>
        <sz val="10"/>
        <rFont val="Times New Roman"/>
        <family val="1"/>
      </rPr>
      <t xml:space="preserve">7-301</t>
    </r>
  </si>
  <si>
    <t xml:space="preserve">13968058615</t>
  </si>
  <si>
    <t xml:space="preserve">贾益群</t>
  </si>
  <si>
    <t xml:space="preserve">330126197102231342</t>
  </si>
  <si>
    <r>
      <rPr>
        <sz val="9"/>
        <rFont val="Noto Sans"/>
        <family val="2"/>
      </rPr>
      <t xml:space="preserve">急性免疫系统疾病  </t>
    </r>
    <r>
      <rPr>
        <sz val="9"/>
        <rFont val="宋体"/>
        <family val="0"/>
        <charset val="134"/>
      </rPr>
      <t xml:space="preserve">3</t>
    </r>
    <r>
      <rPr>
        <sz val="9"/>
        <rFont val="Noto Sans"/>
        <family val="2"/>
      </rPr>
      <t xml:space="preserve">万</t>
    </r>
  </si>
  <si>
    <r>
      <rPr>
        <sz val="10"/>
        <rFont val="Noto Sans"/>
        <family val="2"/>
      </rPr>
      <t xml:space="preserve">桐庐县城南街道影城嘉园</t>
    </r>
    <r>
      <rPr>
        <sz val="10"/>
        <rFont val="Times New Roman"/>
        <family val="1"/>
      </rPr>
      <t xml:space="preserve">5</t>
    </r>
    <r>
      <rPr>
        <sz val="10"/>
        <rFont val="Noto Sans"/>
        <family val="2"/>
      </rPr>
      <t xml:space="preserve">幢</t>
    </r>
    <r>
      <rPr>
        <sz val="10"/>
        <rFont val="Times New Roman"/>
        <family val="1"/>
      </rPr>
      <t xml:space="preserve">904</t>
    </r>
  </si>
  <si>
    <t xml:space="preserve">15906683948</t>
  </si>
  <si>
    <t xml:space="preserve">吴宝海</t>
  </si>
  <si>
    <t xml:space="preserve">330122195808282710</t>
  </si>
  <si>
    <r>
      <rPr>
        <sz val="9"/>
        <rFont val="Noto Sans"/>
        <family val="2"/>
      </rPr>
      <t xml:space="preserve">本人肝癌     </t>
    </r>
    <r>
      <rPr>
        <sz val="9"/>
        <rFont val="宋体"/>
        <family val="0"/>
        <charset val="134"/>
      </rPr>
      <t xml:space="preserve">3</t>
    </r>
    <r>
      <rPr>
        <sz val="9"/>
        <rFont val="Noto Sans"/>
        <family val="2"/>
      </rPr>
      <t xml:space="preserve">万</t>
    </r>
  </si>
  <si>
    <t xml:space="preserve">桐庐县瑶琳镇高翔村</t>
  </si>
  <si>
    <t xml:space="preserve">13336182065</t>
  </si>
  <si>
    <t xml:space="preserve">潘利新</t>
  </si>
  <si>
    <t xml:space="preserve">330122197003162112</t>
  </si>
  <si>
    <r>
      <rPr>
        <sz val="9"/>
        <rFont val="Noto Sans"/>
        <family val="2"/>
      </rPr>
      <t xml:space="preserve">本人患肾癌   </t>
    </r>
    <r>
      <rPr>
        <sz val="9"/>
        <rFont val="宋体"/>
        <family val="0"/>
        <charset val="134"/>
      </rPr>
      <t xml:space="preserve">2</t>
    </r>
    <r>
      <rPr>
        <sz val="9"/>
        <rFont val="Noto Sans"/>
        <family val="2"/>
      </rPr>
      <t xml:space="preserve">万</t>
    </r>
  </si>
  <si>
    <t xml:space="preserve">浙江省桐庐县新合乡新合村</t>
  </si>
  <si>
    <t xml:space="preserve">13486389111</t>
  </si>
  <si>
    <t xml:space="preserve">夏莲贞</t>
  </si>
  <si>
    <t xml:space="preserve">330122196901143621</t>
  </si>
  <si>
    <r>
      <rPr>
        <sz val="9"/>
        <rFont val="Noto Sans"/>
        <family val="2"/>
      </rPr>
      <t xml:space="preserve">本人患子宫瘤   </t>
    </r>
    <r>
      <rPr>
        <sz val="9"/>
        <rFont val="宋体"/>
        <family val="0"/>
        <charset val="134"/>
      </rPr>
      <t xml:space="preserve">2</t>
    </r>
    <r>
      <rPr>
        <sz val="9"/>
        <rFont val="Noto Sans"/>
        <family val="2"/>
      </rPr>
      <t xml:space="preserve">万</t>
    </r>
  </si>
  <si>
    <r>
      <rPr>
        <sz val="10"/>
        <rFont val="Noto Sans"/>
        <family val="2"/>
      </rPr>
      <t xml:space="preserve">桐庐县分水镇朝阳村</t>
    </r>
    <r>
      <rPr>
        <sz val="10"/>
        <rFont val="宋体"/>
        <family val="0"/>
        <charset val="134"/>
      </rPr>
      <t xml:space="preserve">7</t>
    </r>
    <r>
      <rPr>
        <sz val="10"/>
        <rFont val="Noto Sans"/>
        <family val="2"/>
      </rPr>
      <t xml:space="preserve">组</t>
    </r>
  </si>
  <si>
    <t xml:space="preserve">13735567861</t>
  </si>
  <si>
    <t xml:space="preserve">徐静</t>
  </si>
  <si>
    <t xml:space="preserve">330126197508211325</t>
  </si>
  <si>
    <r>
      <rPr>
        <sz val="9"/>
        <rFont val="Noto Sans"/>
        <family val="2"/>
      </rPr>
      <t xml:space="preserve">本人乳腺癌   </t>
    </r>
    <r>
      <rPr>
        <sz val="9"/>
        <rFont val="宋体"/>
        <family val="0"/>
        <charset val="134"/>
      </rPr>
      <t xml:space="preserve">3</t>
    </r>
    <r>
      <rPr>
        <sz val="9"/>
        <rFont val="Noto Sans"/>
        <family val="2"/>
      </rPr>
      <t xml:space="preserve">万</t>
    </r>
  </si>
  <si>
    <r>
      <rPr>
        <sz val="10"/>
        <rFont val="Noto Sans"/>
        <family val="2"/>
      </rPr>
      <t xml:space="preserve">桐庐县城南街道中侨公寓</t>
    </r>
    <r>
      <rPr>
        <sz val="10"/>
        <rFont val="Times New Roman"/>
        <family val="1"/>
      </rPr>
      <t xml:space="preserve">1</t>
    </r>
    <r>
      <rPr>
        <sz val="10"/>
        <rFont val="Noto Sans"/>
        <family val="2"/>
      </rPr>
      <t xml:space="preserve">幢</t>
    </r>
    <r>
      <rPr>
        <sz val="10"/>
        <rFont val="Times New Roman"/>
        <family val="1"/>
      </rPr>
      <t xml:space="preserve">407</t>
    </r>
  </si>
  <si>
    <t xml:space="preserve">13376831325</t>
  </si>
  <si>
    <t xml:space="preserve">余则娟</t>
  </si>
  <si>
    <t xml:space="preserve">330122196912052725</t>
  </si>
  <si>
    <r>
      <rPr>
        <sz val="9"/>
        <rFont val="Noto Sans"/>
        <family val="2"/>
      </rPr>
      <t xml:space="preserve">本人卵巢癌   </t>
    </r>
    <r>
      <rPr>
        <sz val="9"/>
        <rFont val="宋体"/>
        <family val="0"/>
        <charset val="134"/>
      </rPr>
      <t xml:space="preserve">2</t>
    </r>
    <r>
      <rPr>
        <sz val="9"/>
        <rFont val="Noto Sans"/>
        <family val="2"/>
      </rPr>
      <t xml:space="preserve">万</t>
    </r>
  </si>
  <si>
    <r>
      <rPr>
        <sz val="10"/>
        <rFont val="Noto Sans"/>
        <family val="2"/>
      </rPr>
      <t xml:space="preserve">桐君街道毕中宿舍</t>
    </r>
    <r>
      <rPr>
        <sz val="10"/>
        <rFont val="Times New Roman"/>
        <family val="1"/>
      </rPr>
      <t xml:space="preserve">207</t>
    </r>
    <r>
      <rPr>
        <sz val="10"/>
        <rFont val="Noto Sans"/>
        <family val="2"/>
      </rPr>
      <t xml:space="preserve">室</t>
    </r>
  </si>
  <si>
    <t xml:space="preserve">15868416802</t>
  </si>
  <si>
    <t xml:space="preserve">吴国银</t>
  </si>
  <si>
    <t xml:space="preserve">330122196402141330</t>
  </si>
  <si>
    <r>
      <rPr>
        <sz val="9"/>
        <rFont val="Noto Sans"/>
        <family val="2"/>
      </rPr>
      <t xml:space="preserve">本人慢性肾衰竭  </t>
    </r>
    <r>
      <rPr>
        <sz val="9"/>
        <rFont val="宋体"/>
        <family val="0"/>
        <charset val="134"/>
      </rPr>
      <t xml:space="preserve">2</t>
    </r>
    <r>
      <rPr>
        <sz val="9"/>
        <rFont val="Noto Sans"/>
        <family val="2"/>
      </rPr>
      <t xml:space="preserve">万</t>
    </r>
  </si>
  <si>
    <r>
      <rPr>
        <sz val="10"/>
        <rFont val="Noto Sans"/>
        <family val="2"/>
      </rPr>
      <t xml:space="preserve">桐君街道梅苑新居</t>
    </r>
    <r>
      <rPr>
        <sz val="10"/>
        <rFont val="Times New Roman"/>
        <family val="1"/>
      </rPr>
      <t xml:space="preserve">17</t>
    </r>
    <r>
      <rPr>
        <sz val="10"/>
        <rFont val="Noto Sans"/>
        <family val="2"/>
      </rPr>
      <t xml:space="preserve">幢</t>
    </r>
    <r>
      <rPr>
        <sz val="10"/>
        <rFont val="Times New Roman"/>
        <family val="1"/>
      </rPr>
      <t xml:space="preserve">204</t>
    </r>
    <r>
      <rPr>
        <sz val="10"/>
        <rFont val="Noto Sans"/>
        <family val="2"/>
      </rPr>
      <t xml:space="preserve">室</t>
    </r>
  </si>
  <si>
    <t xml:space="preserve">13738026527</t>
  </si>
  <si>
    <t xml:space="preserve">郭福来</t>
  </si>
  <si>
    <t xml:space="preserve">330122197106063811</t>
  </si>
  <si>
    <r>
      <rPr>
        <sz val="9"/>
        <rFont val="Noto Sans"/>
        <family val="2"/>
      </rPr>
      <t xml:space="preserve">本人肾移植    </t>
    </r>
    <r>
      <rPr>
        <sz val="9"/>
        <rFont val="宋体"/>
        <family val="0"/>
        <charset val="134"/>
      </rPr>
      <t xml:space="preserve">5</t>
    </r>
    <r>
      <rPr>
        <sz val="9"/>
        <rFont val="Noto Sans"/>
        <family val="2"/>
      </rPr>
      <t xml:space="preserve">万</t>
    </r>
  </si>
  <si>
    <r>
      <rPr>
        <sz val="10"/>
        <rFont val="Noto Sans"/>
        <family val="2"/>
      </rPr>
      <t xml:space="preserve">桐庐县分水镇王家巷</t>
    </r>
    <r>
      <rPr>
        <sz val="10"/>
        <rFont val="Times New Roman"/>
        <family val="1"/>
      </rPr>
      <t xml:space="preserve">9</t>
    </r>
    <r>
      <rPr>
        <sz val="10"/>
        <rFont val="Noto Sans"/>
        <family val="2"/>
      </rPr>
      <t xml:space="preserve">号</t>
    </r>
  </si>
  <si>
    <t xml:space="preserve">13706719609</t>
  </si>
  <si>
    <t xml:space="preserve">张永林</t>
  </si>
  <si>
    <t xml:space="preserve">522401197802093282</t>
  </si>
  <si>
    <r>
      <rPr>
        <sz val="9"/>
        <rFont val="Noto Sans"/>
        <family val="2"/>
      </rPr>
      <t xml:space="preserve">丈夫李顺木患癌症  </t>
    </r>
    <r>
      <rPr>
        <sz val="9"/>
        <rFont val="宋体"/>
        <family val="0"/>
        <charset val="134"/>
      </rPr>
      <t xml:space="preserve">3</t>
    </r>
    <r>
      <rPr>
        <sz val="9"/>
        <rFont val="Noto Sans"/>
        <family val="2"/>
      </rPr>
      <t xml:space="preserve">万</t>
    </r>
  </si>
  <si>
    <t xml:space="preserve">桐庐县凤川街道三鑫村竹桐坞一组</t>
  </si>
  <si>
    <t xml:space="preserve">15257154730</t>
  </si>
  <si>
    <t xml:space="preserve">戴连萍</t>
  </si>
  <si>
    <t xml:space="preserve">330122197009252426</t>
  </si>
  <si>
    <r>
      <rPr>
        <sz val="9"/>
        <rFont val="Noto Sans"/>
        <family val="2"/>
      </rPr>
      <t xml:space="preserve">丈夫方向明直肠癌  </t>
    </r>
    <r>
      <rPr>
        <sz val="9"/>
        <rFont val="宋体"/>
        <family val="0"/>
        <charset val="134"/>
      </rPr>
      <t xml:space="preserve">5.5</t>
    </r>
    <r>
      <rPr>
        <sz val="9"/>
        <rFont val="Noto Sans"/>
        <family val="2"/>
      </rPr>
      <t xml:space="preserve">万</t>
    </r>
  </si>
  <si>
    <r>
      <rPr>
        <sz val="10"/>
        <rFont val="Noto Sans"/>
        <family val="2"/>
      </rPr>
      <t xml:space="preserve">浙江省建德市乾潭镇下樟村亭子边</t>
    </r>
    <r>
      <rPr>
        <sz val="10"/>
        <rFont val="Times New Roman"/>
        <family val="1"/>
      </rPr>
      <t xml:space="preserve">1</t>
    </r>
    <r>
      <rPr>
        <sz val="10"/>
        <rFont val="Noto Sans"/>
        <family val="2"/>
      </rPr>
      <t xml:space="preserve">号</t>
    </r>
  </si>
  <si>
    <t xml:space="preserve">15267018893</t>
  </si>
  <si>
    <t xml:space="preserve">章波</t>
  </si>
  <si>
    <t xml:space="preserve">330122199009100317</t>
  </si>
  <si>
    <r>
      <rPr>
        <sz val="9"/>
        <rFont val="Noto Sans"/>
        <family val="2"/>
      </rPr>
      <t xml:space="preserve">母亲患糖尿病   </t>
    </r>
    <r>
      <rPr>
        <sz val="9"/>
        <rFont val="宋体"/>
        <family val="0"/>
        <charset val="134"/>
      </rPr>
      <t xml:space="preserve">2</t>
    </r>
    <r>
      <rPr>
        <sz val="9"/>
        <rFont val="Noto Sans"/>
        <family val="2"/>
      </rPr>
      <t xml:space="preserve">万</t>
    </r>
  </si>
  <si>
    <t xml:space="preserve">桐庐县富春江镇俞赵村三组</t>
  </si>
  <si>
    <t xml:space="preserve">18506833396</t>
  </si>
  <si>
    <t xml:space="preserve">陈初晗</t>
  </si>
  <si>
    <t xml:space="preserve">330122198605270094</t>
  </si>
  <si>
    <r>
      <rPr>
        <sz val="9"/>
        <rFont val="Noto Sans"/>
        <family val="2"/>
      </rPr>
      <t xml:space="preserve">父亲陈荣华患尿毒症  </t>
    </r>
    <r>
      <rPr>
        <sz val="9"/>
        <rFont val="宋体"/>
        <family val="0"/>
        <charset val="134"/>
      </rPr>
      <t xml:space="preserve">5</t>
    </r>
    <r>
      <rPr>
        <sz val="9"/>
        <rFont val="Noto Sans"/>
        <family val="2"/>
      </rPr>
      <t xml:space="preserve">万</t>
    </r>
  </si>
  <si>
    <r>
      <rPr>
        <sz val="10"/>
        <rFont val="Noto Sans"/>
        <family val="2"/>
      </rPr>
      <t xml:space="preserve">迎春街道体育场路</t>
    </r>
    <r>
      <rPr>
        <sz val="10"/>
        <rFont val="Times New Roman"/>
        <family val="1"/>
      </rPr>
      <t xml:space="preserve">3</t>
    </r>
    <r>
      <rPr>
        <sz val="10"/>
        <rFont val="Noto Sans"/>
        <family val="2"/>
      </rPr>
      <t xml:space="preserve">幢</t>
    </r>
    <r>
      <rPr>
        <sz val="10"/>
        <rFont val="Times New Roman"/>
        <family val="1"/>
      </rPr>
      <t xml:space="preserve">1</t>
    </r>
    <r>
      <rPr>
        <sz val="10"/>
        <rFont val="Noto Sans"/>
        <family val="2"/>
      </rPr>
      <t xml:space="preserve">单元</t>
    </r>
    <r>
      <rPr>
        <sz val="10"/>
        <rFont val="Times New Roman"/>
        <family val="1"/>
      </rPr>
      <t xml:space="preserve">201</t>
    </r>
    <r>
      <rPr>
        <sz val="10"/>
        <rFont val="Noto Sans"/>
        <family val="2"/>
      </rPr>
      <t xml:space="preserve">室</t>
    </r>
  </si>
  <si>
    <t xml:space="preserve">13073601550</t>
  </si>
  <si>
    <t xml:space="preserve">申屠秋琪</t>
  </si>
  <si>
    <t xml:space="preserve">330122198708211812</t>
  </si>
  <si>
    <r>
      <rPr>
        <sz val="9"/>
        <rFont val="Noto Sans"/>
        <family val="2"/>
      </rPr>
      <t xml:space="preserve">妻子吴雯患乳腺癌   </t>
    </r>
    <r>
      <rPr>
        <sz val="9"/>
        <rFont val="宋体"/>
        <family val="0"/>
        <charset val="134"/>
      </rPr>
      <t xml:space="preserve">10</t>
    </r>
    <r>
      <rPr>
        <sz val="9"/>
        <rFont val="Noto Sans"/>
        <family val="2"/>
      </rPr>
      <t xml:space="preserve">万</t>
    </r>
  </si>
  <si>
    <r>
      <rPr>
        <sz val="10"/>
        <rFont val="Noto Sans"/>
        <family val="2"/>
      </rPr>
      <t xml:space="preserve">桐庐金色蓝庭</t>
    </r>
    <r>
      <rPr>
        <sz val="10"/>
        <rFont val="Times New Roman"/>
        <family val="1"/>
      </rPr>
      <t xml:space="preserve">12</t>
    </r>
    <r>
      <rPr>
        <sz val="10"/>
        <rFont val="Noto Sans"/>
        <family val="2"/>
      </rPr>
      <t xml:space="preserve">幢</t>
    </r>
    <r>
      <rPr>
        <sz val="10"/>
        <rFont val="Times New Roman"/>
        <family val="1"/>
      </rPr>
      <t xml:space="preserve">5</t>
    </r>
    <r>
      <rPr>
        <sz val="10"/>
        <rFont val="Noto Sans"/>
        <family val="2"/>
      </rPr>
      <t xml:space="preserve">单元</t>
    </r>
    <r>
      <rPr>
        <sz val="10"/>
        <rFont val="Times New Roman"/>
        <family val="1"/>
      </rPr>
      <t xml:space="preserve">510</t>
    </r>
    <r>
      <rPr>
        <sz val="10"/>
        <rFont val="Noto Sans"/>
        <family val="2"/>
      </rPr>
      <t xml:space="preserve">室</t>
    </r>
  </si>
  <si>
    <t xml:space="preserve">15906621880</t>
  </si>
  <si>
    <t xml:space="preserve">张三莲</t>
  </si>
  <si>
    <t xml:space="preserve">362527197407140527</t>
  </si>
  <si>
    <r>
      <rPr>
        <sz val="9"/>
        <rFont val="Noto Sans"/>
        <family val="2"/>
      </rPr>
      <t xml:space="preserve">丈夫胡建伟患终末期肾病  </t>
    </r>
    <r>
      <rPr>
        <sz val="9"/>
        <rFont val="宋体"/>
        <family val="0"/>
        <charset val="134"/>
      </rPr>
      <t xml:space="preserve">5</t>
    </r>
    <r>
      <rPr>
        <sz val="9"/>
        <rFont val="Noto Sans"/>
        <family val="2"/>
      </rPr>
      <t xml:space="preserve">万</t>
    </r>
  </si>
  <si>
    <t xml:space="preserve">桐庐县瑶琳镇东琳村杨家七组</t>
  </si>
  <si>
    <t xml:space="preserve">15158822206</t>
  </si>
  <si>
    <t xml:space="preserve">俞明</t>
  </si>
  <si>
    <t xml:space="preserve">330122198110270316</t>
  </si>
  <si>
    <r>
      <rPr>
        <sz val="9"/>
        <rFont val="Noto Sans"/>
        <family val="2"/>
      </rPr>
      <t xml:space="preserve">儿子俞海燊双耳失聪  </t>
    </r>
    <r>
      <rPr>
        <sz val="9"/>
        <rFont val="宋体"/>
        <family val="0"/>
        <charset val="134"/>
      </rPr>
      <t xml:space="preserve">4</t>
    </r>
    <r>
      <rPr>
        <sz val="9"/>
        <rFont val="Noto Sans"/>
        <family val="2"/>
      </rPr>
      <t xml:space="preserve">万</t>
    </r>
  </si>
  <si>
    <t xml:space="preserve">13454189050</t>
  </si>
  <si>
    <t xml:space="preserve">赵守志</t>
  </si>
  <si>
    <t xml:space="preserve">513701199202110215</t>
  </si>
  <si>
    <r>
      <rPr>
        <sz val="9"/>
        <rFont val="Noto Sans"/>
        <family val="2"/>
      </rPr>
      <t xml:space="preserve">儿子赵梓晨患癌症  </t>
    </r>
    <r>
      <rPr>
        <sz val="9"/>
        <rFont val="宋体"/>
        <family val="0"/>
        <charset val="134"/>
      </rPr>
      <t xml:space="preserve">3</t>
    </r>
    <r>
      <rPr>
        <sz val="9"/>
        <rFont val="Noto Sans"/>
        <family val="2"/>
      </rPr>
      <t xml:space="preserve">万</t>
    </r>
  </si>
  <si>
    <r>
      <rPr>
        <sz val="10"/>
        <rFont val="Noto Sans"/>
        <family val="2"/>
      </rPr>
      <t xml:space="preserve">四川省巴中市巴州镇塔子山村</t>
    </r>
    <r>
      <rPr>
        <sz val="10"/>
        <rFont val="Times New Roman"/>
        <family val="1"/>
      </rPr>
      <t xml:space="preserve">525</t>
    </r>
    <r>
      <rPr>
        <sz val="10"/>
        <rFont val="Noto Sans"/>
        <family val="2"/>
      </rPr>
      <t xml:space="preserve">号</t>
    </r>
  </si>
  <si>
    <t xml:space="preserve">13857916936</t>
  </si>
  <si>
    <t xml:space="preserve">王晓君</t>
  </si>
  <si>
    <t xml:space="preserve">330122197211212727</t>
  </si>
  <si>
    <r>
      <rPr>
        <sz val="9"/>
        <rFont val="Noto Sans"/>
        <family val="2"/>
      </rPr>
      <t xml:space="preserve">丈夫章晓峰脑溢血   </t>
    </r>
    <r>
      <rPr>
        <sz val="9"/>
        <rFont val="宋体"/>
        <family val="0"/>
        <charset val="134"/>
      </rPr>
      <t xml:space="preserve">4</t>
    </r>
    <r>
      <rPr>
        <sz val="9"/>
        <rFont val="Noto Sans"/>
        <family val="2"/>
      </rPr>
      <t xml:space="preserve">万</t>
    </r>
  </si>
  <si>
    <r>
      <rPr>
        <sz val="10"/>
        <rFont val="Noto Sans"/>
        <family val="2"/>
      </rPr>
      <t xml:space="preserve">横村镇横村村锦华路</t>
    </r>
    <r>
      <rPr>
        <sz val="10"/>
        <rFont val="宋体"/>
        <family val="0"/>
        <charset val="134"/>
      </rPr>
      <t xml:space="preserve">328</t>
    </r>
    <r>
      <rPr>
        <sz val="10"/>
        <rFont val="Noto Sans"/>
        <family val="2"/>
      </rPr>
      <t xml:space="preserve">号</t>
    </r>
  </si>
  <si>
    <t xml:space="preserve">15397055288</t>
  </si>
  <si>
    <t xml:space="preserve">钱永红</t>
  </si>
  <si>
    <t xml:space="preserve">330122196703090311</t>
  </si>
  <si>
    <r>
      <rPr>
        <sz val="9"/>
        <rFont val="Noto Sans"/>
        <family val="2"/>
      </rPr>
      <t xml:space="preserve">父亲钱樟坤脑梗死  </t>
    </r>
    <r>
      <rPr>
        <sz val="9"/>
        <rFont val="宋体"/>
        <family val="0"/>
        <charset val="134"/>
      </rPr>
      <t xml:space="preserve">7</t>
    </r>
    <r>
      <rPr>
        <sz val="9"/>
        <rFont val="Noto Sans"/>
        <family val="2"/>
      </rPr>
      <t xml:space="preserve">万</t>
    </r>
  </si>
  <si>
    <r>
      <rPr>
        <sz val="10"/>
        <rFont val="Noto Sans"/>
        <family val="2"/>
      </rPr>
      <t xml:space="preserve">桐庐洋塘惠民小区</t>
    </r>
    <r>
      <rPr>
        <sz val="10"/>
        <rFont val="宋体"/>
        <family val="0"/>
        <charset val="134"/>
      </rPr>
      <t xml:space="preserve">5</t>
    </r>
    <r>
      <rPr>
        <sz val="10"/>
        <rFont val="Noto Sans"/>
        <family val="2"/>
      </rPr>
      <t xml:space="preserve">幢</t>
    </r>
    <r>
      <rPr>
        <sz val="10"/>
        <rFont val="宋体"/>
        <family val="0"/>
        <charset val="134"/>
      </rPr>
      <t xml:space="preserve">1</t>
    </r>
    <r>
      <rPr>
        <sz val="10"/>
        <rFont val="Noto Sans"/>
        <family val="2"/>
      </rPr>
      <t xml:space="preserve">单元</t>
    </r>
    <r>
      <rPr>
        <sz val="10"/>
        <rFont val="宋体"/>
        <family val="0"/>
        <charset val="134"/>
      </rPr>
      <t xml:space="preserve">301</t>
    </r>
    <r>
      <rPr>
        <sz val="10"/>
        <rFont val="Noto Sans"/>
        <family val="2"/>
      </rPr>
      <t xml:space="preserve">室</t>
    </r>
  </si>
  <si>
    <t xml:space="preserve">13738178965</t>
  </si>
  <si>
    <t xml:space="preserve">詹乐敏</t>
  </si>
  <si>
    <t xml:space="preserve">330122197210263012</t>
  </si>
  <si>
    <r>
      <rPr>
        <sz val="9"/>
        <rFont val="Noto Sans"/>
        <family val="2"/>
      </rPr>
      <t xml:space="preserve">女儿唐子逸患脑瘤  </t>
    </r>
    <r>
      <rPr>
        <sz val="9"/>
        <rFont val="宋体"/>
        <family val="0"/>
        <charset val="134"/>
      </rPr>
      <t xml:space="preserve">5</t>
    </r>
    <r>
      <rPr>
        <sz val="9"/>
        <rFont val="Noto Sans"/>
        <family val="2"/>
      </rPr>
      <t xml:space="preserve">万</t>
    </r>
  </si>
  <si>
    <t xml:space="preserve">分水高中宿舍</t>
  </si>
  <si>
    <t xml:space="preserve">15888816581</t>
  </si>
  <si>
    <t xml:space="preserve">祝亚军</t>
  </si>
  <si>
    <t xml:space="preserve">330122197106033516</t>
  </si>
  <si>
    <r>
      <rPr>
        <sz val="9"/>
        <rFont val="Noto Sans"/>
        <family val="2"/>
      </rPr>
      <t xml:space="preserve">母亲妻子患癌症   </t>
    </r>
    <r>
      <rPr>
        <sz val="9"/>
        <rFont val="宋体"/>
        <family val="0"/>
        <charset val="134"/>
      </rPr>
      <t xml:space="preserve">4</t>
    </r>
    <r>
      <rPr>
        <sz val="9"/>
        <rFont val="Noto Sans"/>
        <family val="2"/>
      </rPr>
      <t xml:space="preserve">万</t>
    </r>
  </si>
  <si>
    <r>
      <rPr>
        <sz val="10"/>
        <rFont val="Noto Sans"/>
        <family val="2"/>
      </rPr>
      <t xml:space="preserve">分水镇七联公寓</t>
    </r>
    <r>
      <rPr>
        <sz val="10"/>
        <rFont val="Times New Roman"/>
        <family val="1"/>
      </rPr>
      <t xml:space="preserve">7</t>
    </r>
    <r>
      <rPr>
        <sz val="10"/>
        <rFont val="Noto Sans"/>
        <family val="2"/>
      </rPr>
      <t xml:space="preserve">幢</t>
    </r>
    <r>
      <rPr>
        <sz val="10"/>
        <rFont val="Times New Roman"/>
        <family val="1"/>
      </rPr>
      <t xml:space="preserve">101</t>
    </r>
  </si>
  <si>
    <t xml:space="preserve">13968058469</t>
  </si>
  <si>
    <t xml:space="preserve">杨燕</t>
  </si>
  <si>
    <t xml:space="preserve">330122198508130022</t>
  </si>
  <si>
    <r>
      <rPr>
        <sz val="9"/>
        <rFont val="Noto Sans"/>
        <family val="2"/>
      </rPr>
      <t xml:space="preserve">父母亲均患直肠癌  </t>
    </r>
    <r>
      <rPr>
        <sz val="9"/>
        <rFont val="宋体"/>
        <family val="0"/>
        <charset val="134"/>
      </rPr>
      <t xml:space="preserve">10</t>
    </r>
    <r>
      <rPr>
        <sz val="9"/>
        <rFont val="Noto Sans"/>
        <family val="2"/>
      </rPr>
      <t xml:space="preserve">万</t>
    </r>
  </si>
  <si>
    <r>
      <rPr>
        <sz val="10"/>
        <rFont val="Noto Sans"/>
        <family val="2"/>
      </rPr>
      <t xml:space="preserve">桐君街道小岭路</t>
    </r>
    <r>
      <rPr>
        <sz val="10"/>
        <rFont val="宋体"/>
        <family val="0"/>
        <charset val="134"/>
      </rPr>
      <t xml:space="preserve">38</t>
    </r>
    <r>
      <rPr>
        <sz val="10"/>
        <rFont val="Noto Sans"/>
        <family val="2"/>
      </rPr>
      <t xml:space="preserve">号</t>
    </r>
  </si>
  <si>
    <t xml:space="preserve">18805817791</t>
  </si>
  <si>
    <t xml:space="preserve">章小丽</t>
  </si>
  <si>
    <t xml:space="preserve">330326198510154345</t>
  </si>
  <si>
    <r>
      <rPr>
        <sz val="9"/>
        <rFont val="Noto Sans"/>
        <family val="2"/>
      </rPr>
      <t xml:space="preserve">丈夫毛海峰患白血病  </t>
    </r>
    <r>
      <rPr>
        <sz val="9"/>
        <rFont val="宋体"/>
        <family val="0"/>
        <charset val="134"/>
      </rPr>
      <t xml:space="preserve">2</t>
    </r>
    <r>
      <rPr>
        <sz val="9"/>
        <rFont val="Noto Sans"/>
        <family val="2"/>
      </rPr>
      <t xml:space="preserve">万</t>
    </r>
  </si>
  <si>
    <t xml:space="preserve">桐庐县合村乡合村村金星二组</t>
  </si>
  <si>
    <t xml:space="preserve">13588045825</t>
  </si>
  <si>
    <t xml:space="preserve">柯洪军</t>
  </si>
  <si>
    <t xml:space="preserve">33012219780113081X</t>
  </si>
  <si>
    <r>
      <rPr>
        <sz val="9"/>
        <rFont val="Noto Sans"/>
        <family val="2"/>
      </rPr>
      <t xml:space="preserve">母亲患乳腺癌  </t>
    </r>
    <r>
      <rPr>
        <sz val="9"/>
        <rFont val="宋体"/>
        <family val="0"/>
        <charset val="134"/>
      </rPr>
      <t xml:space="preserve">2</t>
    </r>
    <r>
      <rPr>
        <sz val="9"/>
        <rFont val="Noto Sans"/>
        <family val="2"/>
      </rPr>
      <t xml:space="preserve">万</t>
    </r>
  </si>
  <si>
    <t xml:space="preserve">桐庐县桐君街道梅蓉王家村</t>
  </si>
  <si>
    <t xml:space="preserve">13071823317</t>
  </si>
  <si>
    <t xml:space="preserve">李自强</t>
  </si>
  <si>
    <t xml:space="preserve">360681198511057711</t>
  </si>
  <si>
    <r>
      <rPr>
        <sz val="9"/>
        <rFont val="Noto Sans"/>
        <family val="2"/>
      </rPr>
      <t xml:space="preserve">妹妹李丽江患白血病  </t>
    </r>
    <r>
      <rPr>
        <sz val="9"/>
        <rFont val="宋体"/>
        <family val="0"/>
        <charset val="134"/>
      </rPr>
      <t xml:space="preserve">2</t>
    </r>
    <r>
      <rPr>
        <sz val="9"/>
        <rFont val="Noto Sans"/>
        <family val="2"/>
      </rPr>
      <t xml:space="preserve">万</t>
    </r>
  </si>
  <si>
    <r>
      <rPr>
        <sz val="10"/>
        <rFont val="Noto Sans"/>
        <family val="2"/>
      </rPr>
      <t xml:space="preserve">富春江镇俞赵村</t>
    </r>
    <r>
      <rPr>
        <sz val="10"/>
        <rFont val="Times New Roman"/>
        <family val="1"/>
      </rPr>
      <t xml:space="preserve">9</t>
    </r>
    <r>
      <rPr>
        <sz val="10"/>
        <rFont val="Noto Sans"/>
        <family val="2"/>
      </rPr>
      <t xml:space="preserve">组</t>
    </r>
  </si>
  <si>
    <t xml:space="preserve">13777398682</t>
  </si>
  <si>
    <t xml:space="preserve">钱祝火</t>
  </si>
  <si>
    <t xml:space="preserve">330122197405240814</t>
  </si>
  <si>
    <r>
      <rPr>
        <sz val="9"/>
        <rFont val="Noto Sans"/>
        <family val="2"/>
      </rPr>
      <t xml:space="preserve">母亲患白血病   </t>
    </r>
    <r>
      <rPr>
        <sz val="9"/>
        <rFont val="宋体"/>
        <family val="0"/>
        <charset val="134"/>
      </rPr>
      <t xml:space="preserve">5</t>
    </r>
    <r>
      <rPr>
        <sz val="9"/>
        <rFont val="Noto Sans"/>
        <family val="2"/>
      </rPr>
      <t xml:space="preserve">万</t>
    </r>
  </si>
  <si>
    <r>
      <rPr>
        <sz val="10"/>
        <rFont val="Noto Sans"/>
        <family val="2"/>
      </rPr>
      <t xml:space="preserve">阆苑村塘园里</t>
    </r>
    <r>
      <rPr>
        <sz val="10"/>
        <rFont val="Times New Roman"/>
        <family val="1"/>
      </rPr>
      <t xml:space="preserve">40</t>
    </r>
    <r>
      <rPr>
        <sz val="10"/>
        <rFont val="Noto Sans"/>
        <family val="2"/>
      </rPr>
      <t xml:space="preserve">号</t>
    </r>
  </si>
  <si>
    <t xml:space="preserve">15168392110</t>
  </si>
  <si>
    <t xml:space="preserve">袁国平</t>
  </si>
  <si>
    <t xml:space="preserve">330122196708231216</t>
  </si>
  <si>
    <r>
      <rPr>
        <sz val="9"/>
        <rFont val="Noto Sans"/>
        <family val="2"/>
      </rPr>
      <t xml:space="preserve">女儿心血管病      </t>
    </r>
    <r>
      <rPr>
        <sz val="9"/>
        <rFont val="宋体"/>
        <family val="0"/>
        <charset val="134"/>
      </rPr>
      <t xml:space="preserve">2</t>
    </r>
    <r>
      <rPr>
        <sz val="9"/>
        <rFont val="Noto Sans"/>
        <family val="2"/>
      </rPr>
      <t xml:space="preserve">万</t>
    </r>
  </si>
  <si>
    <t xml:space="preserve">横村镇磨岗岭白云村大会山组</t>
  </si>
  <si>
    <t xml:space="preserve">64209266</t>
  </si>
  <si>
    <t xml:space="preserve">徐军</t>
  </si>
  <si>
    <t xml:space="preserve">330122197810211718 </t>
  </si>
  <si>
    <r>
      <rPr>
        <sz val="9"/>
        <rFont val="Noto Sans"/>
        <family val="2"/>
      </rPr>
      <t xml:space="preserve">本人患胃癌  </t>
    </r>
    <r>
      <rPr>
        <sz val="9"/>
        <rFont val="宋体"/>
        <family val="0"/>
        <charset val="134"/>
      </rPr>
      <t xml:space="preserve">6</t>
    </r>
    <r>
      <rPr>
        <sz val="9"/>
        <rFont val="Noto Sans"/>
        <family val="2"/>
      </rPr>
      <t xml:space="preserve">万</t>
    </r>
  </si>
  <si>
    <r>
      <rPr>
        <sz val="10"/>
        <rFont val="Noto Sans"/>
        <family val="2"/>
      </rPr>
      <t xml:space="preserve">江南镇窄溪村</t>
    </r>
    <r>
      <rPr>
        <sz val="10"/>
        <rFont val="宋体"/>
        <family val="0"/>
        <charset val="134"/>
      </rPr>
      <t xml:space="preserve">8</t>
    </r>
    <r>
      <rPr>
        <sz val="10"/>
        <rFont val="Noto Sans"/>
        <family val="2"/>
      </rPr>
      <t xml:space="preserve">组</t>
    </r>
  </si>
  <si>
    <t xml:space="preserve">王玲芳</t>
  </si>
  <si>
    <t xml:space="preserve">330182197808201920</t>
  </si>
  <si>
    <t xml:space="preserve">建德乾谭镇自来水厂宿舍</t>
  </si>
  <si>
    <t xml:space="preserve">18458306949</t>
  </si>
  <si>
    <t xml:space="preserve">宋关娜</t>
  </si>
  <si>
    <t xml:space="preserve">330122196507292725</t>
  </si>
  <si>
    <r>
      <rPr>
        <sz val="9"/>
        <rFont val="Noto Sans"/>
        <family val="2"/>
      </rPr>
      <t xml:space="preserve">本人患脑出血   </t>
    </r>
    <r>
      <rPr>
        <sz val="9"/>
        <rFont val="宋体"/>
        <family val="0"/>
        <charset val="134"/>
      </rPr>
      <t xml:space="preserve">3</t>
    </r>
    <r>
      <rPr>
        <sz val="9"/>
        <rFont val="Noto Sans"/>
        <family val="2"/>
      </rPr>
      <t xml:space="preserve">万</t>
    </r>
  </si>
  <si>
    <t xml:space="preserve">桐庐县瑶琳镇元川村一组</t>
  </si>
  <si>
    <t xml:space="preserve">13968019602</t>
  </si>
  <si>
    <t xml:space="preserve">余昕</t>
  </si>
  <si>
    <t xml:space="preserve">330122197205160326</t>
  </si>
  <si>
    <r>
      <rPr>
        <sz val="10"/>
        <rFont val="Noto Sans"/>
        <family val="2"/>
      </rPr>
      <t xml:space="preserve">普罗旺斯</t>
    </r>
    <r>
      <rPr>
        <sz val="10"/>
        <rFont val="Times New Roman"/>
        <family val="1"/>
      </rPr>
      <t xml:space="preserve">2-604</t>
    </r>
  </si>
  <si>
    <t xml:space="preserve">13357110136</t>
  </si>
  <si>
    <t xml:space="preserve">郑平芳</t>
  </si>
  <si>
    <t xml:space="preserve">330122197011300626</t>
  </si>
  <si>
    <r>
      <rPr>
        <sz val="9"/>
        <rFont val="Noto Sans"/>
        <family val="2"/>
      </rPr>
      <t xml:space="preserve">本人胰腺肿瘤     </t>
    </r>
    <r>
      <rPr>
        <sz val="9"/>
        <rFont val="宋体"/>
        <family val="0"/>
        <charset val="134"/>
      </rPr>
      <t xml:space="preserve">3</t>
    </r>
    <r>
      <rPr>
        <sz val="9"/>
        <rFont val="Noto Sans"/>
        <family val="2"/>
      </rPr>
      <t xml:space="preserve">万</t>
    </r>
  </si>
  <si>
    <r>
      <rPr>
        <sz val="10"/>
        <rFont val="Noto Sans"/>
        <family val="2"/>
      </rPr>
      <t xml:space="preserve">桐庐世纪花城</t>
    </r>
    <r>
      <rPr>
        <sz val="10"/>
        <rFont val="Times New Roman"/>
        <family val="1"/>
      </rPr>
      <t xml:space="preserve">27-402</t>
    </r>
  </si>
  <si>
    <t xml:space="preserve">15968135817</t>
  </si>
  <si>
    <t xml:space="preserve">季建国</t>
  </si>
  <si>
    <t xml:space="preserve">320830196510123419</t>
  </si>
  <si>
    <r>
      <rPr>
        <sz val="9"/>
        <rFont val="Noto Sans"/>
        <family val="2"/>
      </rPr>
      <t xml:space="preserve">本人患糖尿病  </t>
    </r>
    <r>
      <rPr>
        <sz val="9"/>
        <rFont val="宋体"/>
        <family val="0"/>
        <charset val="134"/>
      </rPr>
      <t xml:space="preserve">4</t>
    </r>
    <r>
      <rPr>
        <sz val="9"/>
        <rFont val="Noto Sans"/>
        <family val="2"/>
      </rPr>
      <t xml:space="preserve">万</t>
    </r>
  </si>
  <si>
    <t xml:space="preserve">江苏省玙胎县王店乡支城居委会</t>
  </si>
  <si>
    <t xml:space="preserve">15168232006</t>
  </si>
  <si>
    <t xml:space="preserve">余关疆</t>
  </si>
  <si>
    <t xml:space="preserve">330122195912143913</t>
  </si>
  <si>
    <r>
      <rPr>
        <sz val="9"/>
        <rFont val="Noto Sans"/>
        <family val="2"/>
      </rPr>
      <t xml:space="preserve">本人患肺癌  </t>
    </r>
    <r>
      <rPr>
        <sz val="9"/>
        <rFont val="宋体"/>
        <family val="0"/>
        <charset val="134"/>
      </rPr>
      <t xml:space="preserve">2</t>
    </r>
    <r>
      <rPr>
        <sz val="9"/>
        <rFont val="Noto Sans"/>
        <family val="2"/>
      </rPr>
      <t xml:space="preserve">万</t>
    </r>
  </si>
  <si>
    <t xml:space="preserve">分水镇派出所边</t>
  </si>
  <si>
    <t xml:space="preserve">13634177999</t>
  </si>
  <si>
    <t xml:space="preserve">徐铁军</t>
  </si>
  <si>
    <t xml:space="preserve">330122196211070015</t>
  </si>
  <si>
    <r>
      <rPr>
        <sz val="9"/>
        <rFont val="Noto Sans"/>
        <family val="2"/>
      </rPr>
      <t xml:space="preserve">本人患甲肝   </t>
    </r>
    <r>
      <rPr>
        <sz val="9"/>
        <rFont val="宋体"/>
        <family val="0"/>
        <charset val="134"/>
      </rPr>
      <t xml:space="preserve">1</t>
    </r>
    <r>
      <rPr>
        <sz val="9"/>
        <rFont val="Noto Sans"/>
        <family val="2"/>
      </rPr>
      <t xml:space="preserve">万</t>
    </r>
  </si>
  <si>
    <r>
      <rPr>
        <sz val="10"/>
        <rFont val="Noto Sans"/>
        <family val="2"/>
      </rPr>
      <t xml:space="preserve">家景新城</t>
    </r>
    <r>
      <rPr>
        <sz val="10"/>
        <rFont val="Times New Roman"/>
        <family val="1"/>
      </rPr>
      <t xml:space="preserve">12</t>
    </r>
    <r>
      <rPr>
        <sz val="10"/>
        <rFont val="Noto Sans"/>
        <family val="2"/>
      </rPr>
      <t xml:space="preserve">幢</t>
    </r>
    <r>
      <rPr>
        <sz val="10"/>
        <rFont val="Times New Roman"/>
        <family val="1"/>
      </rPr>
      <t xml:space="preserve">1-201</t>
    </r>
  </si>
  <si>
    <t xml:space="preserve">13968008468</t>
  </si>
  <si>
    <t xml:space="preserve">赵红蕾</t>
  </si>
  <si>
    <t xml:space="preserve">330122197008240028</t>
  </si>
  <si>
    <r>
      <rPr>
        <sz val="9"/>
        <rFont val="Noto Sans"/>
        <family val="2"/>
      </rPr>
      <t xml:space="preserve">本人患乳腺癌   </t>
    </r>
    <r>
      <rPr>
        <sz val="9"/>
        <rFont val="宋体"/>
        <family val="0"/>
        <charset val="134"/>
      </rPr>
      <t xml:space="preserve">2</t>
    </r>
    <r>
      <rPr>
        <sz val="9"/>
        <rFont val="Noto Sans"/>
        <family val="2"/>
      </rPr>
      <t xml:space="preserve">万</t>
    </r>
  </si>
  <si>
    <r>
      <rPr>
        <sz val="10"/>
        <rFont val="Noto Sans"/>
        <family val="2"/>
      </rPr>
      <t xml:space="preserve">富春路</t>
    </r>
    <r>
      <rPr>
        <sz val="10"/>
        <rFont val="Times New Roman"/>
        <family val="1"/>
      </rPr>
      <t xml:space="preserve">41</t>
    </r>
    <r>
      <rPr>
        <sz val="10"/>
        <rFont val="Noto Sans"/>
        <family val="2"/>
      </rPr>
      <t xml:space="preserve">号</t>
    </r>
    <r>
      <rPr>
        <sz val="10"/>
        <rFont val="Times New Roman"/>
        <family val="1"/>
      </rPr>
      <t xml:space="preserve">5-3-205</t>
    </r>
  </si>
  <si>
    <t xml:space="preserve">15868455403</t>
  </si>
  <si>
    <t xml:space="preserve">袁黎雅</t>
  </si>
  <si>
    <t xml:space="preserve">330122197303080821</t>
  </si>
  <si>
    <r>
      <rPr>
        <sz val="9"/>
        <rFont val="Noto Sans"/>
        <family val="2"/>
      </rPr>
      <t xml:space="preserve">本人患肺病  </t>
    </r>
    <r>
      <rPr>
        <sz val="9"/>
        <rFont val="宋体"/>
        <family val="0"/>
        <charset val="134"/>
      </rPr>
      <t xml:space="preserve">2</t>
    </r>
    <r>
      <rPr>
        <sz val="9"/>
        <rFont val="Noto Sans"/>
        <family val="2"/>
      </rPr>
      <t xml:space="preserve">万</t>
    </r>
  </si>
  <si>
    <t xml:space="preserve">桐君街道梅蓉村陈家一组</t>
  </si>
  <si>
    <t xml:space="preserve">15968868905</t>
  </si>
  <si>
    <t xml:space="preserve">汪立</t>
  </si>
  <si>
    <t xml:space="preserve">330122196904100811</t>
  </si>
  <si>
    <r>
      <rPr>
        <sz val="9"/>
        <rFont val="Noto Sans"/>
        <family val="2"/>
      </rPr>
      <t xml:space="preserve">本人患心脏病  </t>
    </r>
    <r>
      <rPr>
        <sz val="9"/>
        <rFont val="宋体"/>
        <family val="0"/>
        <charset val="134"/>
      </rPr>
      <t xml:space="preserve">2</t>
    </r>
    <r>
      <rPr>
        <sz val="9"/>
        <rFont val="Noto Sans"/>
        <family val="2"/>
      </rPr>
      <t xml:space="preserve">万</t>
    </r>
  </si>
  <si>
    <r>
      <rPr>
        <sz val="10"/>
        <rFont val="Noto Sans"/>
        <family val="2"/>
      </rPr>
      <t xml:space="preserve">桐君街道梅蓉村</t>
    </r>
    <r>
      <rPr>
        <sz val="10"/>
        <rFont val="Times New Roman"/>
        <family val="1"/>
      </rPr>
      <t xml:space="preserve">8</t>
    </r>
    <r>
      <rPr>
        <sz val="10"/>
        <rFont val="Noto Sans"/>
        <family val="2"/>
      </rPr>
      <t xml:space="preserve">组</t>
    </r>
  </si>
  <si>
    <t xml:space="preserve">13968053389</t>
  </si>
  <si>
    <t xml:space="preserve">华兴权</t>
  </si>
  <si>
    <t xml:space="preserve">33010619660525401X</t>
  </si>
  <si>
    <r>
      <rPr>
        <sz val="9"/>
        <rFont val="Noto Sans"/>
        <family val="2"/>
      </rPr>
      <t xml:space="preserve">本人患抑郁症  </t>
    </r>
    <r>
      <rPr>
        <sz val="9"/>
        <rFont val="宋体"/>
        <family val="0"/>
        <charset val="134"/>
      </rPr>
      <t xml:space="preserve">2</t>
    </r>
    <r>
      <rPr>
        <sz val="9"/>
        <rFont val="Noto Sans"/>
        <family val="2"/>
      </rPr>
      <t xml:space="preserve">万</t>
    </r>
  </si>
  <si>
    <r>
      <rPr>
        <sz val="10"/>
        <rFont val="Noto Sans"/>
        <family val="2"/>
      </rPr>
      <t xml:space="preserve">桐庐县城南街道绿都文昌苑</t>
    </r>
    <r>
      <rPr>
        <sz val="10"/>
        <rFont val="Times New Roman"/>
        <family val="1"/>
      </rPr>
      <t xml:space="preserve">6</t>
    </r>
    <r>
      <rPr>
        <sz val="10"/>
        <rFont val="Noto Sans"/>
        <family val="2"/>
      </rPr>
      <t xml:space="preserve">幢</t>
    </r>
    <r>
      <rPr>
        <sz val="10"/>
        <rFont val="Times New Roman"/>
        <family val="1"/>
      </rPr>
      <t xml:space="preserve">501</t>
    </r>
    <r>
      <rPr>
        <sz val="10"/>
        <rFont val="Noto Sans"/>
        <family val="2"/>
      </rPr>
      <t xml:space="preserve">室</t>
    </r>
  </si>
  <si>
    <t xml:space="preserve">13396531126</t>
  </si>
  <si>
    <t xml:space="preserve">申屠永华</t>
  </si>
  <si>
    <t xml:space="preserve">330122197701301917</t>
  </si>
  <si>
    <r>
      <rPr>
        <sz val="9"/>
        <rFont val="Noto Sans"/>
        <family val="2"/>
      </rPr>
      <t xml:space="preserve">本人换肾    </t>
    </r>
    <r>
      <rPr>
        <sz val="9"/>
        <rFont val="宋体"/>
        <family val="0"/>
        <charset val="134"/>
      </rPr>
      <t xml:space="preserve">5</t>
    </r>
    <r>
      <rPr>
        <sz val="9"/>
        <rFont val="Noto Sans"/>
        <family val="2"/>
      </rPr>
      <t xml:space="preserve">万</t>
    </r>
  </si>
  <si>
    <r>
      <rPr>
        <sz val="10"/>
        <rFont val="Noto Sans"/>
        <family val="2"/>
      </rPr>
      <t xml:space="preserve">桐庐县城南街道家景星城</t>
    </r>
    <r>
      <rPr>
        <sz val="10"/>
        <rFont val="Times New Roman"/>
        <family val="1"/>
      </rPr>
      <t xml:space="preserve">19</t>
    </r>
    <r>
      <rPr>
        <sz val="10"/>
        <rFont val="Noto Sans"/>
        <family val="2"/>
      </rPr>
      <t xml:space="preserve">幢</t>
    </r>
    <r>
      <rPr>
        <sz val="10"/>
        <rFont val="Times New Roman"/>
        <family val="1"/>
      </rPr>
      <t xml:space="preserve">505</t>
    </r>
    <r>
      <rPr>
        <sz val="10"/>
        <rFont val="Noto Sans"/>
        <family val="2"/>
      </rPr>
      <t xml:space="preserve">室</t>
    </r>
  </si>
  <si>
    <t xml:space="preserve">13634176789</t>
  </si>
  <si>
    <t xml:space="preserve">沈红青</t>
  </si>
  <si>
    <t xml:space="preserve">330122197106183514</t>
  </si>
  <si>
    <r>
      <rPr>
        <sz val="9"/>
        <rFont val="Noto Sans"/>
        <family val="2"/>
      </rPr>
      <t xml:space="preserve">本人患肺癌  </t>
    </r>
    <r>
      <rPr>
        <sz val="9"/>
        <rFont val="宋体"/>
        <family val="0"/>
        <charset val="134"/>
      </rPr>
      <t xml:space="preserve">3</t>
    </r>
    <r>
      <rPr>
        <sz val="9"/>
        <rFont val="Noto Sans"/>
        <family val="2"/>
      </rPr>
      <t xml:space="preserve">万</t>
    </r>
  </si>
  <si>
    <r>
      <rPr>
        <sz val="10"/>
        <rFont val="Noto Sans"/>
        <family val="2"/>
      </rPr>
      <t xml:space="preserve">分水镇七联公寓</t>
    </r>
    <r>
      <rPr>
        <sz val="10"/>
        <rFont val="Times New Roman"/>
        <family val="1"/>
      </rPr>
      <t xml:space="preserve">7</t>
    </r>
    <r>
      <rPr>
        <sz val="10"/>
        <rFont val="Noto Sans"/>
        <family val="2"/>
      </rPr>
      <t xml:space="preserve">幢</t>
    </r>
    <r>
      <rPr>
        <sz val="10"/>
        <rFont val="Times New Roman"/>
        <family val="1"/>
      </rPr>
      <t xml:space="preserve">503</t>
    </r>
  </si>
  <si>
    <t xml:space="preserve">13777871016</t>
  </si>
  <si>
    <t xml:space="preserve">汤霏</t>
  </si>
  <si>
    <t xml:space="preserve">330122199105043527</t>
  </si>
  <si>
    <r>
      <rPr>
        <sz val="9"/>
        <rFont val="Noto Sans"/>
        <family val="2"/>
      </rPr>
      <t xml:space="preserve">母亲邓润惠患有精神疾病   </t>
    </r>
    <r>
      <rPr>
        <sz val="9"/>
        <rFont val="宋体"/>
        <family val="0"/>
        <charset val="134"/>
      </rPr>
      <t xml:space="preserve">1</t>
    </r>
    <r>
      <rPr>
        <sz val="9"/>
        <rFont val="Noto Sans"/>
        <family val="2"/>
      </rPr>
      <t xml:space="preserve">万</t>
    </r>
  </si>
  <si>
    <t xml:space="preserve">分水镇天英村一组</t>
  </si>
  <si>
    <t xml:space="preserve">15058115289</t>
  </si>
  <si>
    <t xml:space="preserve">朱兰贞</t>
  </si>
  <si>
    <t xml:space="preserve">33012219660909042X</t>
  </si>
  <si>
    <r>
      <rPr>
        <sz val="9"/>
        <rFont val="Noto Sans"/>
        <family val="2"/>
      </rPr>
      <t xml:space="preserve">丈夫卢鑫权患肺癌   </t>
    </r>
    <r>
      <rPr>
        <sz val="9"/>
        <rFont val="宋体"/>
        <family val="0"/>
        <charset val="134"/>
      </rPr>
      <t xml:space="preserve">5</t>
    </r>
    <r>
      <rPr>
        <sz val="9"/>
        <rFont val="Noto Sans"/>
        <family val="2"/>
      </rPr>
      <t xml:space="preserve">万</t>
    </r>
  </si>
  <si>
    <t xml:space="preserve">富春江镇里董村五组</t>
  </si>
  <si>
    <t xml:space="preserve">13645816457</t>
  </si>
  <si>
    <t xml:space="preserve">汪建林</t>
  </si>
  <si>
    <t xml:space="preserve">330122196405081433</t>
  </si>
  <si>
    <r>
      <rPr>
        <sz val="9"/>
        <rFont val="Noto Sans"/>
        <family val="2"/>
      </rPr>
      <t xml:space="preserve">妻子钱素萍患癌症  </t>
    </r>
    <r>
      <rPr>
        <sz val="9"/>
        <rFont val="宋体"/>
        <family val="0"/>
        <charset val="134"/>
      </rPr>
      <t xml:space="preserve">3</t>
    </r>
    <r>
      <rPr>
        <sz val="9"/>
        <rFont val="Noto Sans"/>
        <family val="2"/>
      </rPr>
      <t xml:space="preserve">万</t>
    </r>
  </si>
  <si>
    <t xml:space="preserve">旧县街道旧县村九堡五组</t>
  </si>
  <si>
    <t xml:space="preserve">15888849053</t>
  </si>
  <si>
    <t xml:space="preserve">郑明娟</t>
  </si>
  <si>
    <t xml:space="preserve">330122195806051820</t>
  </si>
  <si>
    <r>
      <rPr>
        <sz val="9"/>
        <rFont val="Noto Sans"/>
        <family val="2"/>
      </rPr>
      <t xml:space="preserve">丈夫患白血病   </t>
    </r>
    <r>
      <rPr>
        <sz val="9"/>
        <rFont val="宋体"/>
        <family val="0"/>
        <charset val="134"/>
      </rPr>
      <t xml:space="preserve">5</t>
    </r>
    <r>
      <rPr>
        <sz val="9"/>
        <rFont val="Noto Sans"/>
        <family val="2"/>
      </rPr>
      <t xml:space="preserve">万</t>
    </r>
  </si>
  <si>
    <r>
      <rPr>
        <sz val="10"/>
        <rFont val="Noto Sans"/>
        <family val="2"/>
      </rPr>
      <t xml:space="preserve">桐庐县城南街道世纪花城</t>
    </r>
    <r>
      <rPr>
        <sz val="10"/>
        <rFont val="Times New Roman"/>
        <family val="1"/>
      </rPr>
      <t xml:space="preserve">50-603</t>
    </r>
  </si>
  <si>
    <t xml:space="preserve">15267090792</t>
  </si>
  <si>
    <t xml:space="preserve">方彩英</t>
  </si>
  <si>
    <t xml:space="preserve">330122197208011422</t>
  </si>
  <si>
    <r>
      <rPr>
        <sz val="9"/>
        <rFont val="Noto Sans"/>
        <family val="2"/>
      </rPr>
      <t xml:space="preserve">母亲陈瑞君患乳腺癌   </t>
    </r>
    <r>
      <rPr>
        <sz val="9"/>
        <rFont val="宋体"/>
        <family val="0"/>
        <charset val="134"/>
      </rPr>
      <t xml:space="preserve">4</t>
    </r>
    <r>
      <rPr>
        <sz val="9"/>
        <rFont val="Noto Sans"/>
        <family val="2"/>
      </rPr>
      <t xml:space="preserve">万</t>
    </r>
  </si>
  <si>
    <t xml:space="preserve">桐庐县旧县街道旧县村三里亭</t>
  </si>
  <si>
    <t xml:space="preserve">15397169868</t>
  </si>
  <si>
    <t xml:space="preserve">胡瑞香</t>
  </si>
  <si>
    <t xml:space="preserve">330126196912193427</t>
  </si>
  <si>
    <r>
      <rPr>
        <sz val="9"/>
        <rFont val="Noto Sans"/>
        <family val="2"/>
      </rPr>
      <t xml:space="preserve">丈夫周光华终末期肾病   </t>
    </r>
    <r>
      <rPr>
        <sz val="9"/>
        <rFont val="宋体"/>
        <family val="0"/>
        <charset val="134"/>
      </rPr>
      <t xml:space="preserve">5</t>
    </r>
    <r>
      <rPr>
        <sz val="9"/>
        <rFont val="Noto Sans"/>
        <family val="2"/>
      </rPr>
      <t xml:space="preserve">万</t>
    </r>
  </si>
  <si>
    <r>
      <rPr>
        <sz val="10"/>
        <rFont val="Noto Sans"/>
        <family val="2"/>
      </rPr>
      <t xml:space="preserve">富春江镇七里泷大街</t>
    </r>
    <r>
      <rPr>
        <sz val="10"/>
        <rFont val="Times New Roman"/>
        <family val="1"/>
      </rPr>
      <t xml:space="preserve">267</t>
    </r>
    <r>
      <rPr>
        <sz val="10"/>
        <rFont val="Noto Sans"/>
        <family val="2"/>
      </rPr>
      <t xml:space="preserve">号</t>
    </r>
  </si>
  <si>
    <t xml:space="preserve">13868051178</t>
  </si>
  <si>
    <t xml:space="preserve">王权华</t>
  </si>
  <si>
    <t xml:space="preserve">330122197501211810</t>
  </si>
  <si>
    <r>
      <rPr>
        <sz val="9"/>
        <rFont val="Noto Sans"/>
        <family val="2"/>
      </rPr>
      <t xml:space="preserve">女儿王湛肿瘤    </t>
    </r>
    <r>
      <rPr>
        <sz val="9"/>
        <rFont val="宋体"/>
        <family val="0"/>
        <charset val="134"/>
      </rPr>
      <t xml:space="preserve">2</t>
    </r>
    <r>
      <rPr>
        <sz val="9"/>
        <rFont val="Noto Sans"/>
        <family val="2"/>
      </rPr>
      <t xml:space="preserve">万</t>
    </r>
  </si>
  <si>
    <r>
      <rPr>
        <sz val="10"/>
        <rFont val="Noto Sans"/>
        <family val="2"/>
      </rPr>
      <t xml:space="preserve">御溪名都</t>
    </r>
    <r>
      <rPr>
        <sz val="10"/>
        <rFont val="Times New Roman"/>
        <family val="1"/>
      </rPr>
      <t xml:space="preserve">14</t>
    </r>
    <r>
      <rPr>
        <sz val="10"/>
        <rFont val="Noto Sans"/>
        <family val="2"/>
      </rPr>
      <t xml:space="preserve">幢</t>
    </r>
    <r>
      <rPr>
        <sz val="10"/>
        <rFont val="Times New Roman"/>
        <family val="1"/>
      </rPr>
      <t xml:space="preserve">122</t>
    </r>
    <r>
      <rPr>
        <sz val="10"/>
        <rFont val="Noto Sans"/>
        <family val="2"/>
      </rPr>
      <t xml:space="preserve">室</t>
    </r>
  </si>
  <si>
    <t xml:space="preserve">13606601380</t>
  </si>
  <si>
    <t xml:space="preserve">陈洪根</t>
  </si>
  <si>
    <t xml:space="preserve">330122197002150910</t>
  </si>
  <si>
    <r>
      <rPr>
        <sz val="9"/>
        <rFont val="Noto Sans"/>
        <family val="2"/>
      </rPr>
      <t xml:space="preserve">妻子赵红琴患尿毒症  </t>
    </r>
    <r>
      <rPr>
        <sz val="9"/>
        <rFont val="宋体"/>
        <family val="0"/>
        <charset val="134"/>
      </rPr>
      <t xml:space="preserve">4.5</t>
    </r>
    <r>
      <rPr>
        <sz val="9"/>
        <rFont val="Noto Sans"/>
        <family val="2"/>
      </rPr>
      <t xml:space="preserve">万</t>
    </r>
  </si>
  <si>
    <r>
      <rPr>
        <sz val="10"/>
        <rFont val="Noto Sans"/>
        <family val="2"/>
      </rPr>
      <t xml:space="preserve">横村镇横村村横富路</t>
    </r>
    <r>
      <rPr>
        <sz val="10"/>
        <rFont val="Times New Roman"/>
        <family val="1"/>
      </rPr>
      <t xml:space="preserve">8</t>
    </r>
    <r>
      <rPr>
        <sz val="10"/>
        <rFont val="Noto Sans"/>
        <family val="2"/>
      </rPr>
      <t xml:space="preserve">号</t>
    </r>
  </si>
  <si>
    <t xml:space="preserve">13567169538</t>
  </si>
  <si>
    <t xml:space="preserve">方长珠</t>
  </si>
  <si>
    <t xml:space="preserve">33012719800102066X</t>
  </si>
  <si>
    <r>
      <rPr>
        <sz val="9"/>
        <rFont val="Noto Sans"/>
        <family val="2"/>
      </rPr>
      <t xml:space="preserve">丈夫深度昏迷    </t>
    </r>
    <r>
      <rPr>
        <sz val="9"/>
        <rFont val="宋体"/>
        <family val="0"/>
        <charset val="134"/>
      </rPr>
      <t xml:space="preserve">3.5</t>
    </r>
    <r>
      <rPr>
        <sz val="9"/>
        <rFont val="Noto Sans"/>
        <family val="2"/>
      </rPr>
      <t xml:space="preserve">万</t>
    </r>
  </si>
  <si>
    <r>
      <rPr>
        <sz val="10"/>
        <rFont val="Noto Sans"/>
        <family val="2"/>
      </rPr>
      <t xml:space="preserve">分水镇三槐村</t>
    </r>
    <r>
      <rPr>
        <sz val="10"/>
        <rFont val="Times New Roman"/>
        <family val="1"/>
      </rPr>
      <t xml:space="preserve">5</t>
    </r>
    <r>
      <rPr>
        <sz val="10"/>
        <rFont val="Noto Sans"/>
        <family val="2"/>
      </rPr>
      <t xml:space="preserve">组</t>
    </r>
  </si>
  <si>
    <t xml:space="preserve">13758272628</t>
  </si>
  <si>
    <r>
      <rPr>
        <b val="true"/>
        <sz val="12"/>
        <rFont val="宋体"/>
        <family val="0"/>
        <charset val="134"/>
      </rPr>
      <t xml:space="preserve">2017</t>
    </r>
    <r>
      <rPr>
        <b val="true"/>
        <sz val="12"/>
        <rFont val="Noto Sans"/>
        <family val="2"/>
      </rPr>
      <t xml:space="preserve">年</t>
    </r>
    <r>
      <rPr>
        <b val="true"/>
        <sz val="12"/>
        <rFont val="宋体"/>
        <family val="0"/>
        <charset val="134"/>
      </rPr>
      <t xml:space="preserve">8</t>
    </r>
    <r>
      <rPr>
        <b val="true"/>
        <sz val="12"/>
        <rFont val="Noto Sans"/>
        <family val="2"/>
      </rPr>
      <t xml:space="preserve">月建德市持证困难家庭及建档困难职工医疗救助配套资金发放清单</t>
    </r>
  </si>
  <si>
    <t xml:space="preserve">病原及医疗费</t>
  </si>
  <si>
    <t xml:space="preserve">区、县（市）救助</t>
  </si>
  <si>
    <t xml:space="preserve">王进根</t>
  </si>
  <si>
    <t xml:space="preserve">33012619660606271X</t>
  </si>
  <si>
    <t xml:space="preserve">18599</t>
  </si>
  <si>
    <r>
      <rPr>
        <sz val="9"/>
        <rFont val="Noto Sans"/>
        <family val="2"/>
      </rPr>
      <t xml:space="preserve">本人尿毒症</t>
    </r>
    <r>
      <rPr>
        <sz val="9"/>
        <rFont val="宋体"/>
        <family val="0"/>
        <charset val="134"/>
      </rPr>
      <t xml:space="preserve">,2016</t>
    </r>
    <r>
      <rPr>
        <sz val="9"/>
        <rFont val="Noto Sans"/>
        <family val="2"/>
      </rPr>
      <t xml:space="preserve">年自付</t>
    </r>
    <r>
      <rPr>
        <sz val="9"/>
        <rFont val="宋体"/>
        <family val="0"/>
        <charset val="134"/>
      </rPr>
      <t xml:space="preserve">3</t>
    </r>
    <r>
      <rPr>
        <sz val="9"/>
        <rFont val="Noto Sans"/>
        <family val="2"/>
      </rPr>
      <t xml:space="preserve">万余元</t>
    </r>
    <r>
      <rPr>
        <sz val="9"/>
        <rFont val="宋体"/>
        <family val="0"/>
        <charset val="134"/>
      </rPr>
      <t xml:space="preserve">,</t>
    </r>
    <r>
      <rPr>
        <sz val="9"/>
        <rFont val="Noto Sans"/>
        <family val="2"/>
      </rPr>
      <t xml:space="preserve">女儿上大学</t>
    </r>
  </si>
  <si>
    <r>
      <rPr>
        <sz val="9"/>
        <rFont val="Noto Sans"/>
        <family val="2"/>
      </rPr>
      <t xml:space="preserve">乾潭镇梓洲村金昌</t>
    </r>
    <r>
      <rPr>
        <sz val="9"/>
        <rFont val="宋体"/>
        <family val="0"/>
        <charset val="134"/>
      </rPr>
      <t xml:space="preserve">9-2</t>
    </r>
    <r>
      <rPr>
        <sz val="9"/>
        <rFont val="Noto Sans"/>
        <family val="2"/>
      </rPr>
      <t xml:space="preserve">号</t>
    </r>
  </si>
  <si>
    <t xml:space="preserve">13735450737</t>
  </si>
  <si>
    <t xml:space="preserve">包关泉</t>
  </si>
  <si>
    <t xml:space="preserve">330126195510200837</t>
  </si>
  <si>
    <t xml:space="preserve">困难家庭</t>
  </si>
  <si>
    <t xml:space="preserve">sk1205100029</t>
  </si>
  <si>
    <r>
      <rPr>
        <sz val="9"/>
        <rFont val="Noto Sans"/>
        <family val="2"/>
      </rPr>
      <t xml:space="preserve">妻子陈水姣患卵巢肿瘤</t>
    </r>
    <r>
      <rPr>
        <sz val="9"/>
        <rFont val="宋体"/>
        <family val="0"/>
        <charset val="134"/>
      </rPr>
      <t xml:space="preserve">,</t>
    </r>
    <r>
      <rPr>
        <sz val="9"/>
        <rFont val="Noto Sans"/>
        <family val="2"/>
      </rPr>
      <t xml:space="preserve">医药费</t>
    </r>
    <r>
      <rPr>
        <sz val="9"/>
        <rFont val="宋体"/>
        <family val="0"/>
        <charset val="134"/>
      </rPr>
      <t xml:space="preserve">2016</t>
    </r>
    <r>
      <rPr>
        <sz val="9"/>
        <rFont val="Noto Sans"/>
        <family val="2"/>
      </rPr>
      <t xml:space="preserve">年自付</t>
    </r>
    <r>
      <rPr>
        <sz val="9"/>
        <rFont val="宋体"/>
        <family val="0"/>
        <charset val="134"/>
      </rPr>
      <t xml:space="preserve">11</t>
    </r>
    <r>
      <rPr>
        <sz val="9"/>
        <rFont val="Noto Sans"/>
        <family val="2"/>
      </rPr>
      <t xml:space="preserve">余万元</t>
    </r>
    <r>
      <rPr>
        <sz val="9"/>
        <rFont val="宋体"/>
        <family val="0"/>
        <charset val="134"/>
      </rPr>
      <t xml:space="preserve">.</t>
    </r>
  </si>
  <si>
    <t xml:space="preserve">乾潭镇幸福村</t>
  </si>
  <si>
    <t xml:space="preserve">13567150972</t>
  </si>
  <si>
    <t xml:space="preserve">熊双娥</t>
  </si>
  <si>
    <t xml:space="preserve">330126196511044420</t>
  </si>
  <si>
    <t xml:space="preserve">sk1214300009</t>
  </si>
  <si>
    <r>
      <rPr>
        <sz val="9"/>
        <rFont val="Noto Sans"/>
        <family val="2"/>
      </rPr>
      <t xml:space="preserve">丈夫患恶性肺癌，医药费</t>
    </r>
    <r>
      <rPr>
        <sz val="9"/>
        <rFont val="宋体"/>
        <family val="0"/>
        <charset val="134"/>
      </rPr>
      <t xml:space="preserve">2016</t>
    </r>
    <r>
      <rPr>
        <sz val="9"/>
        <rFont val="Noto Sans"/>
        <family val="2"/>
      </rPr>
      <t xml:space="preserve">年自付</t>
    </r>
    <r>
      <rPr>
        <sz val="9"/>
        <rFont val="宋体"/>
        <family val="0"/>
        <charset val="134"/>
      </rPr>
      <t xml:space="preserve">5</t>
    </r>
    <r>
      <rPr>
        <sz val="9"/>
        <rFont val="Noto Sans"/>
        <family val="2"/>
      </rPr>
      <t xml:space="preserve">万余元，儿子上大学</t>
    </r>
  </si>
  <si>
    <r>
      <rPr>
        <sz val="9"/>
        <rFont val="Noto Sans"/>
        <family val="2"/>
      </rPr>
      <t xml:space="preserve">大同镇万兴村坞石桥</t>
    </r>
    <r>
      <rPr>
        <sz val="9"/>
        <rFont val="宋体"/>
        <family val="0"/>
        <charset val="134"/>
      </rPr>
      <t xml:space="preserve">131</t>
    </r>
    <r>
      <rPr>
        <sz val="9"/>
        <rFont val="Noto Sans"/>
        <family val="2"/>
      </rPr>
      <t xml:space="preserve">号</t>
    </r>
  </si>
  <si>
    <t xml:space="preserve">13858092408</t>
  </si>
  <si>
    <t xml:space="preserve">徐有清</t>
  </si>
  <si>
    <t xml:space="preserve">330126196304104013</t>
  </si>
  <si>
    <t xml:space="preserve">sk1214077014</t>
  </si>
  <si>
    <r>
      <rPr>
        <sz val="9"/>
        <rFont val="Noto Sans"/>
        <family val="2"/>
      </rPr>
      <t xml:space="preserve">本人和妻子都残疾，本人</t>
    </r>
    <r>
      <rPr>
        <sz val="9"/>
        <rFont val="宋体"/>
        <family val="0"/>
        <charset val="134"/>
      </rPr>
      <t xml:space="preserve">2016</t>
    </r>
    <r>
      <rPr>
        <sz val="9"/>
        <rFont val="Noto Sans"/>
        <family val="2"/>
      </rPr>
      <t xml:space="preserve">年股骨头坏死，医药费自付</t>
    </r>
    <r>
      <rPr>
        <sz val="9"/>
        <rFont val="宋体"/>
        <family val="0"/>
        <charset val="134"/>
      </rPr>
      <t xml:space="preserve">6</t>
    </r>
    <r>
      <rPr>
        <sz val="9"/>
        <rFont val="Noto Sans"/>
        <family val="2"/>
      </rPr>
      <t xml:space="preserve">万余元</t>
    </r>
  </si>
  <si>
    <r>
      <rPr>
        <sz val="9"/>
        <rFont val="Noto Sans"/>
        <family val="2"/>
      </rPr>
      <t xml:space="preserve">大同镇徐韩村上徐家</t>
    </r>
    <r>
      <rPr>
        <sz val="9"/>
        <rFont val="宋体"/>
        <family val="0"/>
        <charset val="134"/>
      </rPr>
      <t xml:space="preserve">5</t>
    </r>
    <r>
      <rPr>
        <sz val="9"/>
        <rFont val="Noto Sans"/>
        <family val="2"/>
      </rPr>
      <t xml:space="preserve">号</t>
    </r>
  </si>
  <si>
    <t xml:space="preserve">18958076536</t>
  </si>
  <si>
    <t xml:space="preserve">吴国平</t>
  </si>
  <si>
    <t xml:space="preserve">330126195202154031</t>
  </si>
  <si>
    <t xml:space="preserve">sk1214111019</t>
  </si>
  <si>
    <r>
      <rPr>
        <sz val="9"/>
        <rFont val="Noto Sans"/>
        <family val="2"/>
      </rPr>
      <t xml:space="preserve">本人患肺癌，医药费</t>
    </r>
    <r>
      <rPr>
        <sz val="9"/>
        <rFont val="宋体"/>
        <family val="0"/>
        <charset val="134"/>
      </rPr>
      <t xml:space="preserve">2016</t>
    </r>
    <r>
      <rPr>
        <sz val="9"/>
        <rFont val="Noto Sans"/>
        <family val="2"/>
      </rPr>
      <t xml:space="preserve">年自付</t>
    </r>
    <r>
      <rPr>
        <sz val="9"/>
        <rFont val="宋体"/>
        <family val="0"/>
        <charset val="134"/>
      </rPr>
      <t xml:space="preserve">9</t>
    </r>
    <r>
      <rPr>
        <sz val="9"/>
        <rFont val="Noto Sans"/>
        <family val="2"/>
      </rPr>
      <t xml:space="preserve">万余元。</t>
    </r>
  </si>
  <si>
    <r>
      <rPr>
        <sz val="9"/>
        <rFont val="Noto Sans"/>
        <family val="2"/>
      </rPr>
      <t xml:space="preserve">大同镇永平村石砚砚塘里</t>
    </r>
    <r>
      <rPr>
        <sz val="9"/>
        <rFont val="宋体"/>
        <family val="0"/>
        <charset val="134"/>
      </rPr>
      <t xml:space="preserve">17</t>
    </r>
    <r>
      <rPr>
        <sz val="9"/>
        <rFont val="Noto Sans"/>
        <family val="2"/>
      </rPr>
      <t xml:space="preserve">号</t>
    </r>
  </si>
  <si>
    <t xml:space="preserve">13306528890</t>
  </si>
  <si>
    <t xml:space="preserve">方永开</t>
  </si>
  <si>
    <t xml:space="preserve">33012619490303031X</t>
  </si>
  <si>
    <t xml:space="preserve">sk1204044012</t>
  </si>
  <si>
    <r>
      <rPr>
        <sz val="9"/>
        <rFont val="Noto Sans"/>
        <family val="2"/>
      </rPr>
      <t xml:space="preserve">本人因脑梗塞住院治疗，医药费</t>
    </r>
    <r>
      <rPr>
        <sz val="9"/>
        <rFont val="宋体"/>
        <family val="0"/>
        <charset val="134"/>
      </rPr>
      <t xml:space="preserve">2016</t>
    </r>
    <r>
      <rPr>
        <sz val="9"/>
        <rFont val="Noto Sans"/>
        <family val="2"/>
      </rPr>
      <t xml:space="preserve">年自付</t>
    </r>
    <r>
      <rPr>
        <sz val="9"/>
        <rFont val="宋体"/>
        <family val="0"/>
        <charset val="134"/>
      </rPr>
      <t xml:space="preserve">8</t>
    </r>
    <r>
      <rPr>
        <sz val="9"/>
        <rFont val="Noto Sans"/>
        <family val="2"/>
      </rPr>
      <t xml:space="preserve">万余元</t>
    </r>
  </si>
  <si>
    <r>
      <rPr>
        <sz val="9"/>
        <rFont val="Noto Sans"/>
        <family val="2"/>
      </rPr>
      <t xml:space="preserve">莲花镇林茶村汪家坞</t>
    </r>
    <r>
      <rPr>
        <sz val="9"/>
        <rFont val="宋体"/>
        <family val="0"/>
        <charset val="134"/>
      </rPr>
      <t xml:space="preserve">24</t>
    </r>
    <r>
      <rPr>
        <sz val="9"/>
        <rFont val="Noto Sans"/>
        <family val="2"/>
      </rPr>
      <t xml:space="preserve">号</t>
    </r>
  </si>
  <si>
    <t xml:space="preserve">15959136936</t>
  </si>
  <si>
    <t xml:space="preserve">龙宝三</t>
  </si>
  <si>
    <t xml:space="preserve">330126196405260314</t>
  </si>
  <si>
    <t xml:space="preserve">sk1204066017</t>
  </si>
  <si>
    <r>
      <rPr>
        <sz val="9"/>
        <rFont val="Noto Sans"/>
        <family val="2"/>
      </rPr>
      <t xml:space="preserve">本人不慎摔伤，医药费</t>
    </r>
    <r>
      <rPr>
        <sz val="9"/>
        <rFont val="宋体"/>
        <family val="0"/>
        <charset val="134"/>
      </rPr>
      <t xml:space="preserve">2016</t>
    </r>
    <r>
      <rPr>
        <sz val="9"/>
        <rFont val="Noto Sans"/>
        <family val="2"/>
      </rPr>
      <t xml:space="preserve">年自付</t>
    </r>
    <r>
      <rPr>
        <sz val="9"/>
        <rFont val="宋体"/>
        <family val="0"/>
        <charset val="134"/>
      </rPr>
      <t xml:space="preserve">9</t>
    </r>
    <r>
      <rPr>
        <sz val="9"/>
        <rFont val="Noto Sans"/>
        <family val="2"/>
      </rPr>
      <t xml:space="preserve">万余元。</t>
    </r>
  </si>
  <si>
    <r>
      <rPr>
        <sz val="9"/>
        <rFont val="Noto Sans"/>
        <family val="2"/>
      </rPr>
      <t xml:space="preserve">莲花镇徐家村源口</t>
    </r>
    <r>
      <rPr>
        <sz val="9"/>
        <rFont val="宋体"/>
        <family val="0"/>
        <charset val="134"/>
      </rPr>
      <t xml:space="preserve">48</t>
    </r>
    <r>
      <rPr>
        <sz val="9"/>
        <rFont val="Noto Sans"/>
        <family val="2"/>
      </rPr>
      <t xml:space="preserve">号</t>
    </r>
  </si>
  <si>
    <t xml:space="preserve">13588360143</t>
  </si>
  <si>
    <t xml:space="preserve">徐志新</t>
  </si>
  <si>
    <t xml:space="preserve">330126196404080338</t>
  </si>
  <si>
    <t xml:space="preserve">sk1204077063</t>
  </si>
  <si>
    <r>
      <rPr>
        <sz val="9"/>
        <rFont val="Noto Sans"/>
        <family val="2"/>
      </rPr>
      <t xml:space="preserve">本人患心脏病，医药费</t>
    </r>
    <r>
      <rPr>
        <sz val="9"/>
        <rFont val="宋体"/>
        <family val="0"/>
        <charset val="134"/>
      </rPr>
      <t xml:space="preserve">2016</t>
    </r>
    <r>
      <rPr>
        <sz val="9"/>
        <rFont val="Noto Sans"/>
        <family val="2"/>
      </rPr>
      <t xml:space="preserve">年自付</t>
    </r>
    <r>
      <rPr>
        <sz val="9"/>
        <rFont val="宋体"/>
        <family val="0"/>
        <charset val="134"/>
      </rPr>
      <t xml:space="preserve">5</t>
    </r>
    <r>
      <rPr>
        <sz val="9"/>
        <rFont val="Noto Sans"/>
        <family val="2"/>
      </rPr>
      <t xml:space="preserve">万元。</t>
    </r>
  </si>
  <si>
    <r>
      <rPr>
        <sz val="9"/>
        <rFont val="Noto Sans"/>
        <family val="2"/>
      </rPr>
      <t xml:space="preserve">莲花镇戴家村板桥</t>
    </r>
    <r>
      <rPr>
        <sz val="9"/>
        <rFont val="宋体"/>
        <family val="0"/>
        <charset val="134"/>
      </rPr>
      <t xml:space="preserve">68</t>
    </r>
    <r>
      <rPr>
        <sz val="9"/>
        <rFont val="Noto Sans"/>
        <family val="2"/>
      </rPr>
      <t xml:space="preserve">号</t>
    </r>
  </si>
  <si>
    <t xml:space="preserve">13567153588</t>
  </si>
  <si>
    <t xml:space="preserve">汪斐</t>
  </si>
  <si>
    <t xml:space="preserve">330126197203043121</t>
  </si>
  <si>
    <t xml:space="preserve">sk1211033018</t>
  </si>
  <si>
    <r>
      <rPr>
        <sz val="9"/>
        <rFont val="Noto Sans"/>
        <family val="2"/>
      </rPr>
      <t xml:space="preserve">本人患乳腺癌，医药费</t>
    </r>
    <r>
      <rPr>
        <sz val="9"/>
        <rFont val="宋体"/>
        <family val="0"/>
        <charset val="134"/>
      </rPr>
      <t xml:space="preserve">2016</t>
    </r>
    <r>
      <rPr>
        <sz val="9"/>
        <rFont val="Noto Sans"/>
        <family val="2"/>
      </rPr>
      <t xml:space="preserve">年自付</t>
    </r>
    <r>
      <rPr>
        <sz val="9"/>
        <rFont val="宋体"/>
        <family val="0"/>
        <charset val="134"/>
      </rPr>
      <t xml:space="preserve">10</t>
    </r>
    <r>
      <rPr>
        <sz val="9"/>
        <rFont val="Noto Sans"/>
        <family val="2"/>
      </rPr>
      <t xml:space="preserve">万余元，女儿上学。</t>
    </r>
  </si>
  <si>
    <r>
      <rPr>
        <sz val="9"/>
        <rFont val="Noto Sans"/>
        <family val="2"/>
      </rPr>
      <t xml:space="preserve">寿昌镇昌西一路</t>
    </r>
    <r>
      <rPr>
        <sz val="9"/>
        <rFont val="宋体"/>
        <family val="0"/>
        <charset val="134"/>
      </rPr>
      <t xml:space="preserve">16</t>
    </r>
    <r>
      <rPr>
        <sz val="9"/>
        <rFont val="Noto Sans"/>
        <family val="2"/>
      </rPr>
      <t xml:space="preserve">幢</t>
    </r>
    <r>
      <rPr>
        <sz val="9"/>
        <rFont val="宋体"/>
        <family val="0"/>
        <charset val="134"/>
      </rPr>
      <t xml:space="preserve">42</t>
    </r>
    <r>
      <rPr>
        <sz val="9"/>
        <rFont val="Noto Sans"/>
        <family val="2"/>
      </rPr>
      <t xml:space="preserve">号</t>
    </r>
  </si>
  <si>
    <t xml:space="preserve">13967105503</t>
  </si>
  <si>
    <t xml:space="preserve">童美英</t>
  </si>
  <si>
    <t xml:space="preserve">330126195508252240</t>
  </si>
  <si>
    <t xml:space="preserve">sk1206166031</t>
  </si>
  <si>
    <r>
      <rPr>
        <sz val="9"/>
        <rFont val="Noto Sans"/>
        <family val="2"/>
      </rPr>
      <t xml:space="preserve">丈夫余阳生患脑膜瘤，医药费</t>
    </r>
    <r>
      <rPr>
        <sz val="9"/>
        <rFont val="宋体"/>
        <family val="0"/>
        <charset val="134"/>
      </rPr>
      <t xml:space="preserve">2016</t>
    </r>
    <r>
      <rPr>
        <sz val="9"/>
        <rFont val="Noto Sans"/>
        <family val="2"/>
      </rPr>
      <t xml:space="preserve">年自付</t>
    </r>
    <r>
      <rPr>
        <sz val="9"/>
        <rFont val="宋体"/>
        <family val="0"/>
        <charset val="134"/>
      </rPr>
      <t xml:space="preserve">6</t>
    </r>
    <r>
      <rPr>
        <sz val="9"/>
        <rFont val="Noto Sans"/>
        <family val="2"/>
      </rPr>
      <t xml:space="preserve">万余元。</t>
    </r>
  </si>
  <si>
    <r>
      <rPr>
        <sz val="9"/>
        <rFont val="Noto Sans"/>
        <family val="2"/>
      </rPr>
      <t xml:space="preserve">梅城镇滨江村双蔡村金家畈</t>
    </r>
    <r>
      <rPr>
        <sz val="9"/>
        <rFont val="宋体"/>
        <family val="0"/>
        <charset val="134"/>
      </rPr>
      <t xml:space="preserve">17</t>
    </r>
    <r>
      <rPr>
        <sz val="9"/>
        <rFont val="Noto Sans"/>
        <family val="2"/>
      </rPr>
      <t xml:space="preserve">号</t>
    </r>
  </si>
  <si>
    <t xml:space="preserve">18768451796</t>
  </si>
  <si>
    <t xml:space="preserve">刘水宏</t>
  </si>
  <si>
    <t xml:space="preserve">330126197004104315</t>
  </si>
  <si>
    <t xml:space="preserve">Z1201030003</t>
  </si>
  <si>
    <r>
      <rPr>
        <sz val="9"/>
        <rFont val="Noto Sans"/>
        <family val="2"/>
      </rPr>
      <t xml:space="preserve">本人因病丧失劳动能力，儿子患淋巴瘤，</t>
    </r>
    <r>
      <rPr>
        <sz val="9"/>
        <rFont val="宋体"/>
        <family val="0"/>
        <charset val="134"/>
      </rPr>
      <t xml:space="preserve">2016</t>
    </r>
    <r>
      <rPr>
        <sz val="9"/>
        <rFont val="Noto Sans"/>
        <family val="2"/>
      </rPr>
      <t xml:space="preserve">年自付</t>
    </r>
    <r>
      <rPr>
        <sz val="9"/>
        <rFont val="宋体"/>
        <family val="0"/>
        <charset val="134"/>
      </rPr>
      <t xml:space="preserve">14</t>
    </r>
    <r>
      <rPr>
        <sz val="9"/>
        <rFont val="Noto Sans"/>
        <family val="2"/>
      </rPr>
      <t xml:space="preserve">万余元。</t>
    </r>
  </si>
  <si>
    <r>
      <rPr>
        <sz val="9"/>
        <rFont val="Noto Sans"/>
        <family val="2"/>
      </rPr>
      <t xml:space="preserve">新安江街道新中后巷</t>
    </r>
    <r>
      <rPr>
        <sz val="9"/>
        <rFont val="宋体"/>
        <family val="0"/>
        <charset val="134"/>
      </rPr>
      <t xml:space="preserve">49</t>
    </r>
    <r>
      <rPr>
        <sz val="9"/>
        <rFont val="Noto Sans"/>
        <family val="2"/>
      </rPr>
      <t xml:space="preserve">号</t>
    </r>
  </si>
  <si>
    <t xml:space="preserve">15858159122</t>
  </si>
  <si>
    <t xml:space="preserve">关华卿</t>
  </si>
  <si>
    <t xml:space="preserve">330182198207232339</t>
  </si>
  <si>
    <t xml:space="preserve">sk1209188015</t>
  </si>
  <si>
    <r>
      <rPr>
        <sz val="9"/>
        <rFont val="Noto Sans"/>
        <family val="2"/>
      </rPr>
      <t xml:space="preserve">女儿患白血病，医药费</t>
    </r>
    <r>
      <rPr>
        <sz val="9"/>
        <rFont val="宋体"/>
        <family val="0"/>
        <charset val="134"/>
      </rPr>
      <t xml:space="preserve">2016</t>
    </r>
    <r>
      <rPr>
        <sz val="9"/>
        <rFont val="Noto Sans"/>
        <family val="2"/>
      </rPr>
      <t xml:space="preserve">年自付</t>
    </r>
    <r>
      <rPr>
        <sz val="9"/>
        <rFont val="宋体"/>
        <family val="0"/>
        <charset val="134"/>
      </rPr>
      <t xml:space="preserve">5</t>
    </r>
    <r>
      <rPr>
        <sz val="9"/>
        <rFont val="Noto Sans"/>
        <family val="2"/>
      </rPr>
      <t xml:space="preserve">万余元</t>
    </r>
  </si>
  <si>
    <r>
      <rPr>
        <sz val="9"/>
        <rFont val="Noto Sans"/>
        <family val="2"/>
      </rPr>
      <t xml:space="preserve">大洋镇徐店村里张自然村</t>
    </r>
    <r>
      <rPr>
        <sz val="9"/>
        <rFont val="宋体"/>
        <family val="0"/>
        <charset val="134"/>
      </rPr>
      <t xml:space="preserve">9</t>
    </r>
    <r>
      <rPr>
        <sz val="9"/>
        <rFont val="Noto Sans"/>
        <family val="2"/>
      </rPr>
      <t xml:space="preserve">号</t>
    </r>
  </si>
  <si>
    <t xml:space="preserve">13738981311</t>
  </si>
  <si>
    <t xml:space="preserve">叶连生</t>
  </si>
  <si>
    <t xml:space="preserve">33012619650914051X</t>
  </si>
  <si>
    <t xml:space="preserve">sk1203100012</t>
  </si>
  <si>
    <r>
      <rPr>
        <sz val="9"/>
        <rFont val="Noto Sans"/>
        <family val="2"/>
      </rPr>
      <t xml:space="preserve">妻子揭丽娟患肝癌，医药费</t>
    </r>
    <r>
      <rPr>
        <sz val="9"/>
        <rFont val="宋体"/>
        <family val="0"/>
        <charset val="134"/>
      </rPr>
      <t xml:space="preserve">2016</t>
    </r>
    <r>
      <rPr>
        <sz val="9"/>
        <rFont val="Noto Sans"/>
        <family val="2"/>
      </rPr>
      <t xml:space="preserve">年自付</t>
    </r>
    <r>
      <rPr>
        <sz val="9"/>
        <rFont val="宋体"/>
        <family val="0"/>
        <charset val="134"/>
      </rPr>
      <t xml:space="preserve">8</t>
    </r>
    <r>
      <rPr>
        <sz val="9"/>
        <rFont val="Noto Sans"/>
        <family val="2"/>
      </rPr>
      <t xml:space="preserve">万余元。</t>
    </r>
  </si>
  <si>
    <r>
      <rPr>
        <sz val="9"/>
        <rFont val="Noto Sans"/>
        <family val="2"/>
      </rPr>
      <t xml:space="preserve">更楼街道黄岙村尤家弄</t>
    </r>
    <r>
      <rPr>
        <sz val="9"/>
        <rFont val="宋体"/>
        <family val="0"/>
        <charset val="134"/>
      </rPr>
      <t xml:space="preserve">17</t>
    </r>
    <r>
      <rPr>
        <sz val="9"/>
        <rFont val="Noto Sans"/>
        <family val="2"/>
      </rPr>
      <t xml:space="preserve">号</t>
    </r>
  </si>
  <si>
    <t xml:space="preserve">15990110966</t>
  </si>
  <si>
    <t xml:space="preserve">陈菊珍</t>
  </si>
  <si>
    <t xml:space="preserve">33012619651017272X</t>
  </si>
  <si>
    <t xml:space="preserve">SK1205211024</t>
  </si>
  <si>
    <r>
      <rPr>
        <sz val="9"/>
        <rFont val="Noto Sans"/>
        <family val="2"/>
      </rPr>
      <t xml:space="preserve">本人患宫颈癌</t>
    </r>
    <r>
      <rPr>
        <sz val="9"/>
        <rFont val="宋体"/>
        <family val="0"/>
        <charset val="134"/>
      </rPr>
      <t xml:space="preserve">,</t>
    </r>
    <r>
      <rPr>
        <sz val="9"/>
        <rFont val="Noto Sans"/>
        <family val="2"/>
      </rPr>
      <t xml:space="preserve">医药费</t>
    </r>
    <r>
      <rPr>
        <sz val="9"/>
        <rFont val="宋体"/>
        <family val="0"/>
        <charset val="134"/>
      </rPr>
      <t xml:space="preserve">2016</t>
    </r>
    <r>
      <rPr>
        <sz val="9"/>
        <rFont val="Noto Sans"/>
        <family val="2"/>
      </rPr>
      <t xml:space="preserve">年自付</t>
    </r>
    <r>
      <rPr>
        <sz val="9"/>
        <rFont val="宋体"/>
        <family val="0"/>
        <charset val="134"/>
      </rPr>
      <t xml:space="preserve">3</t>
    </r>
    <r>
      <rPr>
        <sz val="9"/>
        <rFont val="Noto Sans"/>
        <family val="2"/>
      </rPr>
      <t xml:space="preserve">万余元</t>
    </r>
    <r>
      <rPr>
        <sz val="9"/>
        <rFont val="宋体"/>
        <family val="0"/>
        <charset val="134"/>
      </rPr>
      <t xml:space="preserve">.</t>
    </r>
  </si>
  <si>
    <r>
      <rPr>
        <sz val="9"/>
        <rFont val="Noto Sans"/>
        <family val="2"/>
      </rPr>
      <t xml:space="preserve">乾潭镇梓洲村金昌坞口</t>
    </r>
    <r>
      <rPr>
        <sz val="9"/>
        <rFont val="宋体"/>
        <family val="0"/>
        <charset val="134"/>
      </rPr>
      <t xml:space="preserve">2</t>
    </r>
    <r>
      <rPr>
        <sz val="9"/>
        <rFont val="Noto Sans"/>
        <family val="2"/>
      </rPr>
      <t xml:space="preserve">号</t>
    </r>
  </si>
  <si>
    <t xml:space="preserve">13968018673</t>
  </si>
  <si>
    <t xml:space="preserve">朱雪珍</t>
  </si>
  <si>
    <t xml:space="preserve">330126195411191728</t>
  </si>
  <si>
    <t xml:space="preserve">SK1207100032</t>
  </si>
  <si>
    <r>
      <rPr>
        <sz val="9"/>
        <rFont val="Noto Sans"/>
        <family val="2"/>
      </rPr>
      <t xml:space="preserve">丈夫意外摔伤</t>
    </r>
    <r>
      <rPr>
        <sz val="9"/>
        <rFont val="宋体"/>
        <family val="0"/>
        <charset val="134"/>
      </rPr>
      <t xml:space="preserve">,</t>
    </r>
    <r>
      <rPr>
        <sz val="9"/>
        <rFont val="Noto Sans"/>
        <family val="2"/>
      </rPr>
      <t xml:space="preserve">医药费</t>
    </r>
    <r>
      <rPr>
        <sz val="9"/>
        <rFont val="宋体"/>
        <family val="0"/>
        <charset val="134"/>
      </rPr>
      <t xml:space="preserve">14</t>
    </r>
    <r>
      <rPr>
        <sz val="9"/>
        <rFont val="Noto Sans"/>
        <family val="2"/>
      </rPr>
      <t xml:space="preserve">余万元</t>
    </r>
    <r>
      <rPr>
        <sz val="9"/>
        <rFont val="宋体"/>
        <family val="0"/>
        <charset val="134"/>
      </rPr>
      <t xml:space="preserve">,</t>
    </r>
    <r>
      <rPr>
        <sz val="9"/>
        <rFont val="Noto Sans"/>
        <family val="2"/>
      </rPr>
      <t xml:space="preserve">医治无效死亡</t>
    </r>
    <r>
      <rPr>
        <sz val="9"/>
        <rFont val="宋体"/>
        <family val="0"/>
        <charset val="134"/>
      </rPr>
      <t xml:space="preserve">,</t>
    </r>
    <r>
      <rPr>
        <sz val="9"/>
        <rFont val="Noto Sans"/>
        <family val="2"/>
      </rPr>
      <t xml:space="preserve">女儿还在上学</t>
    </r>
    <r>
      <rPr>
        <sz val="9"/>
        <rFont val="宋体"/>
        <family val="0"/>
        <charset val="134"/>
      </rPr>
      <t xml:space="preserve">.</t>
    </r>
  </si>
  <si>
    <r>
      <rPr>
        <sz val="9"/>
        <rFont val="Noto Sans"/>
        <family val="2"/>
      </rPr>
      <t xml:space="preserve">杨村桥镇岭源村岭脚岗上</t>
    </r>
    <r>
      <rPr>
        <sz val="9"/>
        <rFont val="宋体"/>
        <family val="0"/>
        <charset val="134"/>
      </rPr>
      <t xml:space="preserve">40</t>
    </r>
    <r>
      <rPr>
        <sz val="9"/>
        <rFont val="Noto Sans"/>
        <family val="2"/>
      </rPr>
      <t xml:space="preserve">号</t>
    </r>
  </si>
  <si>
    <t xml:space="preserve">15805811635</t>
  </si>
  <si>
    <t xml:space="preserve">陈炳田</t>
  </si>
  <si>
    <t xml:space="preserve">330126195303231712</t>
  </si>
  <si>
    <t xml:space="preserve">D120704003</t>
  </si>
  <si>
    <r>
      <rPr>
        <sz val="9"/>
        <rFont val="Noto Sans"/>
        <family val="2"/>
      </rPr>
      <t xml:space="preserve">本人因患前列腺炎</t>
    </r>
    <r>
      <rPr>
        <sz val="9"/>
        <rFont val="宋体"/>
        <family val="0"/>
        <charset val="134"/>
      </rPr>
      <t xml:space="preserve">,</t>
    </r>
    <r>
      <rPr>
        <sz val="9"/>
        <rFont val="Noto Sans"/>
        <family val="2"/>
      </rPr>
      <t xml:space="preserve">医药费</t>
    </r>
    <r>
      <rPr>
        <sz val="9"/>
        <rFont val="宋体"/>
        <family val="0"/>
        <charset val="134"/>
      </rPr>
      <t xml:space="preserve">2016</t>
    </r>
    <r>
      <rPr>
        <sz val="9"/>
        <rFont val="Noto Sans"/>
        <family val="2"/>
      </rPr>
      <t xml:space="preserve">年自付</t>
    </r>
    <r>
      <rPr>
        <sz val="9"/>
        <rFont val="宋体"/>
        <family val="0"/>
        <charset val="134"/>
      </rPr>
      <t xml:space="preserve">3</t>
    </r>
    <r>
      <rPr>
        <sz val="9"/>
        <rFont val="Noto Sans"/>
        <family val="2"/>
      </rPr>
      <t xml:space="preserve">万余元</t>
    </r>
    <r>
      <rPr>
        <sz val="9"/>
        <rFont val="宋体"/>
        <family val="0"/>
        <charset val="134"/>
      </rPr>
      <t xml:space="preserve">.</t>
    </r>
  </si>
  <si>
    <r>
      <rPr>
        <sz val="9"/>
        <rFont val="Noto Sans"/>
        <family val="2"/>
      </rPr>
      <t xml:space="preserve">杨村桥镇王谢村</t>
    </r>
    <r>
      <rPr>
        <sz val="9"/>
        <rFont val="宋体"/>
        <family val="0"/>
        <charset val="134"/>
      </rPr>
      <t xml:space="preserve">149</t>
    </r>
    <r>
      <rPr>
        <sz val="9"/>
        <rFont val="Noto Sans"/>
        <family val="2"/>
      </rPr>
      <t xml:space="preserve">号</t>
    </r>
  </si>
  <si>
    <t xml:space="preserve">15167176545</t>
  </si>
  <si>
    <t xml:space="preserve">毛政发</t>
  </si>
  <si>
    <t xml:space="preserve">330126193502101717</t>
  </si>
  <si>
    <t xml:space="preserve">SK1207033046</t>
  </si>
  <si>
    <r>
      <rPr>
        <sz val="9"/>
        <rFont val="Noto Sans"/>
        <family val="2"/>
      </rPr>
      <t xml:space="preserve">本人因患疾病多年</t>
    </r>
    <r>
      <rPr>
        <sz val="9"/>
        <rFont val="宋体"/>
        <family val="0"/>
        <charset val="134"/>
      </rPr>
      <t xml:space="preserve">,</t>
    </r>
    <r>
      <rPr>
        <sz val="9"/>
        <rFont val="Noto Sans"/>
        <family val="2"/>
      </rPr>
      <t xml:space="preserve">生活困难</t>
    </r>
    <r>
      <rPr>
        <sz val="9"/>
        <rFont val="宋体"/>
        <family val="0"/>
        <charset val="134"/>
      </rPr>
      <t xml:space="preserve">,</t>
    </r>
    <r>
      <rPr>
        <sz val="9"/>
        <rFont val="Noto Sans"/>
        <family val="2"/>
      </rPr>
      <t xml:space="preserve">负债累累</t>
    </r>
    <r>
      <rPr>
        <sz val="9"/>
        <rFont val="宋体"/>
        <family val="0"/>
        <charset val="134"/>
      </rPr>
      <t xml:space="preserve">,2016</t>
    </r>
    <r>
      <rPr>
        <sz val="9"/>
        <rFont val="Noto Sans"/>
        <family val="2"/>
      </rPr>
      <t xml:space="preserve">年自付医药费</t>
    </r>
    <r>
      <rPr>
        <sz val="9"/>
        <rFont val="宋体"/>
        <family val="0"/>
        <charset val="134"/>
      </rPr>
      <t xml:space="preserve">13</t>
    </r>
    <r>
      <rPr>
        <sz val="9"/>
        <rFont val="Noto Sans"/>
        <family val="2"/>
      </rPr>
      <t xml:space="preserve">万余元</t>
    </r>
    <r>
      <rPr>
        <sz val="9"/>
        <rFont val="宋体"/>
        <family val="0"/>
        <charset val="134"/>
      </rPr>
      <t xml:space="preserve">.</t>
    </r>
  </si>
  <si>
    <r>
      <rPr>
        <sz val="9"/>
        <rFont val="Noto Sans"/>
        <family val="2"/>
      </rPr>
      <t xml:space="preserve">杨村桥镇梓源村花桥松源坞</t>
    </r>
    <r>
      <rPr>
        <sz val="9"/>
        <rFont val="宋体"/>
        <family val="0"/>
        <charset val="134"/>
      </rPr>
      <t xml:space="preserve">19</t>
    </r>
    <r>
      <rPr>
        <sz val="9"/>
        <rFont val="Noto Sans"/>
        <family val="2"/>
      </rPr>
      <t xml:space="preserve">号</t>
    </r>
  </si>
  <si>
    <t xml:space="preserve">13757176142</t>
  </si>
  <si>
    <t xml:space="preserve">胡秋英</t>
  </si>
  <si>
    <t xml:space="preserve">330126194607053023</t>
  </si>
  <si>
    <t xml:space="preserve">SK1210144021</t>
  </si>
  <si>
    <r>
      <rPr>
        <sz val="9"/>
        <rFont val="Noto Sans"/>
        <family val="2"/>
      </rPr>
      <t xml:space="preserve">因本人患急性心肌梗死</t>
    </r>
    <r>
      <rPr>
        <sz val="9"/>
        <rFont val="宋体"/>
        <family val="0"/>
        <charset val="134"/>
      </rPr>
      <t xml:space="preserve">,</t>
    </r>
    <r>
      <rPr>
        <sz val="9"/>
        <rFont val="Noto Sans"/>
        <family val="2"/>
      </rPr>
      <t xml:space="preserve">治疗花费自付</t>
    </r>
    <r>
      <rPr>
        <sz val="9"/>
        <rFont val="宋体"/>
        <family val="0"/>
        <charset val="134"/>
      </rPr>
      <t xml:space="preserve">4</t>
    </r>
    <r>
      <rPr>
        <sz val="9"/>
        <rFont val="Noto Sans"/>
        <family val="2"/>
      </rPr>
      <t xml:space="preserve">万多元</t>
    </r>
    <r>
      <rPr>
        <sz val="9"/>
        <rFont val="宋体"/>
        <family val="0"/>
        <charset val="134"/>
      </rPr>
      <t xml:space="preserve">,</t>
    </r>
    <r>
      <rPr>
        <sz val="9"/>
        <rFont val="Noto Sans"/>
        <family val="2"/>
      </rPr>
      <t xml:space="preserve">造成家庭生活困难</t>
    </r>
    <r>
      <rPr>
        <sz val="9"/>
        <rFont val="宋体"/>
        <family val="0"/>
        <charset val="134"/>
      </rPr>
      <t xml:space="preserve">.</t>
    </r>
  </si>
  <si>
    <r>
      <rPr>
        <sz val="9"/>
        <rFont val="Noto Sans"/>
        <family val="2"/>
      </rPr>
      <t xml:space="preserve">前源村樟岩里樟岩</t>
    </r>
    <r>
      <rPr>
        <sz val="9"/>
        <rFont val="宋体"/>
        <family val="0"/>
        <charset val="134"/>
      </rPr>
      <t xml:space="preserve">11</t>
    </r>
    <r>
      <rPr>
        <sz val="9"/>
        <rFont val="Noto Sans"/>
        <family val="2"/>
      </rPr>
      <t xml:space="preserve">号</t>
    </r>
  </si>
  <si>
    <t xml:space="preserve">15957175079</t>
  </si>
  <si>
    <t xml:space="preserve">黄远迎</t>
  </si>
  <si>
    <t xml:space="preserve">330126195612104336</t>
  </si>
  <si>
    <t xml:space="preserve">SK1214244011</t>
  </si>
  <si>
    <r>
      <rPr>
        <sz val="9"/>
        <rFont val="Noto Sans"/>
        <family val="2"/>
      </rPr>
      <t xml:space="preserve">本人因患脑出血</t>
    </r>
    <r>
      <rPr>
        <sz val="9"/>
        <rFont val="宋体"/>
        <family val="0"/>
        <charset val="134"/>
      </rPr>
      <t xml:space="preserve">,2016</t>
    </r>
    <r>
      <rPr>
        <sz val="9"/>
        <rFont val="Noto Sans"/>
        <family val="2"/>
      </rPr>
      <t xml:space="preserve">年自付医药费</t>
    </r>
    <r>
      <rPr>
        <sz val="9"/>
        <rFont val="宋体"/>
        <family val="0"/>
        <charset val="134"/>
      </rPr>
      <t xml:space="preserve">9</t>
    </r>
    <r>
      <rPr>
        <sz val="9"/>
        <rFont val="Noto Sans"/>
        <family val="2"/>
      </rPr>
      <t xml:space="preserve">万余元</t>
    </r>
    <r>
      <rPr>
        <sz val="9"/>
        <rFont val="宋体"/>
        <family val="0"/>
        <charset val="134"/>
      </rPr>
      <t xml:space="preserve">,</t>
    </r>
    <r>
      <rPr>
        <sz val="9"/>
        <rFont val="Noto Sans"/>
        <family val="2"/>
      </rPr>
      <t xml:space="preserve">造成家庭特别困难</t>
    </r>
    <r>
      <rPr>
        <sz val="9"/>
        <rFont val="宋体"/>
        <family val="0"/>
        <charset val="134"/>
      </rPr>
      <t xml:space="preserve">.</t>
    </r>
  </si>
  <si>
    <r>
      <rPr>
        <sz val="9"/>
        <rFont val="Noto Sans"/>
        <family val="2"/>
      </rPr>
      <t xml:space="preserve">大同镇黄山头村唐家</t>
    </r>
    <r>
      <rPr>
        <sz val="9"/>
        <rFont val="宋体"/>
        <family val="0"/>
        <charset val="134"/>
      </rPr>
      <t xml:space="preserve">37</t>
    </r>
    <r>
      <rPr>
        <sz val="9"/>
        <rFont val="Noto Sans"/>
        <family val="2"/>
      </rPr>
      <t xml:space="preserve">号</t>
    </r>
  </si>
  <si>
    <t xml:space="preserve">18329133371</t>
  </si>
  <si>
    <t xml:space="preserve">刘雪坤</t>
  </si>
  <si>
    <t xml:space="preserve">330126194902284318</t>
  </si>
  <si>
    <t xml:space="preserve">SK12142220231</t>
  </si>
  <si>
    <r>
      <rPr>
        <sz val="9"/>
        <rFont val="Noto Sans"/>
        <family val="2"/>
      </rPr>
      <t xml:space="preserve">本人因患肝癌</t>
    </r>
    <r>
      <rPr>
        <sz val="9"/>
        <rFont val="宋体"/>
        <family val="0"/>
        <charset val="134"/>
      </rPr>
      <t xml:space="preserve">,2016</t>
    </r>
    <r>
      <rPr>
        <sz val="9"/>
        <rFont val="Noto Sans"/>
        <family val="2"/>
      </rPr>
      <t xml:space="preserve">年共花费医疗费</t>
    </r>
    <r>
      <rPr>
        <sz val="9"/>
        <rFont val="宋体"/>
        <family val="0"/>
        <charset val="134"/>
      </rPr>
      <t xml:space="preserve">10</t>
    </r>
    <r>
      <rPr>
        <sz val="9"/>
        <rFont val="Noto Sans"/>
        <family val="2"/>
      </rPr>
      <t xml:space="preserve">多万</t>
    </r>
  </si>
  <si>
    <r>
      <rPr>
        <sz val="9"/>
        <rFont val="Noto Sans"/>
        <family val="2"/>
      </rPr>
      <t xml:space="preserve">大同镇劳村劳三村西门新街</t>
    </r>
    <r>
      <rPr>
        <sz val="9"/>
        <rFont val="宋体"/>
        <family val="0"/>
        <charset val="134"/>
      </rPr>
      <t xml:space="preserve">13</t>
    </r>
    <r>
      <rPr>
        <sz val="9"/>
        <rFont val="Noto Sans"/>
        <family val="2"/>
      </rPr>
      <t xml:space="preserve">号</t>
    </r>
  </si>
  <si>
    <t xml:space="preserve">15657169863</t>
  </si>
  <si>
    <t xml:space="preserve">蔡玉仙</t>
  </si>
  <si>
    <t xml:space="preserve">330126196401144527</t>
  </si>
  <si>
    <t xml:space="preserve">SK1214133027</t>
  </si>
  <si>
    <r>
      <rPr>
        <sz val="9"/>
        <rFont val="Noto Sans"/>
        <family val="2"/>
      </rPr>
      <t xml:space="preserve">本人因直肠癌</t>
    </r>
    <r>
      <rPr>
        <sz val="9"/>
        <rFont val="宋体"/>
        <family val="0"/>
        <charset val="134"/>
      </rPr>
      <t xml:space="preserve">,2016</t>
    </r>
    <r>
      <rPr>
        <sz val="9"/>
        <rFont val="Noto Sans"/>
        <family val="2"/>
      </rPr>
      <t xml:space="preserve">年花费</t>
    </r>
    <r>
      <rPr>
        <sz val="9"/>
        <rFont val="宋体"/>
        <family val="0"/>
        <charset val="134"/>
      </rPr>
      <t xml:space="preserve">12</t>
    </r>
    <r>
      <rPr>
        <sz val="9"/>
        <rFont val="Noto Sans"/>
        <family val="2"/>
      </rPr>
      <t xml:space="preserve">万余元</t>
    </r>
    <r>
      <rPr>
        <sz val="9"/>
        <rFont val="宋体"/>
        <family val="0"/>
        <charset val="134"/>
      </rPr>
      <t xml:space="preserve">,</t>
    </r>
    <r>
      <rPr>
        <sz val="9"/>
        <rFont val="Noto Sans"/>
        <family val="2"/>
      </rPr>
      <t xml:space="preserve">今年又癌细胞转移住院</t>
    </r>
    <r>
      <rPr>
        <sz val="9"/>
        <rFont val="宋体"/>
        <family val="0"/>
        <charset val="134"/>
      </rPr>
      <t xml:space="preserve">.</t>
    </r>
  </si>
  <si>
    <r>
      <rPr>
        <sz val="9"/>
        <rFont val="Noto Sans"/>
        <family val="2"/>
      </rPr>
      <t xml:space="preserve">大同镇盘山村坊中</t>
    </r>
    <r>
      <rPr>
        <sz val="9"/>
        <rFont val="宋体"/>
        <family val="0"/>
        <charset val="134"/>
      </rPr>
      <t xml:space="preserve">26</t>
    </r>
    <r>
      <rPr>
        <sz val="9"/>
        <rFont val="Noto Sans"/>
        <family val="2"/>
      </rPr>
      <t xml:space="preserve">号</t>
    </r>
  </si>
  <si>
    <t xml:space="preserve">13073649023</t>
  </si>
  <si>
    <t xml:space="preserve">徐秀珍</t>
  </si>
  <si>
    <t xml:space="preserve">330126195710014326</t>
  </si>
  <si>
    <t xml:space="preserve">SK1214255023</t>
  </si>
  <si>
    <r>
      <rPr>
        <sz val="9"/>
        <rFont val="Noto Sans"/>
        <family val="2"/>
      </rPr>
      <t xml:space="preserve">本人因患卵巢癌</t>
    </r>
    <r>
      <rPr>
        <sz val="9"/>
        <rFont val="宋体"/>
        <family val="0"/>
        <charset val="134"/>
      </rPr>
      <t xml:space="preserve">,2016</t>
    </r>
    <r>
      <rPr>
        <sz val="9"/>
        <rFont val="Noto Sans"/>
        <family val="2"/>
      </rPr>
      <t xml:space="preserve">年自付医药费</t>
    </r>
    <r>
      <rPr>
        <sz val="9"/>
        <rFont val="宋体"/>
        <family val="0"/>
        <charset val="134"/>
      </rPr>
      <t xml:space="preserve">8</t>
    </r>
    <r>
      <rPr>
        <sz val="9"/>
        <rFont val="Noto Sans"/>
        <family val="2"/>
      </rPr>
      <t xml:space="preserve">万余元</t>
    </r>
    <r>
      <rPr>
        <sz val="9"/>
        <rFont val="宋体"/>
        <family val="0"/>
        <charset val="134"/>
      </rPr>
      <t xml:space="preserve">.</t>
    </r>
    <r>
      <rPr>
        <sz val="9"/>
        <rFont val="Noto Sans"/>
        <family val="2"/>
      </rPr>
      <t xml:space="preserve">丈夫身体不好</t>
    </r>
    <r>
      <rPr>
        <sz val="9"/>
        <rFont val="宋体"/>
        <family val="0"/>
        <charset val="134"/>
      </rPr>
      <t xml:space="preserve">.</t>
    </r>
  </si>
  <si>
    <r>
      <rPr>
        <sz val="9"/>
        <rFont val="Noto Sans"/>
        <family val="2"/>
      </rPr>
      <t xml:space="preserve">大同镇黄家村下垅口</t>
    </r>
    <r>
      <rPr>
        <sz val="9"/>
        <rFont val="宋体"/>
        <family val="0"/>
        <charset val="134"/>
      </rPr>
      <t xml:space="preserve">60</t>
    </r>
    <r>
      <rPr>
        <sz val="9"/>
        <rFont val="Noto Sans"/>
        <family val="2"/>
      </rPr>
      <t xml:space="preserve">号</t>
    </r>
  </si>
  <si>
    <t xml:space="preserve">18267137596</t>
  </si>
  <si>
    <t xml:space="preserve">徐太新</t>
  </si>
  <si>
    <t xml:space="preserve">330126195303024156</t>
  </si>
  <si>
    <t xml:space="preserve">C0211502001</t>
  </si>
  <si>
    <r>
      <rPr>
        <sz val="9"/>
        <rFont val="Noto Sans"/>
        <family val="2"/>
      </rPr>
      <t xml:space="preserve">因交通事故一直在院治疗</t>
    </r>
    <r>
      <rPr>
        <sz val="9"/>
        <rFont val="宋体"/>
        <family val="0"/>
        <charset val="134"/>
      </rPr>
      <t xml:space="preserve">,2016</t>
    </r>
    <r>
      <rPr>
        <sz val="9"/>
        <rFont val="Noto Sans"/>
        <family val="2"/>
      </rPr>
      <t xml:space="preserve">年又用去医药费</t>
    </r>
    <r>
      <rPr>
        <sz val="9"/>
        <rFont val="宋体"/>
        <family val="0"/>
        <charset val="134"/>
      </rPr>
      <t xml:space="preserve">5</t>
    </r>
    <r>
      <rPr>
        <sz val="9"/>
        <rFont val="Noto Sans"/>
        <family val="2"/>
      </rPr>
      <t xml:space="preserve">余万元</t>
    </r>
    <r>
      <rPr>
        <sz val="9"/>
        <rFont val="宋体"/>
        <family val="0"/>
        <charset val="134"/>
      </rPr>
      <t xml:space="preserve">.</t>
    </r>
  </si>
  <si>
    <r>
      <rPr>
        <sz val="9"/>
        <rFont val="Noto Sans"/>
        <family val="2"/>
      </rPr>
      <t xml:space="preserve">李家村曙光大塘里</t>
    </r>
    <r>
      <rPr>
        <sz val="9"/>
        <rFont val="宋体"/>
        <family val="0"/>
        <charset val="134"/>
      </rPr>
      <t xml:space="preserve">56</t>
    </r>
    <r>
      <rPr>
        <sz val="9"/>
        <rFont val="Noto Sans"/>
        <family val="2"/>
      </rPr>
      <t xml:space="preserve">号</t>
    </r>
  </si>
  <si>
    <t xml:space="preserve">13575795820</t>
  </si>
  <si>
    <t xml:space="preserve">王翠仙</t>
  </si>
  <si>
    <t xml:space="preserve">330126197111304523</t>
  </si>
  <si>
    <t xml:space="preserve">SK1201088030</t>
  </si>
  <si>
    <r>
      <rPr>
        <sz val="9"/>
        <rFont val="Noto Sans"/>
        <family val="2"/>
      </rPr>
      <t xml:space="preserve">本人患白血病</t>
    </r>
    <r>
      <rPr>
        <sz val="9"/>
        <rFont val="宋体"/>
        <family val="0"/>
        <charset val="134"/>
      </rPr>
      <t xml:space="preserve">,</t>
    </r>
    <r>
      <rPr>
        <sz val="9"/>
        <rFont val="Noto Sans"/>
        <family val="2"/>
      </rPr>
      <t xml:space="preserve">需要长年服药</t>
    </r>
    <r>
      <rPr>
        <sz val="9"/>
        <rFont val="宋体"/>
        <family val="0"/>
        <charset val="134"/>
      </rPr>
      <t xml:space="preserve">,</t>
    </r>
    <r>
      <rPr>
        <sz val="9"/>
        <rFont val="Noto Sans"/>
        <family val="2"/>
      </rPr>
      <t xml:space="preserve">医药费</t>
    </r>
    <r>
      <rPr>
        <sz val="9"/>
        <rFont val="宋体"/>
        <family val="0"/>
        <charset val="134"/>
      </rPr>
      <t xml:space="preserve">2016</t>
    </r>
    <r>
      <rPr>
        <sz val="9"/>
        <rFont val="Noto Sans"/>
        <family val="2"/>
      </rPr>
      <t xml:space="preserve">年自付近</t>
    </r>
    <r>
      <rPr>
        <sz val="9"/>
        <rFont val="宋体"/>
        <family val="0"/>
        <charset val="134"/>
      </rPr>
      <t xml:space="preserve">6</t>
    </r>
    <r>
      <rPr>
        <sz val="9"/>
        <rFont val="Noto Sans"/>
        <family val="2"/>
      </rPr>
      <t xml:space="preserve">万元</t>
    </r>
    <r>
      <rPr>
        <sz val="9"/>
        <rFont val="宋体"/>
        <family val="0"/>
        <charset val="134"/>
      </rPr>
      <t xml:space="preserve">,</t>
    </r>
    <r>
      <rPr>
        <sz val="9"/>
        <rFont val="Noto Sans"/>
        <family val="2"/>
      </rPr>
      <t xml:space="preserve">儿子上大学</t>
    </r>
    <r>
      <rPr>
        <sz val="9"/>
        <rFont val="宋体"/>
        <family val="0"/>
        <charset val="134"/>
      </rPr>
      <t xml:space="preserve">.</t>
    </r>
  </si>
  <si>
    <t xml:space="preserve">新安江街道桥南南岸花苑</t>
  </si>
  <si>
    <t xml:space="preserve">13819163321</t>
  </si>
  <si>
    <t xml:space="preserve">项新群</t>
  </si>
  <si>
    <t xml:space="preserve">330126195806282413</t>
  </si>
  <si>
    <t xml:space="preserve">060423</t>
  </si>
  <si>
    <r>
      <rPr>
        <sz val="9"/>
        <rFont val="Noto Sans"/>
        <family val="2"/>
      </rPr>
      <t xml:space="preserve">低保户</t>
    </r>
    <r>
      <rPr>
        <sz val="9"/>
        <rFont val="宋体"/>
        <family val="0"/>
        <charset val="134"/>
      </rPr>
      <t xml:space="preserve">,</t>
    </r>
    <r>
      <rPr>
        <sz val="9"/>
        <rFont val="Noto Sans"/>
        <family val="2"/>
      </rPr>
      <t xml:space="preserve">单身一人</t>
    </r>
    <r>
      <rPr>
        <sz val="9"/>
        <rFont val="宋体"/>
        <family val="0"/>
        <charset val="134"/>
      </rPr>
      <t xml:space="preserve">,</t>
    </r>
    <r>
      <rPr>
        <sz val="9"/>
        <rFont val="Noto Sans"/>
        <family val="2"/>
      </rPr>
      <t xml:space="preserve">患曲霉菌病</t>
    </r>
    <r>
      <rPr>
        <sz val="9"/>
        <rFont val="宋体"/>
        <family val="0"/>
        <charset val="134"/>
      </rPr>
      <t xml:space="preserve">,2016</t>
    </r>
    <r>
      <rPr>
        <sz val="9"/>
        <rFont val="Noto Sans"/>
        <family val="2"/>
      </rPr>
      <t xml:space="preserve">年医药费自付</t>
    </r>
    <r>
      <rPr>
        <sz val="9"/>
        <rFont val="宋体"/>
        <family val="0"/>
        <charset val="134"/>
      </rPr>
      <t xml:space="preserve">7</t>
    </r>
    <r>
      <rPr>
        <sz val="9"/>
        <rFont val="Noto Sans"/>
        <family val="2"/>
      </rPr>
      <t xml:space="preserve">万元</t>
    </r>
  </si>
  <si>
    <r>
      <rPr>
        <sz val="9"/>
        <rFont val="Noto Sans"/>
        <family val="2"/>
      </rPr>
      <t xml:space="preserve">梅城镇严陵社区双桂坊</t>
    </r>
    <r>
      <rPr>
        <sz val="9"/>
        <rFont val="宋体"/>
        <family val="0"/>
        <charset val="134"/>
      </rPr>
      <t xml:space="preserve">18</t>
    </r>
    <r>
      <rPr>
        <sz val="9"/>
        <rFont val="Noto Sans"/>
        <family val="2"/>
      </rPr>
      <t xml:space="preserve">号</t>
    </r>
  </si>
  <si>
    <t xml:space="preserve">15057106692</t>
  </si>
  <si>
    <t xml:space="preserve">张春姣</t>
  </si>
  <si>
    <t xml:space="preserve">330126195702061827</t>
  </si>
  <si>
    <t xml:space="preserve">SK1206144023</t>
  </si>
  <si>
    <r>
      <rPr>
        <sz val="9"/>
        <rFont val="Noto Sans"/>
        <family val="2"/>
      </rPr>
      <t xml:space="preserve">本人患十二指肠中分腺癌</t>
    </r>
    <r>
      <rPr>
        <sz val="9"/>
        <rFont val="宋体"/>
        <family val="0"/>
        <charset val="134"/>
      </rPr>
      <t xml:space="preserve">,2016</t>
    </r>
    <r>
      <rPr>
        <sz val="9"/>
        <rFont val="Noto Sans"/>
        <family val="2"/>
      </rPr>
      <t xml:space="preserve">年医药费自付</t>
    </r>
    <r>
      <rPr>
        <sz val="9"/>
        <rFont val="宋体"/>
        <family val="0"/>
        <charset val="134"/>
      </rPr>
      <t xml:space="preserve">8</t>
    </r>
    <r>
      <rPr>
        <sz val="9"/>
        <rFont val="Noto Sans"/>
        <family val="2"/>
      </rPr>
      <t xml:space="preserve">万余元</t>
    </r>
    <r>
      <rPr>
        <sz val="9"/>
        <rFont val="宋体"/>
        <family val="0"/>
        <charset val="134"/>
      </rPr>
      <t xml:space="preserve">.</t>
    </r>
  </si>
  <si>
    <r>
      <rPr>
        <sz val="9"/>
        <rFont val="Noto Sans"/>
        <family val="2"/>
      </rPr>
      <t xml:space="preserve">梅城镇顾家村南社</t>
    </r>
    <r>
      <rPr>
        <sz val="9"/>
        <rFont val="宋体"/>
        <family val="0"/>
        <charset val="134"/>
      </rPr>
      <t xml:space="preserve">61</t>
    </r>
    <r>
      <rPr>
        <sz val="9"/>
        <rFont val="Noto Sans"/>
        <family val="2"/>
      </rPr>
      <t xml:space="preserve">号</t>
    </r>
  </si>
  <si>
    <t xml:space="preserve">13868021286</t>
  </si>
  <si>
    <t xml:space="preserve">胡家信</t>
  </si>
  <si>
    <t xml:space="preserve">330182197601123638</t>
  </si>
  <si>
    <t xml:space="preserve">sk1212111013</t>
  </si>
  <si>
    <r>
      <rPr>
        <sz val="9"/>
        <rFont val="Noto Sans"/>
        <family val="2"/>
      </rPr>
      <t xml:space="preserve">本人肝移植手术</t>
    </r>
    <r>
      <rPr>
        <sz val="9"/>
        <rFont val="宋体"/>
        <family val="0"/>
        <charset val="134"/>
      </rPr>
      <t xml:space="preserve">,</t>
    </r>
    <r>
      <rPr>
        <sz val="9"/>
        <rFont val="Noto Sans"/>
        <family val="2"/>
      </rPr>
      <t xml:space="preserve">今年到目前医药费共花去近</t>
    </r>
    <r>
      <rPr>
        <sz val="9"/>
        <rFont val="宋体"/>
        <family val="0"/>
        <charset val="134"/>
      </rPr>
      <t xml:space="preserve">50</t>
    </r>
    <r>
      <rPr>
        <sz val="9"/>
        <rFont val="Noto Sans"/>
        <family val="2"/>
      </rPr>
      <t xml:space="preserve">万元</t>
    </r>
    <r>
      <rPr>
        <sz val="9"/>
        <rFont val="宋体"/>
        <family val="0"/>
        <charset val="134"/>
      </rPr>
      <t xml:space="preserve">.</t>
    </r>
  </si>
  <si>
    <r>
      <rPr>
        <sz val="9"/>
        <rFont val="Noto Sans"/>
        <family val="2"/>
      </rPr>
      <t xml:space="preserve">航头镇彭家村山脚坞</t>
    </r>
    <r>
      <rPr>
        <sz val="9"/>
        <rFont val="宋体"/>
        <family val="0"/>
        <charset val="134"/>
      </rPr>
      <t xml:space="preserve">48</t>
    </r>
    <r>
      <rPr>
        <sz val="9"/>
        <rFont val="Noto Sans"/>
        <family val="2"/>
      </rPr>
      <t xml:space="preserve">号</t>
    </r>
  </si>
  <si>
    <t xml:space="preserve">13968045000</t>
  </si>
  <si>
    <t xml:space="preserve">翁樟成</t>
  </si>
  <si>
    <t xml:space="preserve">330126195511283312</t>
  </si>
  <si>
    <t xml:space="preserve">D1212170005</t>
  </si>
  <si>
    <r>
      <rPr>
        <sz val="9"/>
        <rFont val="Noto Sans"/>
        <family val="2"/>
      </rPr>
      <t xml:space="preserve">低保户</t>
    </r>
    <r>
      <rPr>
        <sz val="9"/>
        <rFont val="宋体"/>
        <family val="0"/>
        <charset val="134"/>
      </rPr>
      <t xml:space="preserve">,</t>
    </r>
    <r>
      <rPr>
        <sz val="9"/>
        <rFont val="Noto Sans"/>
        <family val="2"/>
      </rPr>
      <t xml:space="preserve">未婚</t>
    </r>
    <r>
      <rPr>
        <sz val="9"/>
        <rFont val="宋体"/>
        <family val="0"/>
        <charset val="134"/>
      </rPr>
      <t xml:space="preserve">,</t>
    </r>
    <r>
      <rPr>
        <sz val="9"/>
        <rFont val="Noto Sans"/>
        <family val="2"/>
      </rPr>
      <t xml:space="preserve">抱养一女</t>
    </r>
    <r>
      <rPr>
        <sz val="9"/>
        <rFont val="宋体"/>
        <family val="0"/>
        <charset val="134"/>
      </rPr>
      <t xml:space="preserve">,</t>
    </r>
    <r>
      <rPr>
        <sz val="9"/>
        <rFont val="Noto Sans"/>
        <family val="2"/>
      </rPr>
      <t xml:space="preserve">还在上小学</t>
    </r>
    <r>
      <rPr>
        <sz val="9"/>
        <rFont val="宋体"/>
        <family val="0"/>
        <charset val="134"/>
      </rPr>
      <t xml:space="preserve">,</t>
    </r>
    <r>
      <rPr>
        <sz val="9"/>
        <rFont val="Noto Sans"/>
        <family val="2"/>
      </rPr>
      <t xml:space="preserve">年三十晚上</t>
    </r>
    <r>
      <rPr>
        <sz val="9"/>
        <rFont val="宋体"/>
        <family val="0"/>
        <charset val="134"/>
      </rPr>
      <t xml:space="preserve">,</t>
    </r>
    <r>
      <rPr>
        <sz val="9"/>
        <rFont val="Noto Sans"/>
        <family val="2"/>
      </rPr>
      <t xml:space="preserve">家中发生火灾</t>
    </r>
    <r>
      <rPr>
        <sz val="9"/>
        <rFont val="宋体"/>
        <family val="0"/>
        <charset val="134"/>
      </rPr>
      <t xml:space="preserve">,</t>
    </r>
    <r>
      <rPr>
        <sz val="9"/>
        <rFont val="Noto Sans"/>
        <family val="2"/>
      </rPr>
      <t xml:space="preserve">三间平房烧了两间</t>
    </r>
    <r>
      <rPr>
        <sz val="9"/>
        <rFont val="宋体"/>
        <family val="0"/>
        <charset val="134"/>
      </rPr>
      <t xml:space="preserve">,</t>
    </r>
    <r>
      <rPr>
        <sz val="9"/>
        <rFont val="Noto Sans"/>
        <family val="2"/>
      </rPr>
      <t xml:space="preserve">财物大部分烧毁</t>
    </r>
    <r>
      <rPr>
        <sz val="9"/>
        <rFont val="宋体"/>
        <family val="0"/>
        <charset val="134"/>
      </rPr>
      <t xml:space="preserve">.</t>
    </r>
  </si>
  <si>
    <r>
      <rPr>
        <sz val="9"/>
        <rFont val="Noto Sans"/>
        <family val="2"/>
      </rPr>
      <t xml:space="preserve">航头镇灵栖村寺坑头</t>
    </r>
    <r>
      <rPr>
        <sz val="9"/>
        <rFont val="宋体"/>
        <family val="0"/>
        <charset val="134"/>
      </rPr>
      <t xml:space="preserve">367</t>
    </r>
    <r>
      <rPr>
        <sz val="9"/>
        <rFont val="Noto Sans"/>
        <family val="2"/>
      </rPr>
      <t xml:space="preserve">号</t>
    </r>
  </si>
  <si>
    <t xml:space="preserve">64569731</t>
  </si>
  <si>
    <t xml:space="preserve">陈正平</t>
  </si>
  <si>
    <t xml:space="preserve">330126195803230933</t>
  </si>
  <si>
    <t xml:space="preserve">N0211604001</t>
  </si>
  <si>
    <r>
      <rPr>
        <sz val="9"/>
        <rFont val="Noto Sans"/>
        <family val="2"/>
      </rPr>
      <t xml:space="preserve">申请人低保户</t>
    </r>
    <r>
      <rPr>
        <sz val="9"/>
        <rFont val="宋体"/>
        <family val="0"/>
        <charset val="134"/>
      </rPr>
      <t xml:space="preserve">,</t>
    </r>
    <r>
      <rPr>
        <sz val="9"/>
        <rFont val="Noto Sans"/>
        <family val="2"/>
      </rPr>
      <t xml:space="preserve">自付医药费</t>
    </r>
    <r>
      <rPr>
        <sz val="9"/>
        <rFont val="宋体"/>
        <family val="0"/>
        <charset val="134"/>
      </rPr>
      <t xml:space="preserve">1.8</t>
    </r>
    <r>
      <rPr>
        <sz val="9"/>
        <rFont val="Noto Sans"/>
        <family val="2"/>
      </rPr>
      <t xml:space="preserve">万元</t>
    </r>
    <r>
      <rPr>
        <sz val="9"/>
        <rFont val="宋体"/>
        <family val="0"/>
        <charset val="134"/>
      </rPr>
      <t xml:space="preserve">,</t>
    </r>
    <r>
      <rPr>
        <sz val="9"/>
        <rFont val="Noto Sans"/>
        <family val="2"/>
      </rPr>
      <t xml:space="preserve">不能享受杭州医疗救助政策</t>
    </r>
    <r>
      <rPr>
        <sz val="9"/>
        <rFont val="宋体"/>
        <family val="0"/>
        <charset val="134"/>
      </rPr>
      <t xml:space="preserve">.</t>
    </r>
  </si>
  <si>
    <r>
      <rPr>
        <sz val="9"/>
        <rFont val="Noto Sans"/>
        <family val="2"/>
      </rPr>
      <t xml:space="preserve">钦堂乡蒲田村</t>
    </r>
    <r>
      <rPr>
        <sz val="9"/>
        <rFont val="宋体"/>
        <family val="0"/>
        <charset val="134"/>
      </rPr>
      <t xml:space="preserve">59</t>
    </r>
    <r>
      <rPr>
        <sz val="9"/>
        <rFont val="Noto Sans"/>
        <family val="2"/>
      </rPr>
      <t xml:space="preserve">号</t>
    </r>
  </si>
  <si>
    <t xml:space="preserve">15824486795</t>
  </si>
  <si>
    <t xml:space="preserve">赖宇新</t>
  </si>
  <si>
    <t xml:space="preserve">330182198702083115</t>
  </si>
  <si>
    <t xml:space="preserve">SK1211022021</t>
  </si>
  <si>
    <r>
      <rPr>
        <sz val="9"/>
        <rFont val="Noto Sans"/>
        <family val="2"/>
      </rPr>
      <t xml:space="preserve">因患血癌</t>
    </r>
    <r>
      <rPr>
        <sz val="9"/>
        <rFont val="宋体"/>
        <family val="0"/>
        <charset val="134"/>
      </rPr>
      <t xml:space="preserve">,</t>
    </r>
    <r>
      <rPr>
        <sz val="9"/>
        <rFont val="Noto Sans"/>
        <family val="2"/>
      </rPr>
      <t xml:space="preserve">自付费用</t>
    </r>
    <r>
      <rPr>
        <sz val="9"/>
        <rFont val="宋体"/>
        <family val="0"/>
        <charset val="134"/>
      </rPr>
      <t xml:space="preserve">10</t>
    </r>
    <r>
      <rPr>
        <sz val="9"/>
        <rFont val="Noto Sans"/>
        <family val="2"/>
      </rPr>
      <t xml:space="preserve">余元</t>
    </r>
    <r>
      <rPr>
        <sz val="9"/>
        <rFont val="宋体"/>
        <family val="0"/>
        <charset val="134"/>
      </rPr>
      <t xml:space="preserve">,</t>
    </r>
    <r>
      <rPr>
        <sz val="9"/>
        <rFont val="Noto Sans"/>
        <family val="2"/>
      </rPr>
      <t xml:space="preserve">本人无收入</t>
    </r>
    <r>
      <rPr>
        <sz val="9"/>
        <rFont val="宋体"/>
        <family val="0"/>
        <charset val="134"/>
      </rPr>
      <t xml:space="preserve">.</t>
    </r>
  </si>
  <si>
    <r>
      <rPr>
        <sz val="9"/>
        <rFont val="Noto Sans"/>
        <family val="2"/>
      </rPr>
      <t xml:space="preserve">寿昌镇周村村胡芦岭</t>
    </r>
    <r>
      <rPr>
        <sz val="9"/>
        <rFont val="宋体"/>
        <family val="0"/>
        <charset val="134"/>
      </rPr>
      <t xml:space="preserve">8</t>
    </r>
    <r>
      <rPr>
        <sz val="9"/>
        <rFont val="Noto Sans"/>
        <family val="2"/>
      </rPr>
      <t xml:space="preserve">号</t>
    </r>
  </si>
  <si>
    <t xml:space="preserve">13819488010</t>
  </si>
  <si>
    <t xml:space="preserve">董根荣</t>
  </si>
  <si>
    <t xml:space="preserve">330182193503300516</t>
  </si>
  <si>
    <t xml:space="preserve">010116</t>
  </si>
  <si>
    <r>
      <rPr>
        <sz val="9"/>
        <rFont val="Noto Sans"/>
        <family val="2"/>
      </rPr>
      <t xml:space="preserve">年老多病</t>
    </r>
    <r>
      <rPr>
        <sz val="9"/>
        <rFont val="宋体"/>
        <family val="0"/>
        <charset val="134"/>
      </rPr>
      <t xml:space="preserve">,</t>
    </r>
    <r>
      <rPr>
        <sz val="9"/>
        <rFont val="Noto Sans"/>
        <family val="2"/>
      </rPr>
      <t xml:space="preserve">现又患上肿瘤</t>
    </r>
    <r>
      <rPr>
        <sz val="9"/>
        <rFont val="宋体"/>
        <family val="0"/>
        <charset val="134"/>
      </rPr>
      <t xml:space="preserve">,</t>
    </r>
    <r>
      <rPr>
        <sz val="9"/>
        <rFont val="Noto Sans"/>
        <family val="2"/>
      </rPr>
      <t xml:space="preserve">多次住院治疗</t>
    </r>
    <r>
      <rPr>
        <sz val="9"/>
        <rFont val="宋体"/>
        <family val="0"/>
        <charset val="134"/>
      </rPr>
      <t xml:space="preserve">,</t>
    </r>
    <r>
      <rPr>
        <sz val="9"/>
        <rFont val="Noto Sans"/>
        <family val="2"/>
      </rPr>
      <t xml:space="preserve">医药费自付</t>
    </r>
    <r>
      <rPr>
        <sz val="9"/>
        <rFont val="宋体"/>
        <family val="0"/>
        <charset val="134"/>
      </rPr>
      <t xml:space="preserve">2</t>
    </r>
    <r>
      <rPr>
        <sz val="9"/>
        <rFont val="Noto Sans"/>
        <family val="2"/>
      </rPr>
      <t xml:space="preserve">万余元</t>
    </r>
    <r>
      <rPr>
        <sz val="9"/>
        <rFont val="宋体"/>
        <family val="0"/>
        <charset val="134"/>
      </rPr>
      <t xml:space="preserve">.</t>
    </r>
  </si>
  <si>
    <r>
      <rPr>
        <sz val="9"/>
        <rFont val="Noto Sans"/>
        <family val="2"/>
      </rPr>
      <t xml:space="preserve">新安江街道丰产村江河塘坞</t>
    </r>
    <r>
      <rPr>
        <sz val="9"/>
        <rFont val="宋体"/>
        <family val="0"/>
        <charset val="134"/>
      </rPr>
      <t xml:space="preserve">22</t>
    </r>
    <r>
      <rPr>
        <sz val="9"/>
        <rFont val="Noto Sans"/>
        <family val="2"/>
      </rPr>
      <t xml:space="preserve">号</t>
    </r>
  </si>
  <si>
    <t xml:space="preserve">无</t>
  </si>
  <si>
    <t xml:space="preserve">余红梅</t>
  </si>
  <si>
    <t xml:space="preserve">330182198209060024</t>
  </si>
  <si>
    <t xml:space="preserve">SK11201088028</t>
  </si>
  <si>
    <r>
      <rPr>
        <sz val="9"/>
        <rFont val="Noto Sans"/>
        <family val="2"/>
      </rPr>
      <t xml:space="preserve">儿子白血病</t>
    </r>
    <r>
      <rPr>
        <sz val="9"/>
        <rFont val="宋体"/>
        <family val="0"/>
        <charset val="134"/>
      </rPr>
      <t xml:space="preserve">,</t>
    </r>
    <r>
      <rPr>
        <sz val="9"/>
        <rFont val="Noto Sans"/>
        <family val="2"/>
      </rPr>
      <t xml:space="preserve">医药费自付</t>
    </r>
    <r>
      <rPr>
        <sz val="9"/>
        <rFont val="宋体"/>
        <family val="0"/>
        <charset val="134"/>
      </rPr>
      <t xml:space="preserve">9</t>
    </r>
    <r>
      <rPr>
        <sz val="9"/>
        <rFont val="Noto Sans"/>
        <family val="2"/>
      </rPr>
      <t xml:space="preserve">万余元</t>
    </r>
    <r>
      <rPr>
        <sz val="9"/>
        <rFont val="宋体"/>
        <family val="0"/>
        <charset val="134"/>
      </rPr>
      <t xml:space="preserve">,</t>
    </r>
    <r>
      <rPr>
        <sz val="9"/>
        <rFont val="Noto Sans"/>
        <family val="2"/>
      </rPr>
      <t xml:space="preserve">丈夫糖尿病</t>
    </r>
    <r>
      <rPr>
        <sz val="9"/>
        <rFont val="宋体"/>
        <family val="0"/>
        <charset val="134"/>
      </rPr>
      <t xml:space="preserve">.</t>
    </r>
  </si>
  <si>
    <r>
      <rPr>
        <sz val="9"/>
        <rFont val="Noto Sans"/>
        <family val="2"/>
      </rPr>
      <t xml:space="preserve">新安江街道白沙社区江村埠</t>
    </r>
    <r>
      <rPr>
        <sz val="9"/>
        <rFont val="宋体"/>
        <family val="0"/>
        <charset val="134"/>
      </rPr>
      <t xml:space="preserve">29</t>
    </r>
    <r>
      <rPr>
        <sz val="9"/>
        <rFont val="Noto Sans"/>
        <family val="2"/>
      </rPr>
      <t xml:space="preserve">号</t>
    </r>
  </si>
  <si>
    <t xml:space="preserve">18767108090</t>
  </si>
  <si>
    <t xml:space="preserve">王卫亮</t>
  </si>
  <si>
    <t xml:space="preserve">330126195910270017</t>
  </si>
  <si>
    <t xml:space="preserve">SK1201044076</t>
  </si>
  <si>
    <r>
      <rPr>
        <sz val="9"/>
        <color rgb="FF000000"/>
        <rFont val="Noto Sans"/>
        <family val="2"/>
      </rPr>
      <t xml:space="preserve">本人患多发性骨髓瘤</t>
    </r>
    <r>
      <rPr>
        <sz val="9"/>
        <color rgb="FF000000"/>
        <rFont val="宋体"/>
        <family val="0"/>
        <charset val="134"/>
      </rPr>
      <t xml:space="preserve">,</t>
    </r>
    <r>
      <rPr>
        <sz val="9"/>
        <color rgb="FF000000"/>
        <rFont val="Noto Sans"/>
        <family val="2"/>
      </rPr>
      <t xml:space="preserve">医药费自付</t>
    </r>
    <r>
      <rPr>
        <sz val="9"/>
        <color rgb="FF000000"/>
        <rFont val="宋体"/>
        <family val="0"/>
        <charset val="134"/>
      </rPr>
      <t xml:space="preserve">6</t>
    </r>
    <r>
      <rPr>
        <sz val="9"/>
        <color rgb="FF000000"/>
        <rFont val="Noto Sans"/>
        <family val="2"/>
      </rPr>
      <t xml:space="preserve">万余元</t>
    </r>
    <r>
      <rPr>
        <sz val="9"/>
        <color rgb="FF000000"/>
        <rFont val="宋体"/>
        <family val="0"/>
        <charset val="134"/>
      </rPr>
      <t xml:space="preserve">,</t>
    </r>
    <r>
      <rPr>
        <sz val="9"/>
        <color rgb="FF000000"/>
        <rFont val="Noto Sans"/>
        <family val="2"/>
      </rPr>
      <t xml:space="preserve">购进口药</t>
    </r>
    <r>
      <rPr>
        <sz val="9"/>
        <color rgb="FF000000"/>
        <rFont val="宋体"/>
        <family val="0"/>
        <charset val="134"/>
      </rPr>
      <t xml:space="preserve">20</t>
    </r>
    <r>
      <rPr>
        <sz val="9"/>
        <color rgb="FF000000"/>
        <rFont val="Noto Sans"/>
        <family val="2"/>
      </rPr>
      <t xml:space="preserve">余万元</t>
    </r>
    <r>
      <rPr>
        <sz val="9"/>
        <color rgb="FF000000"/>
        <rFont val="宋体"/>
        <family val="0"/>
        <charset val="134"/>
      </rPr>
      <t xml:space="preserve">.</t>
    </r>
    <r>
      <rPr>
        <sz val="9"/>
        <color rgb="FF000000"/>
        <rFont val="Noto Sans"/>
        <family val="2"/>
      </rPr>
      <t xml:space="preserve">社保不在建德缴纳</t>
    </r>
  </si>
  <si>
    <r>
      <rPr>
        <sz val="9"/>
        <color rgb="FF000000"/>
        <rFont val="Noto Sans"/>
        <family val="2"/>
      </rPr>
      <t xml:space="preserve">新安江街道府西社区水碓巷</t>
    </r>
    <r>
      <rPr>
        <sz val="9"/>
        <color rgb="FF000000"/>
        <rFont val="宋体"/>
        <family val="0"/>
        <charset val="134"/>
      </rPr>
      <t xml:space="preserve">24</t>
    </r>
    <r>
      <rPr>
        <sz val="9"/>
        <color rgb="FF000000"/>
        <rFont val="Noto Sans"/>
        <family val="2"/>
      </rPr>
      <t xml:space="preserve">幢</t>
    </r>
    <r>
      <rPr>
        <sz val="9"/>
        <color rgb="FF000000"/>
        <rFont val="宋体"/>
        <family val="0"/>
        <charset val="134"/>
      </rPr>
      <t xml:space="preserve">3</t>
    </r>
    <r>
      <rPr>
        <sz val="9"/>
        <color rgb="FF000000"/>
        <rFont val="Noto Sans"/>
        <family val="2"/>
      </rPr>
      <t xml:space="preserve">单元</t>
    </r>
  </si>
  <si>
    <t xml:space="preserve">13376832806</t>
  </si>
  <si>
    <t xml:space="preserve">王金根</t>
  </si>
  <si>
    <t xml:space="preserve">330126193601240034</t>
  </si>
  <si>
    <t xml:space="preserve">SK1201033036</t>
  </si>
  <si>
    <r>
      <rPr>
        <sz val="9"/>
        <rFont val="Noto Sans"/>
        <family val="2"/>
      </rPr>
      <t xml:space="preserve">本人患多种疾病</t>
    </r>
    <r>
      <rPr>
        <sz val="9"/>
        <rFont val="宋体"/>
        <family val="0"/>
        <charset val="134"/>
      </rPr>
      <t xml:space="preserve">,</t>
    </r>
    <r>
      <rPr>
        <sz val="9"/>
        <rFont val="Noto Sans"/>
        <family val="2"/>
      </rPr>
      <t xml:space="preserve">手术治疗医药费自付</t>
    </r>
    <r>
      <rPr>
        <sz val="9"/>
        <rFont val="宋体"/>
        <family val="0"/>
        <charset val="134"/>
      </rPr>
      <t xml:space="preserve">9</t>
    </r>
    <r>
      <rPr>
        <sz val="9"/>
        <rFont val="Noto Sans"/>
        <family val="2"/>
      </rPr>
      <t xml:space="preserve">万余元</t>
    </r>
    <r>
      <rPr>
        <sz val="9"/>
        <rFont val="宋体"/>
        <family val="0"/>
        <charset val="134"/>
      </rPr>
      <t xml:space="preserve">.</t>
    </r>
  </si>
  <si>
    <t xml:space="preserve">新安江街道府东社区麻岭巷一弄</t>
  </si>
  <si>
    <t xml:space="preserve">15988433853</t>
  </si>
  <si>
    <t xml:space="preserve">仇奕春</t>
  </si>
  <si>
    <t xml:space="preserve">33012619720327072X</t>
  </si>
  <si>
    <t xml:space="preserve">SK1201077053</t>
  </si>
  <si>
    <r>
      <rPr>
        <sz val="9"/>
        <rFont val="Noto Sans"/>
        <family val="2"/>
      </rPr>
      <t xml:space="preserve">本人患乳腺癌，医药费</t>
    </r>
    <r>
      <rPr>
        <sz val="9"/>
        <rFont val="宋体"/>
        <family val="0"/>
        <charset val="134"/>
      </rPr>
      <t xml:space="preserve">2016</t>
    </r>
    <r>
      <rPr>
        <sz val="9"/>
        <rFont val="Noto Sans"/>
        <family val="2"/>
      </rPr>
      <t xml:space="preserve">年自付</t>
    </r>
    <r>
      <rPr>
        <sz val="9"/>
        <rFont val="宋体"/>
        <family val="0"/>
        <charset val="134"/>
      </rPr>
      <t xml:space="preserve">4</t>
    </r>
    <r>
      <rPr>
        <sz val="9"/>
        <rFont val="Noto Sans"/>
        <family val="2"/>
      </rPr>
      <t xml:space="preserve">万余元，儿子上小学</t>
    </r>
  </si>
  <si>
    <r>
      <rPr>
        <sz val="9"/>
        <rFont val="Noto Sans"/>
        <family val="2"/>
      </rPr>
      <t xml:space="preserve">新安江街道罗桐社区滨东巷</t>
    </r>
    <r>
      <rPr>
        <sz val="9"/>
        <rFont val="宋体"/>
        <family val="0"/>
        <charset val="134"/>
      </rPr>
      <t xml:space="preserve">9</t>
    </r>
    <r>
      <rPr>
        <sz val="9"/>
        <rFont val="Noto Sans"/>
        <family val="2"/>
      </rPr>
      <t xml:space="preserve">幢</t>
    </r>
    <r>
      <rPr>
        <sz val="9"/>
        <rFont val="宋体"/>
        <family val="0"/>
        <charset val="134"/>
      </rPr>
      <t xml:space="preserve">2</t>
    </r>
    <r>
      <rPr>
        <sz val="9"/>
        <rFont val="Noto Sans"/>
        <family val="2"/>
      </rPr>
      <t xml:space="preserve">单元</t>
    </r>
    <r>
      <rPr>
        <sz val="9"/>
        <rFont val="宋体"/>
        <family val="0"/>
        <charset val="134"/>
      </rPr>
      <t xml:space="preserve">606</t>
    </r>
    <r>
      <rPr>
        <sz val="9"/>
        <rFont val="Noto Sans"/>
        <family val="2"/>
      </rPr>
      <t xml:space="preserve">室</t>
    </r>
  </si>
  <si>
    <t xml:space="preserve">13805700965</t>
  </si>
  <si>
    <t xml:space="preserve">陈文秀</t>
  </si>
  <si>
    <t xml:space="preserve">652522197406105444</t>
  </si>
  <si>
    <t xml:space="preserve">Z1201080002</t>
  </si>
  <si>
    <r>
      <rPr>
        <sz val="9"/>
        <rFont val="Noto Sans"/>
        <family val="2"/>
      </rPr>
      <t xml:space="preserve">儿子从</t>
    </r>
    <r>
      <rPr>
        <sz val="9"/>
        <rFont val="宋体"/>
        <family val="0"/>
        <charset val="134"/>
      </rPr>
      <t xml:space="preserve">6</t>
    </r>
    <r>
      <rPr>
        <sz val="9"/>
        <rFont val="Noto Sans"/>
        <family val="2"/>
      </rPr>
      <t xml:space="preserve">楼摔下</t>
    </r>
    <r>
      <rPr>
        <sz val="9"/>
        <rFont val="宋体"/>
        <family val="0"/>
        <charset val="134"/>
      </rPr>
      <t xml:space="preserve">,</t>
    </r>
    <r>
      <rPr>
        <sz val="9"/>
        <rFont val="Noto Sans"/>
        <family val="2"/>
      </rPr>
      <t xml:space="preserve">造成严重摔伤</t>
    </r>
    <r>
      <rPr>
        <sz val="9"/>
        <rFont val="宋体"/>
        <family val="0"/>
        <charset val="134"/>
      </rPr>
      <t xml:space="preserve">,</t>
    </r>
    <r>
      <rPr>
        <sz val="9"/>
        <rFont val="Noto Sans"/>
        <family val="2"/>
      </rPr>
      <t xml:space="preserve">需医药费</t>
    </r>
    <r>
      <rPr>
        <sz val="9"/>
        <rFont val="宋体"/>
        <family val="0"/>
        <charset val="134"/>
      </rPr>
      <t xml:space="preserve">10</t>
    </r>
    <r>
      <rPr>
        <sz val="9"/>
        <rFont val="Noto Sans"/>
        <family val="2"/>
      </rPr>
      <t xml:space="preserve">万元左右</t>
    </r>
    <r>
      <rPr>
        <sz val="9"/>
        <rFont val="宋体"/>
        <family val="0"/>
        <charset val="134"/>
      </rPr>
      <t xml:space="preserve">.</t>
    </r>
  </si>
  <si>
    <r>
      <rPr>
        <sz val="9"/>
        <rFont val="Noto Sans"/>
        <family val="2"/>
      </rPr>
      <t xml:space="preserve">新安江街道白沙社区明都公寓</t>
    </r>
    <r>
      <rPr>
        <sz val="9"/>
        <rFont val="宋体"/>
        <family val="0"/>
        <charset val="134"/>
      </rPr>
      <t xml:space="preserve">6</t>
    </r>
    <r>
      <rPr>
        <sz val="9"/>
        <rFont val="Noto Sans"/>
        <family val="2"/>
      </rPr>
      <t xml:space="preserve">幢</t>
    </r>
    <r>
      <rPr>
        <sz val="9"/>
        <rFont val="宋体"/>
        <family val="0"/>
        <charset val="134"/>
      </rPr>
      <t xml:space="preserve">202</t>
    </r>
    <r>
      <rPr>
        <sz val="9"/>
        <rFont val="Noto Sans"/>
        <family val="2"/>
      </rPr>
      <t xml:space="preserve">室</t>
    </r>
  </si>
  <si>
    <t xml:space="preserve">13868104326</t>
  </si>
  <si>
    <t xml:space="preserve">翁丽芬</t>
  </si>
  <si>
    <t xml:space="preserve">330126195403230029</t>
  </si>
  <si>
    <t xml:space="preserve">SK1201022053</t>
  </si>
  <si>
    <r>
      <rPr>
        <sz val="9"/>
        <rFont val="Noto Sans"/>
        <family val="2"/>
      </rPr>
      <t xml:space="preserve">本人患突发脑动脉瘤</t>
    </r>
    <r>
      <rPr>
        <sz val="9"/>
        <rFont val="宋体"/>
        <family val="0"/>
        <charset val="134"/>
      </rPr>
      <t xml:space="preserve">,2016</t>
    </r>
    <r>
      <rPr>
        <sz val="9"/>
        <rFont val="Noto Sans"/>
        <family val="2"/>
      </rPr>
      <t xml:space="preserve">年自付</t>
    </r>
    <r>
      <rPr>
        <sz val="9"/>
        <rFont val="宋体"/>
        <family val="0"/>
        <charset val="134"/>
      </rPr>
      <t xml:space="preserve">19</t>
    </r>
    <r>
      <rPr>
        <sz val="9"/>
        <rFont val="Noto Sans"/>
        <family val="2"/>
      </rPr>
      <t xml:space="preserve">余万元</t>
    </r>
    <r>
      <rPr>
        <sz val="9"/>
        <rFont val="宋体"/>
        <family val="0"/>
        <charset val="134"/>
      </rPr>
      <t xml:space="preserve">.</t>
    </r>
  </si>
  <si>
    <r>
      <rPr>
        <sz val="9"/>
        <rFont val="Noto Sans"/>
        <family val="2"/>
      </rPr>
      <t xml:space="preserve">新安江街道叶家社区艾溪路田园月亮湾排屋</t>
    </r>
    <r>
      <rPr>
        <sz val="9"/>
        <rFont val="宋体"/>
        <family val="0"/>
        <charset val="134"/>
      </rPr>
      <t xml:space="preserve">45</t>
    </r>
    <r>
      <rPr>
        <sz val="9"/>
        <rFont val="Noto Sans"/>
        <family val="2"/>
      </rPr>
      <t xml:space="preserve">幢</t>
    </r>
  </si>
  <si>
    <t xml:space="preserve">13868186333</t>
  </si>
  <si>
    <t xml:space="preserve">王士益</t>
  </si>
  <si>
    <t xml:space="preserve">330126195403100718</t>
  </si>
  <si>
    <t xml:space="preserve">SK1205033026</t>
  </si>
  <si>
    <r>
      <rPr>
        <sz val="9"/>
        <rFont val="Noto Sans"/>
        <family val="2"/>
      </rPr>
      <t xml:space="preserve">本人患肺癌，今年医药费自付</t>
    </r>
    <r>
      <rPr>
        <sz val="9"/>
        <rFont val="宋体"/>
        <family val="0"/>
        <charset val="134"/>
      </rPr>
      <t xml:space="preserve">8</t>
    </r>
    <r>
      <rPr>
        <sz val="9"/>
        <rFont val="Noto Sans"/>
        <family val="2"/>
      </rPr>
      <t xml:space="preserve">万余元</t>
    </r>
    <r>
      <rPr>
        <sz val="9"/>
        <rFont val="宋体"/>
        <family val="0"/>
        <charset val="134"/>
      </rPr>
      <t xml:space="preserve">,</t>
    </r>
    <r>
      <rPr>
        <sz val="9"/>
        <rFont val="Noto Sans"/>
        <family val="2"/>
      </rPr>
      <t xml:space="preserve">还需后续治疗。</t>
    </r>
  </si>
  <si>
    <r>
      <rPr>
        <sz val="9"/>
        <rFont val="Noto Sans"/>
        <family val="2"/>
      </rPr>
      <t xml:space="preserve">乾潭镇塘青路</t>
    </r>
    <r>
      <rPr>
        <sz val="9"/>
        <rFont val="宋体"/>
        <family val="0"/>
        <charset val="134"/>
      </rPr>
      <t xml:space="preserve">22</t>
    </r>
    <r>
      <rPr>
        <sz val="9"/>
        <rFont val="Noto Sans"/>
        <family val="2"/>
      </rPr>
      <t xml:space="preserve">号</t>
    </r>
  </si>
  <si>
    <t xml:space="preserve">15088727590</t>
  </si>
  <si>
    <t xml:space="preserve">谢杰</t>
  </si>
  <si>
    <t xml:space="preserve">330182199002164410</t>
  </si>
  <si>
    <t xml:space="preserve">SK1214299014</t>
  </si>
  <si>
    <r>
      <rPr>
        <sz val="9"/>
        <rFont val="Noto Sans"/>
        <family val="2"/>
      </rPr>
      <t xml:space="preserve">儿子患先天性各种疾病</t>
    </r>
    <r>
      <rPr>
        <sz val="9"/>
        <rFont val="宋体"/>
        <family val="0"/>
        <charset val="134"/>
      </rPr>
      <t xml:space="preserve">,</t>
    </r>
    <r>
      <rPr>
        <sz val="9"/>
        <rFont val="Noto Sans"/>
        <family val="2"/>
      </rPr>
      <t xml:space="preserve">一直在院治疗，医药费自付近</t>
    </r>
    <r>
      <rPr>
        <sz val="9"/>
        <rFont val="宋体"/>
        <family val="0"/>
        <charset val="134"/>
      </rPr>
      <t xml:space="preserve">10</t>
    </r>
    <r>
      <rPr>
        <sz val="9"/>
        <rFont val="Noto Sans"/>
        <family val="2"/>
      </rPr>
      <t xml:space="preserve">万余元</t>
    </r>
    <r>
      <rPr>
        <sz val="9"/>
        <rFont val="宋体"/>
        <family val="0"/>
        <charset val="134"/>
      </rPr>
      <t xml:space="preserve">.</t>
    </r>
  </si>
  <si>
    <r>
      <rPr>
        <sz val="9"/>
        <rFont val="Noto Sans"/>
        <family val="2"/>
      </rPr>
      <t xml:space="preserve">大同镇城山村祝家洲</t>
    </r>
    <r>
      <rPr>
        <sz val="9"/>
        <rFont val="宋体"/>
        <family val="0"/>
        <charset val="134"/>
      </rPr>
      <t xml:space="preserve">8</t>
    </r>
    <r>
      <rPr>
        <sz val="9"/>
        <rFont val="Noto Sans"/>
        <family val="2"/>
      </rPr>
      <t xml:space="preserve">号</t>
    </r>
  </si>
  <si>
    <t xml:space="preserve">15957143407</t>
  </si>
  <si>
    <t xml:space="preserve">周彩金</t>
  </si>
  <si>
    <t xml:space="preserve">330126196102202424</t>
  </si>
  <si>
    <t xml:space="preserve">SK20171214050001</t>
  </si>
  <si>
    <r>
      <rPr>
        <sz val="9"/>
        <rFont val="Noto Sans"/>
        <family val="2"/>
      </rPr>
      <t xml:space="preserve">本人患宫颈癌</t>
    </r>
    <r>
      <rPr>
        <sz val="9"/>
        <rFont val="宋体"/>
        <family val="0"/>
        <charset val="134"/>
      </rPr>
      <t xml:space="preserve">,</t>
    </r>
    <r>
      <rPr>
        <sz val="9"/>
        <rFont val="Noto Sans"/>
        <family val="2"/>
      </rPr>
      <t xml:space="preserve">医药费今年到目前自付</t>
    </r>
    <r>
      <rPr>
        <sz val="9"/>
        <rFont val="宋体"/>
        <family val="0"/>
        <charset val="134"/>
      </rPr>
      <t xml:space="preserve">5</t>
    </r>
    <r>
      <rPr>
        <sz val="9"/>
        <rFont val="Noto Sans"/>
        <family val="2"/>
      </rPr>
      <t xml:space="preserve">万余元</t>
    </r>
    <r>
      <rPr>
        <sz val="9"/>
        <rFont val="宋体"/>
        <family val="0"/>
        <charset val="134"/>
      </rPr>
      <t xml:space="preserve">,</t>
    </r>
    <r>
      <rPr>
        <sz val="9"/>
        <rFont val="Noto Sans"/>
        <family val="2"/>
      </rPr>
      <t xml:space="preserve">还在后续治疗</t>
    </r>
    <r>
      <rPr>
        <sz val="9"/>
        <rFont val="宋体"/>
        <family val="0"/>
        <charset val="134"/>
      </rPr>
      <t xml:space="preserve">.</t>
    </r>
  </si>
  <si>
    <r>
      <rPr>
        <sz val="9"/>
        <rFont val="Noto Sans"/>
        <family val="2"/>
      </rPr>
      <t xml:space="preserve">大洋镇青源村金宅上前</t>
    </r>
    <r>
      <rPr>
        <sz val="9"/>
        <rFont val="宋体"/>
        <family val="0"/>
        <charset val="134"/>
      </rPr>
      <t xml:space="preserve">22</t>
    </r>
    <r>
      <rPr>
        <sz val="9"/>
        <rFont val="Noto Sans"/>
        <family val="2"/>
      </rPr>
      <t xml:space="preserve">号</t>
    </r>
  </si>
  <si>
    <t xml:space="preserve">13735558010</t>
  </si>
  <si>
    <t xml:space="preserve">董建标</t>
  </si>
  <si>
    <t xml:space="preserve">330126196705043717</t>
  </si>
  <si>
    <t xml:space="preserve">SK1213088017</t>
  </si>
  <si>
    <r>
      <rPr>
        <sz val="9"/>
        <rFont val="Noto Sans"/>
        <family val="2"/>
      </rPr>
      <t xml:space="preserve">本人患癌症</t>
    </r>
    <r>
      <rPr>
        <sz val="9"/>
        <rFont val="宋体"/>
        <family val="0"/>
        <charset val="134"/>
      </rPr>
      <t xml:space="preserve">,</t>
    </r>
    <r>
      <rPr>
        <sz val="9"/>
        <rFont val="Noto Sans"/>
        <family val="2"/>
      </rPr>
      <t xml:space="preserve">医药费</t>
    </r>
    <r>
      <rPr>
        <sz val="9"/>
        <rFont val="宋体"/>
        <family val="0"/>
        <charset val="134"/>
      </rPr>
      <t xml:space="preserve">2016</t>
    </r>
    <r>
      <rPr>
        <sz val="9"/>
        <rFont val="Noto Sans"/>
        <family val="2"/>
      </rPr>
      <t xml:space="preserve">年自付</t>
    </r>
    <r>
      <rPr>
        <sz val="9"/>
        <rFont val="宋体"/>
        <family val="0"/>
        <charset val="134"/>
      </rPr>
      <t xml:space="preserve">15</t>
    </r>
    <r>
      <rPr>
        <sz val="9"/>
        <rFont val="Noto Sans"/>
        <family val="2"/>
      </rPr>
      <t xml:space="preserve">余万元</t>
    </r>
    <r>
      <rPr>
        <sz val="9"/>
        <rFont val="宋体"/>
        <family val="0"/>
        <charset val="134"/>
      </rPr>
      <t xml:space="preserve">.</t>
    </r>
  </si>
  <si>
    <r>
      <rPr>
        <sz val="9"/>
        <rFont val="Noto Sans"/>
        <family val="2"/>
      </rPr>
      <t xml:space="preserve">大慈岩镇大慈岩村大慈岩脚</t>
    </r>
    <r>
      <rPr>
        <sz val="9"/>
        <rFont val="宋体"/>
        <family val="0"/>
        <charset val="134"/>
      </rPr>
      <t xml:space="preserve">1</t>
    </r>
    <r>
      <rPr>
        <sz val="9"/>
        <rFont val="Noto Sans"/>
        <family val="2"/>
      </rPr>
      <t xml:space="preserve">号</t>
    </r>
  </si>
  <si>
    <t xml:space="preserve">13325710679</t>
  </si>
  <si>
    <t xml:space="preserve">王加成</t>
  </si>
  <si>
    <t xml:space="preserve">330126195604280719</t>
  </si>
  <si>
    <t xml:space="preserve">SK1205122010</t>
  </si>
  <si>
    <r>
      <rPr>
        <sz val="9"/>
        <rFont val="Noto Sans"/>
        <family val="2"/>
      </rPr>
      <t xml:space="preserve">妻子朱明彩生病</t>
    </r>
    <r>
      <rPr>
        <sz val="9"/>
        <rFont val="宋体"/>
        <family val="0"/>
        <charset val="134"/>
      </rPr>
      <t xml:space="preserve">,</t>
    </r>
    <r>
      <rPr>
        <sz val="9"/>
        <rFont val="Noto Sans"/>
        <family val="2"/>
      </rPr>
      <t xml:space="preserve">今年医药费自付</t>
    </r>
    <r>
      <rPr>
        <sz val="9"/>
        <rFont val="宋体"/>
        <family val="0"/>
        <charset val="134"/>
      </rPr>
      <t xml:space="preserve">10</t>
    </r>
    <r>
      <rPr>
        <sz val="9"/>
        <rFont val="Noto Sans"/>
        <family val="2"/>
      </rPr>
      <t xml:space="preserve">余万元</t>
    </r>
    <r>
      <rPr>
        <sz val="9"/>
        <rFont val="宋体"/>
        <family val="0"/>
        <charset val="134"/>
      </rPr>
      <t xml:space="preserve">.</t>
    </r>
  </si>
  <si>
    <r>
      <rPr>
        <sz val="9"/>
        <rFont val="Noto Sans"/>
        <family val="2"/>
      </rPr>
      <t xml:space="preserve">乾潭镇大路上村毛栗柯</t>
    </r>
    <r>
      <rPr>
        <sz val="9"/>
        <rFont val="宋体"/>
        <family val="0"/>
        <charset val="134"/>
      </rPr>
      <t xml:space="preserve">23</t>
    </r>
    <r>
      <rPr>
        <sz val="9"/>
        <rFont val="Noto Sans"/>
        <family val="2"/>
      </rPr>
      <t xml:space="preserve">号</t>
    </r>
  </si>
  <si>
    <t xml:space="preserve">13868114031</t>
  </si>
  <si>
    <t xml:space="preserve">沈爱姣</t>
  </si>
  <si>
    <t xml:space="preserve">330126197202203525</t>
  </si>
  <si>
    <t xml:space="preserve">SK1211144020</t>
  </si>
  <si>
    <r>
      <rPr>
        <sz val="9"/>
        <rFont val="Noto Sans"/>
        <family val="2"/>
      </rPr>
      <t xml:space="preserve">儿子李沈名扬患先天性心脏病</t>
    </r>
    <r>
      <rPr>
        <sz val="9"/>
        <rFont val="宋体"/>
        <family val="0"/>
        <charset val="134"/>
      </rPr>
      <t xml:space="preserve">,2016</t>
    </r>
    <r>
      <rPr>
        <sz val="9"/>
        <rFont val="Noto Sans"/>
        <family val="2"/>
      </rPr>
      <t xml:space="preserve">年医药费自付</t>
    </r>
    <r>
      <rPr>
        <sz val="9"/>
        <rFont val="宋体"/>
        <family val="0"/>
        <charset val="134"/>
      </rPr>
      <t xml:space="preserve">14</t>
    </r>
    <r>
      <rPr>
        <sz val="9"/>
        <rFont val="Noto Sans"/>
        <family val="2"/>
      </rPr>
      <t xml:space="preserve">余万元</t>
    </r>
    <r>
      <rPr>
        <sz val="9"/>
        <rFont val="宋体"/>
        <family val="0"/>
        <charset val="134"/>
      </rPr>
      <t xml:space="preserve">.</t>
    </r>
  </si>
  <si>
    <r>
      <rPr>
        <sz val="9"/>
        <rFont val="Noto Sans"/>
        <family val="2"/>
      </rPr>
      <t xml:space="preserve">寿昌镇金桥村翠坑口桥东自然村</t>
    </r>
    <r>
      <rPr>
        <sz val="9"/>
        <rFont val="宋体"/>
        <family val="0"/>
        <charset val="134"/>
      </rPr>
      <t xml:space="preserve">72</t>
    </r>
    <r>
      <rPr>
        <sz val="9"/>
        <rFont val="Noto Sans"/>
        <family val="2"/>
      </rPr>
      <t xml:space="preserve">号</t>
    </r>
  </si>
  <si>
    <t xml:space="preserve">吴铃英</t>
  </si>
  <si>
    <t xml:space="preserve">330126197508170068</t>
  </si>
  <si>
    <t xml:space="preserve">SK1201044081</t>
  </si>
  <si>
    <r>
      <rPr>
        <sz val="9"/>
        <color rgb="FF000000"/>
        <rFont val="Noto Sans"/>
        <family val="2"/>
      </rPr>
      <t xml:space="preserve">女儿吴璟瑜患肾母细胞瘤医药费自付</t>
    </r>
    <r>
      <rPr>
        <sz val="9"/>
        <color rgb="FF000000"/>
        <rFont val="宋体"/>
        <family val="0"/>
        <charset val="134"/>
      </rPr>
      <t xml:space="preserve">13</t>
    </r>
    <r>
      <rPr>
        <sz val="9"/>
        <color rgb="FF000000"/>
        <rFont val="Noto Sans"/>
        <family val="2"/>
      </rPr>
      <t xml:space="preserve">余万元</t>
    </r>
    <r>
      <rPr>
        <sz val="9"/>
        <color rgb="FF000000"/>
        <rFont val="宋体"/>
        <family val="0"/>
        <charset val="134"/>
      </rPr>
      <t xml:space="preserve">,</t>
    </r>
    <r>
      <rPr>
        <sz val="9"/>
        <color rgb="FF000000"/>
        <rFont val="Noto Sans"/>
        <family val="2"/>
      </rPr>
      <t xml:space="preserve">因病致贫</t>
    </r>
    <r>
      <rPr>
        <sz val="9"/>
        <color rgb="FF000000"/>
        <rFont val="宋体"/>
        <family val="0"/>
        <charset val="134"/>
      </rPr>
      <t xml:space="preserve">,</t>
    </r>
    <r>
      <rPr>
        <sz val="9"/>
        <color rgb="FF000000"/>
        <rFont val="Noto Sans"/>
        <family val="2"/>
      </rPr>
      <t xml:space="preserve">造成生活困难</t>
    </r>
    <r>
      <rPr>
        <sz val="9"/>
        <color rgb="FF000000"/>
        <rFont val="宋体"/>
        <family val="0"/>
        <charset val="134"/>
      </rPr>
      <t xml:space="preserve">.</t>
    </r>
  </si>
  <si>
    <r>
      <rPr>
        <sz val="9"/>
        <color rgb="FF000000"/>
        <rFont val="Noto Sans"/>
        <family val="2"/>
      </rPr>
      <t xml:space="preserve">新安江街道少年宫巷</t>
    </r>
    <r>
      <rPr>
        <sz val="9"/>
        <color rgb="FF000000"/>
        <rFont val="宋体"/>
        <family val="0"/>
        <charset val="134"/>
      </rPr>
      <t xml:space="preserve">18</t>
    </r>
    <r>
      <rPr>
        <sz val="9"/>
        <color rgb="FF000000"/>
        <rFont val="Noto Sans"/>
        <family val="2"/>
      </rPr>
      <t xml:space="preserve">幢</t>
    </r>
  </si>
  <si>
    <t xml:space="preserve">13968046882</t>
  </si>
  <si>
    <t xml:space="preserve">马樟玉</t>
  </si>
  <si>
    <t xml:space="preserve">33012619550824112X</t>
  </si>
  <si>
    <t xml:space="preserve">NO210526007</t>
  </si>
  <si>
    <r>
      <rPr>
        <sz val="9"/>
        <rFont val="Noto Sans"/>
        <family val="2"/>
      </rPr>
      <t xml:space="preserve">马樟玉本人跌伤</t>
    </r>
    <r>
      <rPr>
        <sz val="9"/>
        <rFont val="宋体"/>
        <family val="0"/>
        <charset val="134"/>
      </rPr>
      <t xml:space="preserve">,</t>
    </r>
  </si>
  <si>
    <r>
      <rPr>
        <sz val="9"/>
        <rFont val="Noto Sans"/>
        <family val="2"/>
      </rPr>
      <t xml:space="preserve">乾潭镇前陵村东山大蓬</t>
    </r>
    <r>
      <rPr>
        <sz val="9"/>
        <rFont val="宋体"/>
        <family val="0"/>
        <charset val="134"/>
      </rPr>
      <t xml:space="preserve">46</t>
    </r>
    <r>
      <rPr>
        <sz val="9"/>
        <rFont val="Noto Sans"/>
        <family val="2"/>
      </rPr>
      <t xml:space="preserve">号</t>
    </r>
  </si>
  <si>
    <t xml:space="preserve">15868890314</t>
  </si>
  <si>
    <t xml:space="preserve">邹运芳</t>
  </si>
  <si>
    <t xml:space="preserve">330126196107010050</t>
  </si>
  <si>
    <t xml:space="preserve">A0210103002</t>
  </si>
  <si>
    <r>
      <rPr>
        <sz val="9"/>
        <rFont val="Noto Sans"/>
        <family val="2"/>
      </rPr>
      <t xml:space="preserve">归正人员</t>
    </r>
    <r>
      <rPr>
        <sz val="9"/>
        <rFont val="宋体"/>
        <family val="0"/>
        <charset val="134"/>
      </rPr>
      <t xml:space="preserve">,</t>
    </r>
    <r>
      <rPr>
        <sz val="9"/>
        <rFont val="Noto Sans"/>
        <family val="2"/>
      </rPr>
      <t xml:space="preserve">患咽癌</t>
    </r>
    <r>
      <rPr>
        <sz val="9"/>
        <rFont val="宋体"/>
        <family val="0"/>
        <charset val="134"/>
      </rPr>
      <t xml:space="preserve">,</t>
    </r>
    <r>
      <rPr>
        <sz val="9"/>
        <rFont val="Noto Sans"/>
        <family val="2"/>
      </rPr>
      <t xml:space="preserve">无钱看病</t>
    </r>
    <r>
      <rPr>
        <sz val="9"/>
        <rFont val="宋体"/>
        <family val="0"/>
        <charset val="134"/>
      </rPr>
      <t xml:space="preserve">,</t>
    </r>
    <r>
      <rPr>
        <sz val="9"/>
        <rFont val="Noto Sans"/>
        <family val="2"/>
      </rPr>
      <t xml:space="preserve">要求救助</t>
    </r>
    <r>
      <rPr>
        <sz val="9"/>
        <rFont val="宋体"/>
        <family val="0"/>
        <charset val="134"/>
      </rPr>
      <t xml:space="preserve">.</t>
    </r>
    <r>
      <rPr>
        <sz val="9"/>
        <rFont val="Noto Sans"/>
        <family val="2"/>
      </rPr>
      <t xml:space="preserve">重点维稳对象</t>
    </r>
  </si>
  <si>
    <t xml:space="preserve">新安江街道府东社区</t>
  </si>
  <si>
    <t xml:space="preserve">13296768201</t>
  </si>
  <si>
    <t xml:space="preserve">邵素花</t>
  </si>
  <si>
    <t xml:space="preserve">330182196708050526</t>
  </si>
  <si>
    <t xml:space="preserve">SK1201155019</t>
  </si>
  <si>
    <r>
      <rPr>
        <sz val="9"/>
        <rFont val="Noto Sans"/>
        <family val="2"/>
      </rPr>
      <t xml:space="preserve">本人患邵素花</t>
    </r>
    <r>
      <rPr>
        <sz val="9"/>
        <rFont val="宋体"/>
        <family val="0"/>
        <charset val="134"/>
      </rPr>
      <t xml:space="preserve">,</t>
    </r>
    <r>
      <rPr>
        <sz val="9"/>
        <rFont val="Noto Sans"/>
        <family val="2"/>
      </rPr>
      <t xml:space="preserve">医药费自付</t>
    </r>
    <r>
      <rPr>
        <sz val="9"/>
        <rFont val="宋体"/>
        <family val="0"/>
        <charset val="134"/>
      </rPr>
      <t xml:space="preserve">5</t>
    </r>
    <r>
      <rPr>
        <sz val="9"/>
        <rFont val="Noto Sans"/>
        <family val="2"/>
      </rPr>
      <t xml:space="preserve">万余元</t>
    </r>
    <r>
      <rPr>
        <sz val="9"/>
        <rFont val="宋体"/>
        <family val="0"/>
        <charset val="134"/>
      </rPr>
      <t xml:space="preserve">.</t>
    </r>
  </si>
  <si>
    <r>
      <rPr>
        <sz val="9"/>
        <rFont val="Noto Sans"/>
        <family val="2"/>
      </rPr>
      <t xml:space="preserve">新安江街道丰产村横路后山</t>
    </r>
    <r>
      <rPr>
        <sz val="9"/>
        <rFont val="宋体"/>
        <family val="0"/>
        <charset val="134"/>
      </rPr>
      <t xml:space="preserve">23</t>
    </r>
    <r>
      <rPr>
        <sz val="9"/>
        <rFont val="Noto Sans"/>
        <family val="2"/>
      </rPr>
      <t xml:space="preserve">号</t>
    </r>
  </si>
  <si>
    <t xml:space="preserve">13429112820</t>
  </si>
  <si>
    <t xml:space="preserve">方云仙</t>
  </si>
  <si>
    <t xml:space="preserve">330126196205211622</t>
  </si>
  <si>
    <t xml:space="preserve">SK20171209110001</t>
  </si>
  <si>
    <r>
      <rPr>
        <sz val="9"/>
        <rFont val="Noto Sans"/>
        <family val="2"/>
      </rPr>
      <t xml:space="preserve">本人患宫颈癌</t>
    </r>
    <r>
      <rPr>
        <sz val="9"/>
        <rFont val="宋体"/>
        <family val="0"/>
        <charset val="134"/>
      </rPr>
      <t xml:space="preserve">,</t>
    </r>
    <r>
      <rPr>
        <sz val="9"/>
        <rFont val="Noto Sans"/>
        <family val="2"/>
      </rPr>
      <t xml:space="preserve">医药费自付</t>
    </r>
    <r>
      <rPr>
        <sz val="9"/>
        <rFont val="宋体"/>
        <family val="0"/>
        <charset val="134"/>
      </rPr>
      <t xml:space="preserve">7</t>
    </r>
    <r>
      <rPr>
        <sz val="9"/>
        <rFont val="Noto Sans"/>
        <family val="2"/>
      </rPr>
      <t xml:space="preserve">万余元</t>
    </r>
    <r>
      <rPr>
        <sz val="9"/>
        <rFont val="宋体"/>
        <family val="0"/>
        <charset val="134"/>
      </rPr>
      <t xml:space="preserve">.</t>
    </r>
  </si>
  <si>
    <r>
      <rPr>
        <sz val="9"/>
        <rFont val="Noto Sans"/>
        <family val="2"/>
      </rPr>
      <t xml:space="preserve">杨村桥镇长宁村</t>
    </r>
    <r>
      <rPr>
        <sz val="9"/>
        <rFont val="宋体"/>
        <family val="0"/>
        <charset val="134"/>
      </rPr>
      <t xml:space="preserve">162</t>
    </r>
    <r>
      <rPr>
        <sz val="9"/>
        <rFont val="Noto Sans"/>
        <family val="2"/>
      </rPr>
      <t xml:space="preserve">号</t>
    </r>
  </si>
  <si>
    <t xml:space="preserve">余育军</t>
  </si>
  <si>
    <t xml:space="preserve">330126195705040917</t>
  </si>
  <si>
    <t xml:space="preserve">SK1205011036</t>
  </si>
  <si>
    <r>
      <rPr>
        <sz val="9"/>
        <rFont val="Noto Sans"/>
        <family val="2"/>
      </rPr>
      <t xml:space="preserve">本人生肝癌</t>
    </r>
    <r>
      <rPr>
        <sz val="9"/>
        <rFont val="宋体"/>
        <family val="0"/>
        <charset val="134"/>
      </rPr>
      <t xml:space="preserve">,</t>
    </r>
    <r>
      <rPr>
        <sz val="9"/>
        <rFont val="Noto Sans"/>
        <family val="2"/>
      </rPr>
      <t xml:space="preserve">到目前自付</t>
    </r>
    <r>
      <rPr>
        <sz val="9"/>
        <rFont val="宋体"/>
        <family val="0"/>
        <charset val="134"/>
      </rPr>
      <t xml:space="preserve">8</t>
    </r>
    <r>
      <rPr>
        <sz val="9"/>
        <rFont val="Noto Sans"/>
        <family val="2"/>
      </rPr>
      <t xml:space="preserve">万余元</t>
    </r>
    <r>
      <rPr>
        <sz val="9"/>
        <rFont val="宋体"/>
        <family val="0"/>
        <charset val="134"/>
      </rPr>
      <t xml:space="preserve">,</t>
    </r>
    <r>
      <rPr>
        <sz val="9"/>
        <rFont val="Noto Sans"/>
        <family val="2"/>
      </rPr>
      <t xml:space="preserve">孙子智残</t>
    </r>
    <r>
      <rPr>
        <sz val="9"/>
        <rFont val="宋体"/>
        <family val="0"/>
        <charset val="134"/>
      </rPr>
      <t xml:space="preserve">,</t>
    </r>
    <r>
      <rPr>
        <sz val="9"/>
        <rFont val="Noto Sans"/>
        <family val="2"/>
      </rPr>
      <t xml:space="preserve">造成家庭生活困难</t>
    </r>
    <r>
      <rPr>
        <sz val="9"/>
        <rFont val="宋体"/>
        <family val="0"/>
        <charset val="134"/>
      </rPr>
      <t xml:space="preserve">.</t>
    </r>
  </si>
  <si>
    <r>
      <rPr>
        <sz val="9"/>
        <rFont val="Noto Sans"/>
        <family val="2"/>
      </rPr>
      <t xml:space="preserve">乾潭镇育才东路</t>
    </r>
    <r>
      <rPr>
        <sz val="9"/>
        <rFont val="宋体"/>
        <family val="0"/>
        <charset val="134"/>
      </rPr>
      <t xml:space="preserve">67</t>
    </r>
    <r>
      <rPr>
        <sz val="9"/>
        <rFont val="Noto Sans"/>
        <family val="2"/>
      </rPr>
      <t xml:space="preserve">号</t>
    </r>
    <r>
      <rPr>
        <sz val="9"/>
        <rFont val="宋体"/>
        <family val="0"/>
        <charset val="134"/>
      </rPr>
      <t xml:space="preserve">301</t>
    </r>
    <r>
      <rPr>
        <sz val="9"/>
        <rFont val="Noto Sans"/>
        <family val="2"/>
      </rPr>
      <t xml:space="preserve">室</t>
    </r>
  </si>
  <si>
    <t xml:space="preserve">13968037697</t>
  </si>
  <si>
    <t xml:space="preserve">张彩娥</t>
  </si>
  <si>
    <t xml:space="preserve">330126196302203122</t>
  </si>
  <si>
    <t xml:space="preserve">SK20171205130002</t>
  </si>
  <si>
    <r>
      <rPr>
        <sz val="9"/>
        <rFont val="Noto Sans"/>
        <family val="2"/>
      </rPr>
      <t xml:space="preserve">本人患癌症，医药费自付</t>
    </r>
    <r>
      <rPr>
        <sz val="9"/>
        <rFont val="宋体"/>
        <family val="0"/>
        <charset val="134"/>
      </rPr>
      <t xml:space="preserve">8</t>
    </r>
    <r>
      <rPr>
        <sz val="9"/>
        <rFont val="Noto Sans"/>
        <family val="2"/>
      </rPr>
      <t xml:space="preserve">万余元</t>
    </r>
  </si>
  <si>
    <r>
      <rPr>
        <sz val="9"/>
        <rFont val="Noto Sans"/>
        <family val="2"/>
      </rPr>
      <t xml:space="preserve">寿昌镇南浦村官桥头</t>
    </r>
    <r>
      <rPr>
        <sz val="9"/>
        <rFont val="宋体"/>
        <family val="0"/>
        <charset val="134"/>
      </rPr>
      <t xml:space="preserve">60</t>
    </r>
    <r>
      <rPr>
        <sz val="9"/>
        <rFont val="Noto Sans"/>
        <family val="2"/>
      </rPr>
      <t xml:space="preserve">号</t>
    </r>
  </si>
  <si>
    <t xml:space="preserve">叶有珍</t>
  </si>
  <si>
    <t xml:space="preserve">330126197309204229</t>
  </si>
  <si>
    <t xml:space="preserve">D12141000004</t>
  </si>
  <si>
    <r>
      <rPr>
        <sz val="9"/>
        <rFont val="Noto Sans"/>
        <family val="2"/>
      </rPr>
      <t xml:space="preserve">本人丈夫意外死亡</t>
    </r>
    <r>
      <rPr>
        <sz val="9"/>
        <rFont val="宋体"/>
        <family val="0"/>
        <charset val="134"/>
      </rPr>
      <t xml:space="preserve">,</t>
    </r>
    <r>
      <rPr>
        <sz val="9"/>
        <rFont val="Noto Sans"/>
        <family val="2"/>
      </rPr>
      <t xml:space="preserve">今年又患胶质瘤</t>
    </r>
    <r>
      <rPr>
        <sz val="9"/>
        <rFont val="宋体"/>
        <family val="0"/>
        <charset val="134"/>
      </rPr>
      <t xml:space="preserve">,</t>
    </r>
    <r>
      <rPr>
        <sz val="9"/>
        <rFont val="Noto Sans"/>
        <family val="2"/>
      </rPr>
      <t xml:space="preserve">医药费自付近</t>
    </r>
    <r>
      <rPr>
        <sz val="9"/>
        <rFont val="宋体"/>
        <family val="0"/>
        <charset val="134"/>
      </rPr>
      <t xml:space="preserve">10</t>
    </r>
    <r>
      <rPr>
        <sz val="9"/>
        <rFont val="Noto Sans"/>
        <family val="2"/>
      </rPr>
      <t xml:space="preserve">万元</t>
    </r>
    <r>
      <rPr>
        <sz val="9"/>
        <rFont val="宋体"/>
        <family val="0"/>
        <charset val="134"/>
      </rPr>
      <t xml:space="preserve">.</t>
    </r>
  </si>
  <si>
    <r>
      <rPr>
        <sz val="9"/>
        <rFont val="Noto Sans"/>
        <family val="2"/>
      </rPr>
      <t xml:space="preserve">大同镇胡村源村建新堂</t>
    </r>
    <r>
      <rPr>
        <sz val="9"/>
        <rFont val="宋体"/>
        <family val="0"/>
        <charset val="134"/>
      </rPr>
      <t xml:space="preserve">31</t>
    </r>
    <r>
      <rPr>
        <sz val="9"/>
        <rFont val="Noto Sans"/>
        <family val="2"/>
      </rPr>
      <t xml:space="preserve">号</t>
    </r>
  </si>
  <si>
    <t xml:space="preserve">王根青</t>
  </si>
  <si>
    <t xml:space="preserve">330126195505222214</t>
  </si>
  <si>
    <t xml:space="preserve">D06190016</t>
  </si>
  <si>
    <r>
      <rPr>
        <sz val="9"/>
        <rFont val="Noto Sans"/>
        <family val="2"/>
      </rPr>
      <t xml:space="preserve">夫妻患癌症，妻子肢残，今年</t>
    </r>
    <r>
      <rPr>
        <sz val="9"/>
        <rFont val="宋体"/>
        <family val="0"/>
        <charset val="134"/>
      </rPr>
      <t xml:space="preserve">6</t>
    </r>
    <r>
      <rPr>
        <sz val="9"/>
        <rFont val="Noto Sans"/>
        <family val="2"/>
      </rPr>
      <t xml:space="preserve">月份因病医治无效死亡</t>
    </r>
    <r>
      <rPr>
        <sz val="9"/>
        <rFont val="宋体"/>
        <family val="0"/>
        <charset val="134"/>
      </rPr>
      <t xml:space="preserve">,</t>
    </r>
    <r>
      <rPr>
        <sz val="9"/>
        <rFont val="Noto Sans"/>
        <family val="2"/>
      </rPr>
      <t xml:space="preserve">两人医药费自付</t>
    </r>
    <r>
      <rPr>
        <sz val="9"/>
        <rFont val="宋体"/>
        <family val="0"/>
        <charset val="134"/>
      </rPr>
      <t xml:space="preserve">10</t>
    </r>
    <r>
      <rPr>
        <sz val="9"/>
        <rFont val="Noto Sans"/>
        <family val="2"/>
      </rPr>
      <t xml:space="preserve">万余元</t>
    </r>
    <r>
      <rPr>
        <sz val="9"/>
        <rFont val="宋体"/>
        <family val="0"/>
        <charset val="134"/>
      </rPr>
      <t xml:space="preserve">,</t>
    </r>
    <r>
      <rPr>
        <sz val="9"/>
        <rFont val="Noto Sans"/>
        <family val="2"/>
      </rPr>
      <t xml:space="preserve">一个养女已外嫁条件也不好</t>
    </r>
    <r>
      <rPr>
        <sz val="9"/>
        <rFont val="宋体"/>
        <family val="0"/>
        <charset val="134"/>
      </rPr>
      <t xml:space="preserve">,</t>
    </r>
    <r>
      <rPr>
        <sz val="9"/>
        <rFont val="Noto Sans"/>
        <family val="2"/>
      </rPr>
      <t xml:space="preserve">负债累累。</t>
    </r>
  </si>
  <si>
    <r>
      <rPr>
        <sz val="9"/>
        <rFont val="Noto Sans"/>
        <family val="2"/>
      </rPr>
      <t xml:space="preserve">梅城镇伊村村伊村自然村</t>
    </r>
    <r>
      <rPr>
        <sz val="9"/>
        <rFont val="宋体"/>
        <family val="0"/>
        <charset val="134"/>
      </rPr>
      <t xml:space="preserve">90</t>
    </r>
    <r>
      <rPr>
        <sz val="9"/>
        <rFont val="Noto Sans"/>
        <family val="2"/>
      </rPr>
      <t xml:space="preserve">号</t>
    </r>
  </si>
  <si>
    <t xml:space="preserve">纪永祥</t>
  </si>
  <si>
    <t xml:space="preserve">330126197411023213</t>
  </si>
  <si>
    <t xml:space="preserve">SK1211244017</t>
  </si>
  <si>
    <r>
      <rPr>
        <sz val="9"/>
        <color rgb="FF000000"/>
        <rFont val="Noto Sans"/>
        <family val="2"/>
      </rPr>
      <t xml:space="preserve">妻子开卢大手术自付</t>
    </r>
    <r>
      <rPr>
        <sz val="9"/>
        <color rgb="FF000000"/>
        <rFont val="宋体"/>
        <family val="0"/>
        <charset val="134"/>
      </rPr>
      <t xml:space="preserve">11</t>
    </r>
    <r>
      <rPr>
        <sz val="9"/>
        <color rgb="FF000000"/>
        <rFont val="Noto Sans"/>
        <family val="2"/>
      </rPr>
      <t xml:space="preserve">万元</t>
    </r>
  </si>
  <si>
    <r>
      <rPr>
        <sz val="9"/>
        <rFont val="Noto Sans"/>
        <family val="2"/>
      </rPr>
      <t xml:space="preserve">寿昌镇童家村乌岗</t>
    </r>
    <r>
      <rPr>
        <sz val="9"/>
        <rFont val="宋体"/>
        <family val="0"/>
        <charset val="134"/>
      </rPr>
      <t xml:space="preserve">35</t>
    </r>
    <r>
      <rPr>
        <sz val="9"/>
        <rFont val="Noto Sans"/>
        <family val="2"/>
      </rPr>
      <t xml:space="preserve">号</t>
    </r>
  </si>
  <si>
    <t xml:space="preserve">冯建平</t>
  </si>
  <si>
    <t xml:space="preserve">330182198211120516</t>
  </si>
  <si>
    <t xml:space="preserve">Z20171202100001</t>
  </si>
  <si>
    <r>
      <rPr>
        <sz val="9"/>
        <rFont val="Noto Sans"/>
        <family val="2"/>
      </rPr>
      <t xml:space="preserve">意外摔伤，医药费自付</t>
    </r>
    <r>
      <rPr>
        <sz val="9"/>
        <rFont val="宋体"/>
        <family val="0"/>
        <charset val="134"/>
      </rPr>
      <t xml:space="preserve">13</t>
    </r>
    <r>
      <rPr>
        <sz val="9"/>
        <rFont val="Noto Sans"/>
        <family val="2"/>
      </rPr>
      <t xml:space="preserve">万元</t>
    </r>
  </si>
  <si>
    <r>
      <rPr>
        <sz val="9"/>
        <rFont val="Noto Sans"/>
        <family val="2"/>
      </rPr>
      <t xml:space="preserve">更楼街道岩源村石马</t>
    </r>
    <r>
      <rPr>
        <sz val="9"/>
        <rFont val="宋体"/>
        <family val="0"/>
        <charset val="134"/>
      </rPr>
      <t xml:space="preserve">58</t>
    </r>
    <r>
      <rPr>
        <sz val="9"/>
        <rFont val="Noto Sans"/>
        <family val="2"/>
      </rPr>
      <t xml:space="preserve">号</t>
    </r>
  </si>
  <si>
    <t xml:space="preserve">谢云娥</t>
  </si>
  <si>
    <t xml:space="preserve">330126193507142120</t>
  </si>
  <si>
    <t xml:space="preserve">SK1208099049</t>
  </si>
  <si>
    <r>
      <rPr>
        <sz val="9"/>
        <color rgb="FF000000"/>
        <rFont val="Noto Sans"/>
        <family val="2"/>
      </rPr>
      <t xml:space="preserve">跌倒造成脑溢血，医药费自付</t>
    </r>
    <r>
      <rPr>
        <sz val="9"/>
        <color rgb="FF000000"/>
        <rFont val="宋体"/>
        <family val="0"/>
        <charset val="134"/>
      </rPr>
      <t xml:space="preserve">7</t>
    </r>
    <r>
      <rPr>
        <sz val="9"/>
        <color rgb="FF000000"/>
        <rFont val="Noto Sans"/>
        <family val="2"/>
      </rPr>
      <t xml:space="preserve">余万元</t>
    </r>
  </si>
  <si>
    <r>
      <rPr>
        <sz val="9"/>
        <color rgb="FF000000"/>
        <rFont val="Noto Sans"/>
        <family val="2"/>
      </rPr>
      <t xml:space="preserve">下涯镇联和村湖塘后</t>
    </r>
    <r>
      <rPr>
        <sz val="9"/>
        <color rgb="FF000000"/>
        <rFont val="宋体"/>
        <family val="0"/>
        <charset val="134"/>
      </rPr>
      <t xml:space="preserve">3</t>
    </r>
    <r>
      <rPr>
        <sz val="9"/>
        <color rgb="FF000000"/>
        <rFont val="Noto Sans"/>
        <family val="2"/>
      </rPr>
      <t xml:space="preserve">号</t>
    </r>
  </si>
  <si>
    <t xml:space="preserve">13588353626</t>
  </si>
  <si>
    <t xml:space="preserve">郑慧娟</t>
  </si>
  <si>
    <t xml:space="preserve">33012619530318394X</t>
  </si>
  <si>
    <t xml:space="preserve">K100289</t>
  </si>
  <si>
    <r>
      <rPr>
        <sz val="9"/>
        <color rgb="FF000000"/>
        <rFont val="Noto Sans"/>
        <family val="2"/>
      </rPr>
      <t xml:space="preserve">糖尿病综合症，今年花费</t>
    </r>
    <r>
      <rPr>
        <sz val="9"/>
        <color rgb="FF000000"/>
        <rFont val="宋体"/>
        <family val="0"/>
        <charset val="134"/>
      </rPr>
      <t xml:space="preserve">4</t>
    </r>
    <r>
      <rPr>
        <sz val="9"/>
        <color rgb="FF000000"/>
        <rFont val="Noto Sans"/>
        <family val="2"/>
      </rPr>
      <t xml:space="preserve">万余元医药费。</t>
    </r>
  </si>
  <si>
    <r>
      <rPr>
        <sz val="9"/>
        <color rgb="FF000000"/>
        <rFont val="Noto Sans"/>
        <family val="2"/>
      </rPr>
      <t xml:space="preserve">航头镇大店口村武口蓑衣垅</t>
    </r>
    <r>
      <rPr>
        <sz val="9"/>
        <color rgb="FF000000"/>
        <rFont val="宋体"/>
        <family val="0"/>
        <charset val="134"/>
      </rPr>
      <t xml:space="preserve">6</t>
    </r>
    <r>
      <rPr>
        <sz val="9"/>
        <color rgb="FF000000"/>
        <rFont val="Noto Sans"/>
        <family val="2"/>
      </rPr>
      <t xml:space="preserve">号</t>
    </r>
  </si>
  <si>
    <t xml:space="preserve">陈美娟</t>
  </si>
  <si>
    <t xml:space="preserve">330126195506093629</t>
  </si>
  <si>
    <t xml:space="preserve">SK20171207030002</t>
  </si>
  <si>
    <r>
      <rPr>
        <sz val="9"/>
        <color rgb="FF000000"/>
        <rFont val="Noto Sans"/>
        <family val="2"/>
      </rPr>
      <t xml:space="preserve">丈夫肝癌花去药费</t>
    </r>
    <r>
      <rPr>
        <sz val="9"/>
        <color rgb="FF000000"/>
        <rFont val="宋体"/>
        <family val="0"/>
        <charset val="134"/>
      </rPr>
      <t xml:space="preserve">5</t>
    </r>
    <r>
      <rPr>
        <sz val="9"/>
        <color rgb="FF000000"/>
        <rFont val="Noto Sans"/>
        <family val="2"/>
      </rPr>
      <t xml:space="preserve">万多元，</t>
    </r>
    <r>
      <rPr>
        <sz val="9"/>
        <color rgb="FF000000"/>
        <rFont val="宋体"/>
        <family val="0"/>
        <charset val="134"/>
      </rPr>
      <t xml:space="preserve">5</t>
    </r>
    <r>
      <rPr>
        <sz val="9"/>
        <color rgb="FF000000"/>
        <rFont val="Noto Sans"/>
        <family val="2"/>
      </rPr>
      <t xml:space="preserve">月份去世。</t>
    </r>
  </si>
  <si>
    <r>
      <rPr>
        <sz val="9"/>
        <color rgb="FF000000"/>
        <rFont val="Noto Sans"/>
        <family val="2"/>
      </rPr>
      <t xml:space="preserve">航头镇航川村三家</t>
    </r>
    <r>
      <rPr>
        <sz val="9"/>
        <color rgb="FF000000"/>
        <rFont val="宋体"/>
        <family val="0"/>
        <charset val="134"/>
      </rPr>
      <t xml:space="preserve">9</t>
    </r>
    <r>
      <rPr>
        <sz val="9"/>
        <color rgb="FF000000"/>
        <rFont val="Noto Sans"/>
        <family val="2"/>
      </rPr>
      <t xml:space="preserve">号</t>
    </r>
  </si>
  <si>
    <t xml:space="preserve">李荷英</t>
  </si>
  <si>
    <t xml:space="preserve">330126195508101725</t>
  </si>
  <si>
    <t xml:space="preserve">SK20171209030001</t>
  </si>
  <si>
    <r>
      <rPr>
        <sz val="9"/>
        <color rgb="FF000000"/>
        <rFont val="Noto Sans"/>
        <family val="2"/>
      </rPr>
      <t xml:space="preserve">患肺癌，自付</t>
    </r>
    <r>
      <rPr>
        <sz val="9"/>
        <color rgb="FF000000"/>
        <rFont val="宋体"/>
        <family val="0"/>
        <charset val="134"/>
      </rPr>
      <t xml:space="preserve">8</t>
    </r>
    <r>
      <rPr>
        <sz val="9"/>
        <color rgb="FF000000"/>
        <rFont val="Noto Sans"/>
        <family val="2"/>
      </rPr>
      <t xml:space="preserve">万余元</t>
    </r>
  </si>
  <si>
    <r>
      <rPr>
        <sz val="9"/>
        <color rgb="FF000000"/>
        <rFont val="Noto Sans"/>
        <family val="2"/>
      </rPr>
      <t xml:space="preserve">杨村桥镇王谢村</t>
    </r>
    <r>
      <rPr>
        <sz val="9"/>
        <color rgb="FF000000"/>
        <rFont val="宋体"/>
        <family val="0"/>
        <charset val="134"/>
      </rPr>
      <t xml:space="preserve">269</t>
    </r>
    <r>
      <rPr>
        <sz val="9"/>
        <color rgb="FF000000"/>
        <rFont val="Noto Sans"/>
        <family val="2"/>
      </rPr>
      <t xml:space="preserve">号</t>
    </r>
  </si>
  <si>
    <t xml:space="preserve">刘新法</t>
  </si>
  <si>
    <t xml:space="preserve">33012619591221131X</t>
  </si>
  <si>
    <t xml:space="preserve">SK20171201050001</t>
  </si>
  <si>
    <r>
      <rPr>
        <sz val="9"/>
        <color rgb="FF000000"/>
        <rFont val="Noto Sans"/>
        <family val="2"/>
      </rPr>
      <t xml:space="preserve">肝脏移植，自付</t>
    </r>
    <r>
      <rPr>
        <sz val="9"/>
        <color rgb="FF000000"/>
        <rFont val="宋体"/>
        <family val="0"/>
        <charset val="134"/>
      </rPr>
      <t xml:space="preserve">80</t>
    </r>
    <r>
      <rPr>
        <sz val="9"/>
        <color rgb="FF000000"/>
        <rFont val="Noto Sans"/>
        <family val="2"/>
      </rPr>
      <t xml:space="preserve">万</t>
    </r>
  </si>
  <si>
    <r>
      <rPr>
        <sz val="9"/>
        <color rgb="FF000000"/>
        <rFont val="Noto Sans"/>
        <family val="2"/>
      </rPr>
      <t xml:space="preserve">叶家社区田园月亮湾</t>
    </r>
    <r>
      <rPr>
        <sz val="9"/>
        <color rgb="FF000000"/>
        <rFont val="宋体"/>
        <family val="0"/>
        <charset val="134"/>
      </rPr>
      <t xml:space="preserve">19</t>
    </r>
    <r>
      <rPr>
        <sz val="9"/>
        <color rgb="FF000000"/>
        <rFont val="Noto Sans"/>
        <family val="2"/>
      </rPr>
      <t xml:space="preserve">幢</t>
    </r>
    <r>
      <rPr>
        <sz val="9"/>
        <color rgb="FF000000"/>
        <rFont val="宋体"/>
        <family val="0"/>
        <charset val="134"/>
      </rPr>
      <t xml:space="preserve">1-501</t>
    </r>
    <r>
      <rPr>
        <sz val="9"/>
        <color rgb="FF000000"/>
        <rFont val="Noto Sans"/>
        <family val="2"/>
      </rPr>
      <t xml:space="preserve">室</t>
    </r>
  </si>
  <si>
    <t xml:space="preserve">陈根土</t>
  </si>
  <si>
    <t xml:space="preserve">330126193609211617</t>
  </si>
  <si>
    <t xml:space="preserve">SK1207077012</t>
  </si>
  <si>
    <r>
      <rPr>
        <sz val="9"/>
        <rFont val="Noto Sans"/>
        <family val="2"/>
      </rPr>
      <t xml:space="preserve">白血病自负</t>
    </r>
    <r>
      <rPr>
        <sz val="9"/>
        <rFont val="宋体"/>
        <family val="0"/>
        <charset val="134"/>
      </rPr>
      <t xml:space="preserve">8</t>
    </r>
    <r>
      <rPr>
        <sz val="9"/>
        <rFont val="Noto Sans"/>
        <family val="2"/>
      </rPr>
      <t xml:space="preserve">万多元</t>
    </r>
  </si>
  <si>
    <r>
      <rPr>
        <sz val="9"/>
        <rFont val="Noto Sans"/>
        <family val="2"/>
      </rPr>
      <t xml:space="preserve">杨村桥镇龙溪桥村清溪</t>
    </r>
    <r>
      <rPr>
        <sz val="9"/>
        <rFont val="宋体"/>
        <family val="0"/>
        <charset val="134"/>
      </rPr>
      <t xml:space="preserve">1</t>
    </r>
    <r>
      <rPr>
        <sz val="9"/>
        <rFont val="Noto Sans"/>
        <family val="2"/>
      </rPr>
      <t xml:space="preserve">号</t>
    </r>
  </si>
  <si>
    <t xml:space="preserve">王和云</t>
  </si>
  <si>
    <t xml:space="preserve">330182194411161920</t>
  </si>
  <si>
    <t xml:space="preserve">SK120833036</t>
  </si>
  <si>
    <r>
      <rPr>
        <sz val="9"/>
        <color rgb="FF000000"/>
        <rFont val="Noto Sans"/>
        <family val="2"/>
      </rPr>
      <t xml:space="preserve">妻子患十二指肠乳头癌</t>
    </r>
    <r>
      <rPr>
        <sz val="9"/>
        <color rgb="FF000000"/>
        <rFont val="宋体"/>
        <family val="0"/>
        <charset val="134"/>
      </rPr>
      <t xml:space="preserve">,</t>
    </r>
    <r>
      <rPr>
        <sz val="9"/>
        <color rgb="FF000000"/>
        <rFont val="Noto Sans"/>
        <family val="2"/>
      </rPr>
      <t xml:space="preserve">今年医药费自付</t>
    </r>
    <r>
      <rPr>
        <sz val="9"/>
        <color rgb="FF000000"/>
        <rFont val="宋体"/>
        <family val="0"/>
        <charset val="134"/>
      </rPr>
      <t xml:space="preserve">6</t>
    </r>
    <r>
      <rPr>
        <sz val="9"/>
        <color rgb="FF000000"/>
        <rFont val="Noto Sans"/>
        <family val="2"/>
      </rPr>
      <t xml:space="preserve">万余元</t>
    </r>
  </si>
  <si>
    <r>
      <rPr>
        <sz val="9"/>
        <color rgb="FF000000"/>
        <rFont val="Noto Sans"/>
        <family val="2"/>
      </rPr>
      <t xml:space="preserve">下涯镇金洲村洪村溪东</t>
    </r>
    <r>
      <rPr>
        <sz val="9"/>
        <color rgb="FF000000"/>
        <rFont val="宋体"/>
        <family val="0"/>
        <charset val="134"/>
      </rPr>
      <t xml:space="preserve">72</t>
    </r>
    <r>
      <rPr>
        <sz val="9"/>
        <color rgb="FF000000"/>
        <rFont val="Noto Sans"/>
        <family val="2"/>
      </rPr>
      <t xml:space="preserve">号</t>
    </r>
  </si>
  <si>
    <t xml:space="preserve">韩霞</t>
  </si>
  <si>
    <t xml:space="preserve">33018219820125406X</t>
  </si>
  <si>
    <t xml:space="preserve">Z1214070002</t>
  </si>
  <si>
    <r>
      <rPr>
        <sz val="9"/>
        <rFont val="Noto Sans"/>
        <family val="2"/>
      </rPr>
      <t xml:space="preserve">儿子患先天性心脏病，花费</t>
    </r>
    <r>
      <rPr>
        <sz val="9"/>
        <rFont val="宋体"/>
        <family val="0"/>
        <charset val="134"/>
      </rPr>
      <t xml:space="preserve">30</t>
    </r>
    <r>
      <rPr>
        <sz val="9"/>
        <rFont val="Noto Sans"/>
        <family val="2"/>
      </rPr>
      <t xml:space="preserve">多万</t>
    </r>
  </si>
  <si>
    <r>
      <rPr>
        <sz val="9"/>
        <rFont val="Noto Sans"/>
        <family val="2"/>
      </rPr>
      <t xml:space="preserve">大同镇徐韩村下徐家</t>
    </r>
    <r>
      <rPr>
        <sz val="9"/>
        <rFont val="宋体"/>
        <family val="0"/>
        <charset val="134"/>
      </rPr>
      <t xml:space="preserve">2</t>
    </r>
    <r>
      <rPr>
        <sz val="9"/>
        <rFont val="Noto Sans"/>
        <family val="2"/>
      </rPr>
      <t xml:space="preserve">号</t>
    </r>
  </si>
  <si>
    <t xml:space="preserve">廖怀松</t>
  </si>
  <si>
    <t xml:space="preserve">330126196301164053</t>
  </si>
  <si>
    <t xml:space="preserve">C1214044007</t>
  </si>
  <si>
    <r>
      <rPr>
        <sz val="9"/>
        <rFont val="Noto Sans"/>
        <family val="2"/>
      </rPr>
      <t xml:space="preserve">患中风，住院花费</t>
    </r>
    <r>
      <rPr>
        <sz val="9"/>
        <rFont val="宋体"/>
        <family val="0"/>
        <charset val="134"/>
      </rPr>
      <t xml:space="preserve">4</t>
    </r>
    <r>
      <rPr>
        <sz val="9"/>
        <rFont val="Noto Sans"/>
        <family val="2"/>
      </rPr>
      <t xml:space="preserve">万多元</t>
    </r>
  </si>
  <si>
    <r>
      <rPr>
        <sz val="9"/>
        <rFont val="Noto Sans"/>
        <family val="2"/>
      </rPr>
      <t xml:space="preserve">大同镇三村村龙坊里</t>
    </r>
    <r>
      <rPr>
        <sz val="9"/>
        <rFont val="宋体"/>
        <family val="0"/>
        <charset val="134"/>
      </rPr>
      <t xml:space="preserve">12</t>
    </r>
    <r>
      <rPr>
        <sz val="9"/>
        <rFont val="Noto Sans"/>
        <family val="2"/>
      </rPr>
      <t xml:space="preserve">号</t>
    </r>
  </si>
  <si>
    <t xml:space="preserve">64589517</t>
  </si>
  <si>
    <t xml:space="preserve">邱志华</t>
  </si>
  <si>
    <t xml:space="preserve">330126195712084416</t>
  </si>
  <si>
    <t xml:space="preserve">SK20171201030000</t>
  </si>
  <si>
    <r>
      <rPr>
        <sz val="9"/>
        <rFont val="Noto Sans"/>
        <family val="2"/>
      </rPr>
      <t xml:space="preserve">患直肠恶性肿瘤，花费</t>
    </r>
    <r>
      <rPr>
        <sz val="9"/>
        <rFont val="宋体"/>
        <family val="0"/>
        <charset val="134"/>
      </rPr>
      <t xml:space="preserve">7</t>
    </r>
    <r>
      <rPr>
        <sz val="9"/>
        <rFont val="Noto Sans"/>
        <family val="2"/>
      </rPr>
      <t xml:space="preserve">万多元</t>
    </r>
  </si>
  <si>
    <r>
      <rPr>
        <sz val="9"/>
        <rFont val="Noto Sans"/>
        <family val="2"/>
      </rPr>
      <t xml:space="preserve">大同镇禹甸村禹甸</t>
    </r>
    <r>
      <rPr>
        <sz val="9"/>
        <rFont val="宋体"/>
        <family val="0"/>
        <charset val="134"/>
      </rPr>
      <t xml:space="preserve">101</t>
    </r>
    <r>
      <rPr>
        <sz val="9"/>
        <rFont val="Noto Sans"/>
        <family val="2"/>
      </rPr>
      <t xml:space="preserve">号</t>
    </r>
  </si>
  <si>
    <t xml:space="preserve">邵小玉</t>
  </si>
  <si>
    <t xml:space="preserve">330182199604304329</t>
  </si>
  <si>
    <t xml:space="preserve">Z20171206220001</t>
  </si>
  <si>
    <r>
      <rPr>
        <sz val="9"/>
        <rFont val="Noto Sans"/>
        <family val="2"/>
      </rPr>
      <t xml:space="preserve">本人患肺癌，花费</t>
    </r>
    <r>
      <rPr>
        <sz val="9"/>
        <rFont val="宋体"/>
        <family val="0"/>
        <charset val="134"/>
      </rPr>
      <t xml:space="preserve">6</t>
    </r>
    <r>
      <rPr>
        <sz val="9"/>
        <rFont val="Noto Sans"/>
        <family val="2"/>
      </rPr>
      <t xml:space="preserve">万多元，</t>
    </r>
  </si>
  <si>
    <r>
      <rPr>
        <sz val="9"/>
        <rFont val="Noto Sans"/>
        <family val="2"/>
      </rPr>
      <t xml:space="preserve">大同镇黄家村杜塘边</t>
    </r>
    <r>
      <rPr>
        <sz val="9"/>
        <rFont val="宋体"/>
        <family val="0"/>
        <charset val="134"/>
      </rPr>
      <t xml:space="preserve">30-1</t>
    </r>
    <r>
      <rPr>
        <sz val="9"/>
        <rFont val="Noto Sans"/>
        <family val="2"/>
      </rPr>
      <t xml:space="preserve">号</t>
    </r>
  </si>
  <si>
    <t xml:space="preserve">翁建微</t>
  </si>
  <si>
    <t xml:space="preserve">330182198412174414</t>
  </si>
  <si>
    <t xml:space="preserve">SK1214322018</t>
  </si>
  <si>
    <r>
      <rPr>
        <sz val="9"/>
        <rFont val="Noto Sans"/>
        <family val="2"/>
      </rPr>
      <t xml:space="preserve">摔伤导致身体多处骨折，花费</t>
    </r>
    <r>
      <rPr>
        <sz val="9"/>
        <rFont val="宋体"/>
        <family val="0"/>
        <charset val="134"/>
      </rPr>
      <t xml:space="preserve">4</t>
    </r>
    <r>
      <rPr>
        <sz val="9"/>
        <rFont val="Noto Sans"/>
        <family val="2"/>
      </rPr>
      <t xml:space="preserve">万多元</t>
    </r>
  </si>
  <si>
    <r>
      <rPr>
        <sz val="9"/>
        <rFont val="Noto Sans"/>
        <family val="2"/>
      </rPr>
      <t xml:space="preserve">上马村翁家</t>
    </r>
    <r>
      <rPr>
        <sz val="9"/>
        <rFont val="宋体"/>
        <family val="0"/>
        <charset val="134"/>
      </rPr>
      <t xml:space="preserve">42</t>
    </r>
    <r>
      <rPr>
        <sz val="9"/>
        <rFont val="Noto Sans"/>
        <family val="2"/>
      </rPr>
      <t xml:space="preserve">号</t>
    </r>
  </si>
  <si>
    <t xml:space="preserve">叶菊香</t>
  </si>
  <si>
    <t xml:space="preserve">330126196610154422</t>
  </si>
  <si>
    <t xml:space="preserve">K120815</t>
  </si>
  <si>
    <t xml:space="preserve">糖尿病综合症，长期治疗，费用较多女儿上大学。</t>
  </si>
  <si>
    <r>
      <rPr>
        <sz val="9"/>
        <rFont val="Noto Sans"/>
        <family val="2"/>
      </rPr>
      <t xml:space="preserve">大同镇上马村后岸</t>
    </r>
    <r>
      <rPr>
        <sz val="9"/>
        <rFont val="宋体"/>
        <family val="0"/>
        <charset val="134"/>
      </rPr>
      <t xml:space="preserve">27</t>
    </r>
    <r>
      <rPr>
        <sz val="9"/>
        <rFont val="Noto Sans"/>
        <family val="2"/>
      </rPr>
      <t xml:space="preserve">号</t>
    </r>
  </si>
  <si>
    <t xml:space="preserve">吴金远</t>
  </si>
  <si>
    <t xml:space="preserve">330126196608034456</t>
  </si>
  <si>
    <t xml:space="preserve">Z20171206270001</t>
  </si>
  <si>
    <r>
      <rPr>
        <sz val="9"/>
        <rFont val="Noto Sans"/>
        <family val="2"/>
      </rPr>
      <t xml:space="preserve">妻子生多种疾病，花去药费</t>
    </r>
    <r>
      <rPr>
        <sz val="9"/>
        <rFont val="宋体"/>
        <family val="0"/>
        <charset val="134"/>
      </rPr>
      <t xml:space="preserve">3</t>
    </r>
    <r>
      <rPr>
        <sz val="9"/>
        <rFont val="Noto Sans"/>
        <family val="2"/>
      </rPr>
      <t xml:space="preserve">万多元</t>
    </r>
  </si>
  <si>
    <r>
      <rPr>
        <sz val="9"/>
        <rFont val="Noto Sans"/>
        <family val="2"/>
      </rPr>
      <t xml:space="preserve">大同镇城山村祝家洲村</t>
    </r>
    <r>
      <rPr>
        <sz val="9"/>
        <rFont val="宋体"/>
        <family val="0"/>
        <charset val="134"/>
      </rPr>
      <t xml:space="preserve">19-3</t>
    </r>
    <r>
      <rPr>
        <sz val="9"/>
        <rFont val="Noto Sans"/>
        <family val="2"/>
      </rPr>
      <t xml:space="preserve">号</t>
    </r>
  </si>
  <si>
    <t xml:space="preserve">杨志强</t>
  </si>
  <si>
    <t xml:space="preserve">330126194112054016</t>
  </si>
  <si>
    <t xml:space="preserve">SK1214111020</t>
  </si>
  <si>
    <r>
      <rPr>
        <sz val="9"/>
        <rFont val="Noto Sans"/>
        <family val="2"/>
      </rPr>
      <t xml:space="preserve">本人白血病两年，共花去药费</t>
    </r>
    <r>
      <rPr>
        <sz val="9"/>
        <rFont val="宋体"/>
        <family val="0"/>
        <charset val="134"/>
      </rPr>
      <t xml:space="preserve">5</t>
    </r>
    <r>
      <rPr>
        <sz val="9"/>
        <rFont val="Noto Sans"/>
        <family val="2"/>
      </rPr>
      <t xml:space="preserve">万多元</t>
    </r>
  </si>
  <si>
    <t xml:space="preserve">何菜英</t>
  </si>
  <si>
    <t xml:space="preserve">330126196501260322</t>
  </si>
  <si>
    <t xml:space="preserve">SK20171216010003</t>
  </si>
  <si>
    <r>
      <rPr>
        <sz val="9"/>
        <rFont val="Noto Sans"/>
        <family val="2"/>
      </rPr>
      <t xml:space="preserve">肝硬化、药费</t>
    </r>
    <r>
      <rPr>
        <sz val="9"/>
        <rFont val="宋体"/>
        <family val="0"/>
        <charset val="134"/>
      </rPr>
      <t xml:space="preserve">5</t>
    </r>
    <r>
      <rPr>
        <sz val="9"/>
        <rFont val="Noto Sans"/>
        <family val="2"/>
      </rPr>
      <t xml:space="preserve">万</t>
    </r>
  </si>
  <si>
    <r>
      <rPr>
        <sz val="9"/>
        <rFont val="Noto Sans"/>
        <family val="2"/>
      </rPr>
      <t xml:space="preserve">莲花郭村天弄里</t>
    </r>
    <r>
      <rPr>
        <sz val="9"/>
        <rFont val="宋体"/>
        <family val="0"/>
        <charset val="134"/>
      </rPr>
      <t xml:space="preserve">22</t>
    </r>
    <r>
      <rPr>
        <sz val="9"/>
        <rFont val="Noto Sans"/>
        <family val="2"/>
      </rPr>
      <t xml:space="preserve">号</t>
    </r>
  </si>
  <si>
    <t xml:space="preserve">张金辉</t>
  </si>
  <si>
    <t xml:space="preserve">330182198404290335</t>
  </si>
  <si>
    <t xml:space="preserve">SK20171216060001</t>
  </si>
  <si>
    <r>
      <rPr>
        <sz val="9"/>
        <rFont val="Noto Sans"/>
        <family val="2"/>
      </rPr>
      <t xml:space="preserve">儿子深度烫伤、药费</t>
    </r>
    <r>
      <rPr>
        <sz val="9"/>
        <rFont val="宋体"/>
        <family val="0"/>
        <charset val="134"/>
      </rPr>
      <t xml:space="preserve">5</t>
    </r>
    <r>
      <rPr>
        <sz val="9"/>
        <rFont val="Noto Sans"/>
        <family val="2"/>
      </rPr>
      <t xml:space="preserve">万</t>
    </r>
  </si>
  <si>
    <r>
      <rPr>
        <sz val="9"/>
        <rFont val="Noto Sans"/>
        <family val="2"/>
      </rPr>
      <t xml:space="preserve">昴畈村东山脚</t>
    </r>
    <r>
      <rPr>
        <sz val="9"/>
        <rFont val="宋体"/>
        <family val="0"/>
        <charset val="134"/>
      </rPr>
      <t xml:space="preserve">1</t>
    </r>
    <r>
      <rPr>
        <sz val="9"/>
        <rFont val="Noto Sans"/>
        <family val="2"/>
      </rPr>
      <t xml:space="preserve">号</t>
    </r>
  </si>
  <si>
    <t xml:space="preserve">马竹连</t>
  </si>
  <si>
    <t xml:space="preserve">330126193610280329</t>
  </si>
  <si>
    <t xml:space="preserve"> SK20171213010001</t>
  </si>
  <si>
    <r>
      <rPr>
        <sz val="9"/>
        <rFont val="Noto Sans"/>
        <family val="2"/>
      </rPr>
      <t xml:space="preserve">心肌梗塞、药费</t>
    </r>
    <r>
      <rPr>
        <sz val="9"/>
        <rFont val="宋体"/>
        <family val="0"/>
        <charset val="134"/>
      </rPr>
      <t xml:space="preserve">5.6</t>
    </r>
    <r>
      <rPr>
        <sz val="9"/>
        <rFont val="Noto Sans"/>
        <family val="2"/>
      </rPr>
      <t xml:space="preserve">万余元</t>
    </r>
  </si>
  <si>
    <r>
      <rPr>
        <sz val="9"/>
        <rFont val="Noto Sans"/>
        <family val="2"/>
      </rPr>
      <t xml:space="preserve">莲花村江珠</t>
    </r>
    <r>
      <rPr>
        <sz val="9"/>
        <rFont val="宋体"/>
        <family val="0"/>
        <charset val="134"/>
      </rPr>
      <t xml:space="preserve">80</t>
    </r>
    <r>
      <rPr>
        <sz val="9"/>
        <rFont val="Noto Sans"/>
        <family val="2"/>
      </rPr>
      <t xml:space="preserve">号</t>
    </r>
  </si>
  <si>
    <t xml:space="preserve">赖风珍</t>
  </si>
  <si>
    <t xml:space="preserve">330126195506030329</t>
  </si>
  <si>
    <t xml:space="preserve">SK1204055014</t>
  </si>
  <si>
    <r>
      <rPr>
        <sz val="9"/>
        <rFont val="Noto Sans"/>
        <family val="2"/>
      </rPr>
      <t xml:space="preserve">胰头恶性肿瘤、</t>
    </r>
    <r>
      <rPr>
        <sz val="9"/>
        <rFont val="宋体"/>
        <family val="0"/>
        <charset val="134"/>
      </rPr>
      <t xml:space="preserve">15</t>
    </r>
    <r>
      <rPr>
        <sz val="9"/>
        <rFont val="Noto Sans"/>
        <family val="2"/>
      </rPr>
      <t xml:space="preserve">万</t>
    </r>
  </si>
  <si>
    <r>
      <rPr>
        <sz val="9"/>
        <rFont val="Noto Sans"/>
        <family val="2"/>
      </rPr>
      <t xml:space="preserve">齐平村下西洪</t>
    </r>
    <r>
      <rPr>
        <sz val="9"/>
        <rFont val="宋体"/>
        <family val="0"/>
        <charset val="134"/>
      </rPr>
      <t xml:space="preserve">8</t>
    </r>
    <r>
      <rPr>
        <sz val="9"/>
        <rFont val="Noto Sans"/>
        <family val="2"/>
      </rPr>
      <t xml:space="preserve">号</t>
    </r>
  </si>
  <si>
    <t xml:space="preserve">郑梅珍</t>
  </si>
  <si>
    <t xml:space="preserve">330126195805300325</t>
  </si>
  <si>
    <t xml:space="preserve">残保证</t>
  </si>
  <si>
    <t xml:space="preserve">C0210403037</t>
  </si>
  <si>
    <r>
      <rPr>
        <sz val="9"/>
        <rFont val="Noto Sans"/>
        <family val="2"/>
      </rPr>
      <t xml:space="preserve">脑中风</t>
    </r>
    <r>
      <rPr>
        <sz val="9"/>
        <rFont val="宋体"/>
        <family val="0"/>
        <charset val="134"/>
      </rPr>
      <t xml:space="preserve">ICU</t>
    </r>
    <r>
      <rPr>
        <sz val="9"/>
        <rFont val="Noto Sans"/>
        <family val="2"/>
      </rPr>
      <t xml:space="preserve">住院</t>
    </r>
    <r>
      <rPr>
        <sz val="9"/>
        <rFont val="宋体"/>
        <family val="0"/>
        <charset val="134"/>
      </rPr>
      <t xml:space="preserve">3</t>
    </r>
    <r>
      <rPr>
        <sz val="9"/>
        <rFont val="Noto Sans"/>
        <family val="2"/>
      </rPr>
      <t xml:space="preserve">万多元</t>
    </r>
  </si>
  <si>
    <r>
      <rPr>
        <sz val="9"/>
        <rFont val="Noto Sans"/>
        <family val="2"/>
      </rPr>
      <t xml:space="preserve">莲花郭村莲花路</t>
    </r>
    <r>
      <rPr>
        <sz val="9"/>
        <rFont val="宋体"/>
        <family val="0"/>
        <charset val="134"/>
      </rPr>
      <t xml:space="preserve">82</t>
    </r>
    <r>
      <rPr>
        <sz val="9"/>
        <rFont val="Noto Sans"/>
        <family val="2"/>
      </rPr>
      <t xml:space="preserve">号</t>
    </r>
  </si>
  <si>
    <t xml:space="preserve">邵谱来</t>
  </si>
  <si>
    <t xml:space="preserve">330126194812210315</t>
  </si>
  <si>
    <t xml:space="preserve">残保证 </t>
  </si>
  <si>
    <t xml:space="preserve">C0210406003</t>
  </si>
  <si>
    <r>
      <rPr>
        <sz val="9"/>
        <rFont val="Noto Sans"/>
        <family val="2"/>
      </rPr>
      <t xml:space="preserve">胃癌切除花费</t>
    </r>
    <r>
      <rPr>
        <sz val="9"/>
        <rFont val="宋体"/>
        <family val="0"/>
        <charset val="134"/>
      </rPr>
      <t xml:space="preserve">5.7</t>
    </r>
    <r>
      <rPr>
        <sz val="9"/>
        <rFont val="Noto Sans"/>
        <family val="2"/>
      </rPr>
      <t xml:space="preserve">万余元</t>
    </r>
  </si>
  <si>
    <r>
      <rPr>
        <sz val="9"/>
        <rFont val="Noto Sans"/>
        <family val="2"/>
      </rPr>
      <t xml:space="preserve">徐家村和溪</t>
    </r>
    <r>
      <rPr>
        <sz val="9"/>
        <rFont val="宋体"/>
        <family val="0"/>
        <charset val="134"/>
      </rPr>
      <t xml:space="preserve">74</t>
    </r>
    <r>
      <rPr>
        <sz val="9"/>
        <rFont val="Noto Sans"/>
        <family val="2"/>
      </rPr>
      <t xml:space="preserve">号</t>
    </r>
  </si>
  <si>
    <t xml:space="preserve">许顺六</t>
  </si>
  <si>
    <t xml:space="preserve">330126194812080311</t>
  </si>
  <si>
    <t xml:space="preserve">SK1204055015</t>
  </si>
  <si>
    <r>
      <rPr>
        <sz val="9"/>
        <rFont val="Noto Sans"/>
        <family val="2"/>
      </rPr>
      <t xml:space="preserve">肝恶性肿瘤药费</t>
    </r>
    <r>
      <rPr>
        <sz val="9"/>
        <rFont val="宋体"/>
        <family val="0"/>
        <charset val="134"/>
      </rPr>
      <t xml:space="preserve">6</t>
    </r>
    <r>
      <rPr>
        <sz val="9"/>
        <rFont val="Noto Sans"/>
        <family val="2"/>
      </rPr>
      <t xml:space="preserve">万多元</t>
    </r>
  </si>
  <si>
    <r>
      <rPr>
        <sz val="9"/>
        <rFont val="Noto Sans"/>
        <family val="2"/>
      </rPr>
      <t xml:space="preserve">齐平西洪</t>
    </r>
    <r>
      <rPr>
        <sz val="9"/>
        <rFont val="宋体"/>
        <family val="0"/>
        <charset val="134"/>
      </rPr>
      <t xml:space="preserve">29</t>
    </r>
    <r>
      <rPr>
        <sz val="9"/>
        <rFont val="Noto Sans"/>
        <family val="2"/>
      </rPr>
      <t xml:space="preserve">号</t>
    </r>
  </si>
  <si>
    <t xml:space="preserve">李荣花</t>
  </si>
  <si>
    <t xml:space="preserve">330126194912120325</t>
  </si>
  <si>
    <t xml:space="preserve">SK1204044013</t>
  </si>
  <si>
    <r>
      <rPr>
        <sz val="9"/>
        <rFont val="Noto Sans"/>
        <family val="2"/>
      </rPr>
      <t xml:space="preserve">本人因脑梗塞住院治疗，医药费</t>
    </r>
    <r>
      <rPr>
        <sz val="9"/>
        <rFont val="宋体"/>
        <family val="0"/>
        <charset val="134"/>
      </rPr>
      <t xml:space="preserve">2016</t>
    </r>
    <r>
      <rPr>
        <sz val="9"/>
        <rFont val="Noto Sans"/>
        <family val="2"/>
      </rPr>
      <t xml:space="preserve">年自付</t>
    </r>
    <r>
      <rPr>
        <sz val="9"/>
        <rFont val="宋体"/>
        <family val="0"/>
        <charset val="134"/>
      </rPr>
      <t xml:space="preserve">4</t>
    </r>
    <r>
      <rPr>
        <sz val="9"/>
        <rFont val="Noto Sans"/>
        <family val="2"/>
      </rPr>
      <t xml:space="preserve">万余元</t>
    </r>
  </si>
  <si>
    <r>
      <rPr>
        <sz val="9"/>
        <rFont val="Noto Sans"/>
        <family val="2"/>
      </rPr>
      <t xml:space="preserve">莲花镇林茶村汪家坞</t>
    </r>
    <r>
      <rPr>
        <sz val="9"/>
        <rFont val="宋体"/>
        <family val="0"/>
        <charset val="134"/>
      </rPr>
      <t xml:space="preserve">51</t>
    </r>
    <r>
      <rPr>
        <sz val="9"/>
        <rFont val="Noto Sans"/>
        <family val="2"/>
      </rPr>
      <t xml:space="preserve">号</t>
    </r>
  </si>
  <si>
    <t xml:space="preserve">章加昌</t>
  </si>
  <si>
    <t xml:space="preserve">330126197409184114</t>
  </si>
  <si>
    <t xml:space="preserve">SK20171213040001</t>
  </si>
  <si>
    <r>
      <rPr>
        <sz val="9"/>
        <rFont val="Noto Sans"/>
        <family val="2"/>
      </rPr>
      <t xml:space="preserve">白血病，自负医药费</t>
    </r>
    <r>
      <rPr>
        <sz val="9"/>
        <rFont val="宋体"/>
        <family val="0"/>
        <charset val="134"/>
      </rPr>
      <t xml:space="preserve">4</t>
    </r>
    <r>
      <rPr>
        <sz val="9"/>
        <rFont val="Noto Sans"/>
        <family val="2"/>
      </rPr>
      <t xml:space="preserve">万</t>
    </r>
  </si>
  <si>
    <r>
      <rPr>
        <sz val="9"/>
        <rFont val="Noto Sans"/>
        <family val="2"/>
      </rPr>
      <t xml:space="preserve">李家镇新联村山合自然村</t>
    </r>
    <r>
      <rPr>
        <sz val="9"/>
        <rFont val="宋体"/>
        <family val="0"/>
        <charset val="134"/>
      </rPr>
      <t xml:space="preserve">52</t>
    </r>
    <r>
      <rPr>
        <sz val="9"/>
        <rFont val="Noto Sans"/>
        <family val="2"/>
      </rPr>
      <t xml:space="preserve">号</t>
    </r>
  </si>
  <si>
    <t xml:space="preserve">邵国忠</t>
  </si>
  <si>
    <t xml:space="preserve">330126194901184219</t>
  </si>
  <si>
    <t xml:space="preserve">C103456</t>
  </si>
  <si>
    <r>
      <rPr>
        <sz val="9"/>
        <rFont val="Noto Sans"/>
        <family val="2"/>
      </rPr>
      <t xml:space="preserve">患尿路疾病，自负医药费</t>
    </r>
    <r>
      <rPr>
        <sz val="9"/>
        <rFont val="宋体"/>
        <family val="0"/>
        <charset val="134"/>
      </rPr>
      <t xml:space="preserve">4</t>
    </r>
    <r>
      <rPr>
        <sz val="9"/>
        <rFont val="Noto Sans"/>
        <family val="2"/>
      </rPr>
      <t xml:space="preserve">万</t>
    </r>
  </si>
  <si>
    <r>
      <rPr>
        <sz val="9"/>
        <rFont val="Noto Sans"/>
        <family val="2"/>
      </rPr>
      <t xml:space="preserve">李家镇长林村前山</t>
    </r>
    <r>
      <rPr>
        <sz val="9"/>
        <rFont val="宋体"/>
        <family val="0"/>
        <charset val="134"/>
      </rPr>
      <t xml:space="preserve">19</t>
    </r>
    <r>
      <rPr>
        <sz val="9"/>
        <rFont val="Noto Sans"/>
        <family val="2"/>
      </rPr>
      <t xml:space="preserve">号</t>
    </r>
  </si>
  <si>
    <t xml:space="preserve">黄朝胜</t>
  </si>
  <si>
    <t xml:space="preserve">330126197007024118</t>
  </si>
  <si>
    <t xml:space="preserve">SK1215044020</t>
  </si>
  <si>
    <r>
      <rPr>
        <sz val="9"/>
        <rFont val="Noto Sans"/>
        <family val="2"/>
      </rPr>
      <t xml:space="preserve">扩张型心肌病，自负医药费</t>
    </r>
    <r>
      <rPr>
        <sz val="9"/>
        <rFont val="宋体"/>
        <family val="0"/>
        <charset val="134"/>
      </rPr>
      <t xml:space="preserve">10</t>
    </r>
    <r>
      <rPr>
        <sz val="9"/>
        <rFont val="Noto Sans"/>
        <family val="2"/>
      </rPr>
      <t xml:space="preserve">万</t>
    </r>
  </si>
  <si>
    <r>
      <rPr>
        <sz val="9"/>
        <rFont val="Noto Sans"/>
        <family val="2"/>
      </rPr>
      <t xml:space="preserve">李家新桥村航头牌</t>
    </r>
    <r>
      <rPr>
        <sz val="9"/>
        <rFont val="宋体"/>
        <family val="0"/>
        <charset val="134"/>
      </rPr>
      <t xml:space="preserve">41</t>
    </r>
    <r>
      <rPr>
        <sz val="9"/>
        <rFont val="Noto Sans"/>
        <family val="2"/>
      </rPr>
      <t xml:space="preserve">号</t>
    </r>
  </si>
  <si>
    <t xml:space="preserve">邓艳萍</t>
  </si>
  <si>
    <t xml:space="preserve">330182199102130525</t>
  </si>
  <si>
    <t xml:space="preserve">SK1201088036</t>
  </si>
  <si>
    <r>
      <rPr>
        <sz val="9"/>
        <rFont val="Noto Sans"/>
        <family val="2"/>
      </rPr>
      <t xml:space="preserve">小孩高空坠伤 </t>
    </r>
    <r>
      <rPr>
        <sz val="9"/>
        <rFont val="宋体"/>
        <family val="0"/>
        <charset val="134"/>
      </rPr>
      <t xml:space="preserve">46963</t>
    </r>
    <r>
      <rPr>
        <sz val="9"/>
        <rFont val="Noto Sans"/>
        <family val="2"/>
      </rPr>
      <t xml:space="preserve">元</t>
    </r>
  </si>
  <si>
    <r>
      <rPr>
        <sz val="9"/>
        <rFont val="Noto Sans"/>
        <family val="2"/>
      </rPr>
      <t xml:space="preserve">白沙社区小塘坞</t>
    </r>
    <r>
      <rPr>
        <sz val="9"/>
        <rFont val="宋体"/>
        <family val="0"/>
        <charset val="134"/>
      </rPr>
      <t xml:space="preserve">62</t>
    </r>
    <r>
      <rPr>
        <sz val="9"/>
        <rFont val="Noto Sans"/>
        <family val="2"/>
      </rPr>
      <t xml:space="preserve">号</t>
    </r>
  </si>
  <si>
    <t xml:space="preserve">叶金云</t>
  </si>
  <si>
    <t xml:space="preserve">330126195405170525</t>
  </si>
  <si>
    <t xml:space="preserve">D1201160003</t>
  </si>
  <si>
    <r>
      <rPr>
        <sz val="9"/>
        <rFont val="Noto Sans"/>
        <family val="2"/>
      </rPr>
      <t xml:space="preserve">肝病 </t>
    </r>
    <r>
      <rPr>
        <sz val="9"/>
        <rFont val="宋体"/>
        <family val="0"/>
        <charset val="134"/>
      </rPr>
      <t xml:space="preserve">30000</t>
    </r>
    <r>
      <rPr>
        <sz val="9"/>
        <rFont val="Noto Sans"/>
        <family val="2"/>
      </rPr>
      <t xml:space="preserve">元</t>
    </r>
  </si>
  <si>
    <r>
      <rPr>
        <sz val="9"/>
        <rFont val="Noto Sans"/>
        <family val="2"/>
      </rPr>
      <t xml:space="preserve">黄泥墩村枫坞塘</t>
    </r>
    <r>
      <rPr>
        <sz val="9"/>
        <rFont val="宋体"/>
        <family val="0"/>
        <charset val="134"/>
      </rPr>
      <t xml:space="preserve">43</t>
    </r>
    <r>
      <rPr>
        <sz val="9"/>
        <rFont val="Noto Sans"/>
        <family val="2"/>
      </rPr>
      <t xml:space="preserve">号</t>
    </r>
  </si>
  <si>
    <t xml:space="preserve">蒋文忠</t>
  </si>
  <si>
    <t xml:space="preserve">330104196705040411</t>
  </si>
  <si>
    <t xml:space="preserve">SK1201088034</t>
  </si>
  <si>
    <r>
      <rPr>
        <sz val="9"/>
        <rFont val="Noto Sans"/>
        <family val="2"/>
      </rPr>
      <t xml:space="preserve">肝癌</t>
    </r>
    <r>
      <rPr>
        <sz val="9"/>
        <rFont val="宋体"/>
        <family val="0"/>
        <charset val="134"/>
      </rPr>
      <t xml:space="preserve">29087</t>
    </r>
    <r>
      <rPr>
        <sz val="9"/>
        <rFont val="Noto Sans"/>
        <family val="2"/>
      </rPr>
      <t xml:space="preserve">元</t>
    </r>
  </si>
  <si>
    <r>
      <rPr>
        <sz val="9"/>
        <rFont val="Noto Sans"/>
        <family val="2"/>
      </rPr>
      <t xml:space="preserve">桥南居民区华隆东路</t>
    </r>
    <r>
      <rPr>
        <sz val="9"/>
        <rFont val="宋体"/>
        <family val="0"/>
        <charset val="134"/>
      </rPr>
      <t xml:space="preserve">5</t>
    </r>
    <r>
      <rPr>
        <sz val="9"/>
        <rFont val="Noto Sans"/>
        <family val="2"/>
      </rPr>
      <t xml:space="preserve">幢</t>
    </r>
    <r>
      <rPr>
        <sz val="9"/>
        <rFont val="宋体"/>
        <family val="0"/>
        <charset val="134"/>
      </rPr>
      <t xml:space="preserve">304</t>
    </r>
    <r>
      <rPr>
        <sz val="9"/>
        <rFont val="Noto Sans"/>
        <family val="2"/>
      </rPr>
      <t xml:space="preserve">室</t>
    </r>
  </si>
  <si>
    <t xml:space="preserve">杨淑珍</t>
  </si>
  <si>
    <t xml:space="preserve">330329197910042304</t>
  </si>
  <si>
    <t xml:space="preserve">SK1201144004</t>
  </si>
  <si>
    <r>
      <rPr>
        <sz val="9"/>
        <rFont val="Noto Sans"/>
        <family val="2"/>
      </rPr>
      <t xml:space="preserve">儿子因患血友病上半年花费 </t>
    </r>
    <r>
      <rPr>
        <sz val="9"/>
        <rFont val="宋体"/>
        <family val="0"/>
        <charset val="134"/>
      </rPr>
      <t xml:space="preserve">27285</t>
    </r>
    <r>
      <rPr>
        <sz val="9"/>
        <rFont val="Noto Sans"/>
        <family val="2"/>
      </rPr>
      <t xml:space="preserve">元</t>
    </r>
  </si>
  <si>
    <r>
      <rPr>
        <sz val="9"/>
        <rFont val="Noto Sans"/>
        <family val="2"/>
      </rPr>
      <t xml:space="preserve">梅坪村</t>
    </r>
    <r>
      <rPr>
        <sz val="9"/>
        <rFont val="宋体"/>
        <family val="0"/>
        <charset val="134"/>
      </rPr>
      <t xml:space="preserve">122</t>
    </r>
    <r>
      <rPr>
        <sz val="9"/>
        <rFont val="Noto Sans"/>
        <family val="2"/>
      </rPr>
      <t xml:space="preserve">号</t>
    </r>
  </si>
  <si>
    <t xml:space="preserve">黄诚良</t>
  </si>
  <si>
    <t xml:space="preserve">330182198510090513</t>
  </si>
  <si>
    <t xml:space="preserve">SK1201133024</t>
  </si>
  <si>
    <r>
      <rPr>
        <sz val="9"/>
        <rFont val="Noto Sans"/>
        <family val="2"/>
      </rPr>
      <t xml:space="preserve">强直性脊柱炎 </t>
    </r>
    <r>
      <rPr>
        <sz val="9"/>
        <rFont val="宋体"/>
        <family val="0"/>
        <charset val="134"/>
      </rPr>
      <t xml:space="preserve">52482</t>
    </r>
    <r>
      <rPr>
        <sz val="9"/>
        <rFont val="Noto Sans"/>
        <family val="2"/>
      </rPr>
      <t xml:space="preserve">元</t>
    </r>
  </si>
  <si>
    <r>
      <rPr>
        <sz val="9"/>
        <rFont val="Noto Sans"/>
        <family val="2"/>
      </rPr>
      <t xml:space="preserve">新蓬村洪家庄</t>
    </r>
    <r>
      <rPr>
        <sz val="9"/>
        <rFont val="宋体"/>
        <family val="0"/>
        <charset val="134"/>
      </rPr>
      <t xml:space="preserve">28-1</t>
    </r>
  </si>
  <si>
    <t xml:space="preserve">方的梅</t>
  </si>
  <si>
    <t xml:space="preserve">330126195409180026</t>
  </si>
  <si>
    <t xml:space="preserve">SK1201144005</t>
  </si>
  <si>
    <r>
      <rPr>
        <sz val="9"/>
        <rFont val="Noto Sans"/>
        <family val="2"/>
      </rPr>
      <t xml:space="preserve">肺结核 </t>
    </r>
    <r>
      <rPr>
        <sz val="9"/>
        <rFont val="宋体"/>
        <family val="0"/>
        <charset val="134"/>
      </rPr>
      <t xml:space="preserve">34322</t>
    </r>
    <r>
      <rPr>
        <sz val="9"/>
        <rFont val="Noto Sans"/>
        <family val="2"/>
      </rPr>
      <t xml:space="preserve">元</t>
    </r>
  </si>
  <si>
    <r>
      <rPr>
        <sz val="9"/>
        <rFont val="Noto Sans"/>
        <family val="2"/>
      </rPr>
      <t xml:space="preserve">新蓬村后邵畈</t>
    </r>
    <r>
      <rPr>
        <sz val="9"/>
        <rFont val="宋体"/>
        <family val="0"/>
        <charset val="134"/>
      </rPr>
      <t xml:space="preserve">81</t>
    </r>
    <r>
      <rPr>
        <sz val="9"/>
        <rFont val="Noto Sans"/>
        <family val="2"/>
      </rPr>
      <t xml:space="preserve">号</t>
    </r>
  </si>
  <si>
    <t xml:space="preserve">余  楠</t>
  </si>
  <si>
    <t xml:space="preserve">330106198204102743</t>
  </si>
  <si>
    <t xml:space="preserve">SK1201077048</t>
  </si>
  <si>
    <r>
      <rPr>
        <sz val="9"/>
        <rFont val="Noto Sans"/>
        <family val="2"/>
      </rPr>
      <t xml:space="preserve">肾上腺皮质癌 </t>
    </r>
    <r>
      <rPr>
        <sz val="9"/>
        <rFont val="宋体"/>
        <family val="0"/>
        <charset val="134"/>
      </rPr>
      <t xml:space="preserve">76286</t>
    </r>
    <r>
      <rPr>
        <sz val="9"/>
        <rFont val="Noto Sans"/>
        <family val="2"/>
      </rPr>
      <t xml:space="preserve">元</t>
    </r>
  </si>
  <si>
    <r>
      <rPr>
        <sz val="9"/>
        <rFont val="Noto Sans"/>
        <family val="2"/>
      </rPr>
      <t xml:space="preserve">罗桐社区千岛花苑</t>
    </r>
    <r>
      <rPr>
        <sz val="9"/>
        <rFont val="宋体"/>
        <family val="0"/>
        <charset val="134"/>
      </rPr>
      <t xml:space="preserve">4</t>
    </r>
    <r>
      <rPr>
        <sz val="9"/>
        <rFont val="Noto Sans"/>
        <family val="2"/>
      </rPr>
      <t xml:space="preserve">幢</t>
    </r>
    <r>
      <rPr>
        <sz val="9"/>
        <rFont val="宋体"/>
        <family val="0"/>
        <charset val="134"/>
      </rPr>
      <t xml:space="preserve">305</t>
    </r>
    <r>
      <rPr>
        <sz val="9"/>
        <rFont val="Noto Sans"/>
        <family val="2"/>
      </rPr>
      <t xml:space="preserve">室</t>
    </r>
  </si>
  <si>
    <t xml:space="preserve">许萍</t>
  </si>
  <si>
    <t xml:space="preserve">422426196701255624</t>
  </si>
  <si>
    <t xml:space="preserve">SK1204044070</t>
  </si>
  <si>
    <r>
      <rPr>
        <sz val="9"/>
        <rFont val="Noto Sans"/>
        <family val="2"/>
      </rPr>
      <t xml:space="preserve">肝硬化，脑出血自付</t>
    </r>
    <r>
      <rPr>
        <sz val="9"/>
        <rFont val="宋体"/>
        <family val="0"/>
        <charset val="134"/>
      </rPr>
      <t xml:space="preserve">3.6</t>
    </r>
    <r>
      <rPr>
        <sz val="9"/>
        <rFont val="Noto Sans"/>
        <family val="2"/>
      </rPr>
      <t xml:space="preserve">万元，女儿上大学</t>
    </r>
  </si>
  <si>
    <r>
      <rPr>
        <sz val="9"/>
        <rFont val="Noto Sans"/>
        <family val="2"/>
      </rPr>
      <t xml:space="preserve">府西路</t>
    </r>
    <r>
      <rPr>
        <sz val="9"/>
        <rFont val="宋体"/>
        <family val="0"/>
        <charset val="134"/>
      </rPr>
      <t xml:space="preserve">64</t>
    </r>
    <r>
      <rPr>
        <sz val="9"/>
        <rFont val="Noto Sans"/>
        <family val="2"/>
      </rPr>
      <t xml:space="preserve">幢</t>
    </r>
    <r>
      <rPr>
        <sz val="9"/>
        <rFont val="宋体"/>
        <family val="0"/>
        <charset val="134"/>
      </rPr>
      <t xml:space="preserve">102</t>
    </r>
    <r>
      <rPr>
        <sz val="9"/>
        <rFont val="Noto Sans"/>
        <family val="2"/>
      </rPr>
      <t xml:space="preserve">室</t>
    </r>
  </si>
  <si>
    <t xml:space="preserve">许风姣</t>
  </si>
  <si>
    <t xml:space="preserve">330126195108100045</t>
  </si>
  <si>
    <t xml:space="preserve">SK1202044037</t>
  </si>
  <si>
    <r>
      <rPr>
        <sz val="9"/>
        <rFont val="Noto Sans"/>
        <family val="2"/>
      </rPr>
      <t xml:space="preserve">丈夫患病，药费用了</t>
    </r>
    <r>
      <rPr>
        <sz val="9"/>
        <rFont val="宋体"/>
        <family val="0"/>
        <charset val="134"/>
      </rPr>
      <t xml:space="preserve">11</t>
    </r>
    <r>
      <rPr>
        <sz val="9"/>
        <rFont val="Noto Sans"/>
        <family val="2"/>
      </rPr>
      <t xml:space="preserve">万余元</t>
    </r>
  </si>
  <si>
    <r>
      <rPr>
        <sz val="9"/>
        <rFont val="Noto Sans"/>
        <family val="2"/>
      </rPr>
      <t xml:space="preserve">洋溪街道洋溪社区杭橡宿舍</t>
    </r>
    <r>
      <rPr>
        <sz val="9"/>
        <rFont val="宋体"/>
        <family val="0"/>
        <charset val="134"/>
      </rPr>
      <t xml:space="preserve">2</t>
    </r>
    <r>
      <rPr>
        <sz val="9"/>
        <rFont val="Noto Sans"/>
        <family val="2"/>
      </rPr>
      <t xml:space="preserve">幛</t>
    </r>
  </si>
  <si>
    <t xml:space="preserve">姚茂生</t>
  </si>
  <si>
    <t xml:space="preserve">330126195411213616</t>
  </si>
  <si>
    <t xml:space="preserve">SK20171212100001</t>
  </si>
  <si>
    <r>
      <rPr>
        <sz val="9"/>
        <rFont val="Noto Sans"/>
        <family val="2"/>
      </rPr>
      <t xml:space="preserve">食管癌自付</t>
    </r>
    <r>
      <rPr>
        <sz val="9"/>
        <rFont val="宋体"/>
        <family val="0"/>
        <charset val="134"/>
      </rPr>
      <t xml:space="preserve">7.8</t>
    </r>
    <r>
      <rPr>
        <sz val="9"/>
        <rFont val="Noto Sans"/>
        <family val="2"/>
      </rPr>
      <t xml:space="preserve">万，</t>
    </r>
    <r>
      <rPr>
        <sz val="9"/>
        <rFont val="宋体"/>
        <family val="0"/>
        <charset val="134"/>
      </rPr>
      <t xml:space="preserve">1</t>
    </r>
    <r>
      <rPr>
        <sz val="9"/>
        <rFont val="Noto Sans"/>
        <family val="2"/>
      </rPr>
      <t xml:space="preserve">子</t>
    </r>
    <r>
      <rPr>
        <sz val="9"/>
        <rFont val="宋体"/>
        <family val="0"/>
        <charset val="134"/>
      </rPr>
      <t xml:space="preserve">1</t>
    </r>
    <r>
      <rPr>
        <sz val="9"/>
        <rFont val="Noto Sans"/>
        <family val="2"/>
      </rPr>
      <t xml:space="preserve">女</t>
    </r>
  </si>
  <si>
    <r>
      <rPr>
        <sz val="9"/>
        <rFont val="Noto Sans"/>
        <family val="2"/>
      </rPr>
      <t xml:space="preserve">航头镇溪沿村立新</t>
    </r>
    <r>
      <rPr>
        <sz val="9"/>
        <rFont val="宋体"/>
        <family val="0"/>
        <charset val="134"/>
      </rPr>
      <t xml:space="preserve">52</t>
    </r>
    <r>
      <rPr>
        <sz val="9"/>
        <rFont val="Noto Sans"/>
        <family val="2"/>
      </rPr>
      <t xml:space="preserve">号</t>
    </r>
  </si>
  <si>
    <t xml:space="preserve">蒋利平</t>
  </si>
  <si>
    <t xml:space="preserve">330126197201183614</t>
  </si>
  <si>
    <t xml:space="preserve">SK20171212110001</t>
  </si>
  <si>
    <r>
      <rPr>
        <sz val="9"/>
        <rFont val="Noto Sans"/>
        <family val="2"/>
      </rPr>
      <t xml:space="preserve">女儿脊柱侧弯手术，自付</t>
    </r>
    <r>
      <rPr>
        <sz val="9"/>
        <rFont val="宋体"/>
        <family val="0"/>
        <charset val="134"/>
      </rPr>
      <t xml:space="preserve">17.4</t>
    </r>
    <r>
      <rPr>
        <sz val="9"/>
        <rFont val="Noto Sans"/>
        <family val="2"/>
      </rPr>
      <t xml:space="preserve">万，</t>
    </r>
    <r>
      <rPr>
        <sz val="9"/>
        <rFont val="宋体"/>
        <family val="0"/>
        <charset val="134"/>
      </rPr>
      <t xml:space="preserve">2</t>
    </r>
    <r>
      <rPr>
        <sz val="9"/>
        <rFont val="Noto Sans"/>
        <family val="2"/>
      </rPr>
      <t xml:space="preserve">女</t>
    </r>
  </si>
  <si>
    <r>
      <rPr>
        <sz val="9"/>
        <rFont val="Noto Sans"/>
        <family val="2"/>
      </rPr>
      <t xml:space="preserve">航头镇航川村南八樟坂自然村</t>
    </r>
    <r>
      <rPr>
        <sz val="9"/>
        <rFont val="宋体"/>
        <family val="0"/>
        <charset val="134"/>
      </rPr>
      <t xml:space="preserve">11</t>
    </r>
    <r>
      <rPr>
        <sz val="9"/>
        <rFont val="Noto Sans"/>
        <family val="2"/>
      </rPr>
      <t xml:space="preserve">号</t>
    </r>
  </si>
  <si>
    <t xml:space="preserve">宋寿明</t>
  </si>
  <si>
    <t xml:space="preserve">330126196612022618</t>
  </si>
  <si>
    <t xml:space="preserve">D1210010002</t>
  </si>
  <si>
    <r>
      <rPr>
        <sz val="9"/>
        <rFont val="Noto Sans"/>
        <family val="2"/>
      </rPr>
      <t xml:space="preserve">肺结核，自付医药费</t>
    </r>
    <r>
      <rPr>
        <sz val="9"/>
        <rFont val="宋体"/>
        <family val="0"/>
        <charset val="134"/>
      </rPr>
      <t xml:space="preserve">2</t>
    </r>
    <r>
      <rPr>
        <sz val="9"/>
        <rFont val="Noto Sans"/>
        <family val="2"/>
      </rPr>
      <t xml:space="preserve">万余元</t>
    </r>
  </si>
  <si>
    <r>
      <rPr>
        <sz val="9"/>
        <rFont val="Noto Sans"/>
        <family val="2"/>
      </rPr>
      <t xml:space="preserve">三都镇三都居民区文卫路</t>
    </r>
    <r>
      <rPr>
        <sz val="9"/>
        <rFont val="宋体"/>
        <family val="0"/>
        <charset val="134"/>
      </rPr>
      <t xml:space="preserve">3</t>
    </r>
    <r>
      <rPr>
        <sz val="9"/>
        <rFont val="Noto Sans"/>
        <family val="2"/>
      </rPr>
      <t xml:space="preserve">幢</t>
    </r>
    <r>
      <rPr>
        <sz val="9"/>
        <rFont val="宋体"/>
        <family val="0"/>
        <charset val="134"/>
      </rPr>
      <t xml:space="preserve">302</t>
    </r>
    <r>
      <rPr>
        <sz val="9"/>
        <rFont val="Noto Sans"/>
        <family val="2"/>
      </rPr>
      <t xml:space="preserve">室</t>
    </r>
  </si>
  <si>
    <t xml:space="preserve">18357149629</t>
  </si>
  <si>
    <t xml:space="preserve">洪文通</t>
  </si>
  <si>
    <t xml:space="preserve">330126196411053012</t>
  </si>
  <si>
    <t xml:space="preserve">D20171208080002</t>
  </si>
  <si>
    <r>
      <rPr>
        <sz val="9"/>
        <rFont val="Noto Sans"/>
        <family val="2"/>
      </rPr>
      <t xml:space="preserve">直肠癌、肝转移癌，自付医药费</t>
    </r>
    <r>
      <rPr>
        <sz val="9"/>
        <rFont val="宋体"/>
        <family val="0"/>
        <charset val="134"/>
      </rPr>
      <t xml:space="preserve">2</t>
    </r>
    <r>
      <rPr>
        <sz val="9"/>
        <rFont val="Noto Sans"/>
        <family val="2"/>
      </rPr>
      <t xml:space="preserve">万余元</t>
    </r>
  </si>
  <si>
    <r>
      <rPr>
        <sz val="9"/>
        <rFont val="Noto Sans"/>
        <family val="2"/>
      </rPr>
      <t xml:space="preserve">三都镇羊峨村</t>
    </r>
    <r>
      <rPr>
        <sz val="9"/>
        <rFont val="宋体"/>
        <family val="0"/>
        <charset val="134"/>
      </rPr>
      <t xml:space="preserve">135</t>
    </r>
    <r>
      <rPr>
        <sz val="9"/>
        <rFont val="Noto Sans"/>
        <family val="2"/>
      </rPr>
      <t xml:space="preserve">号</t>
    </r>
  </si>
  <si>
    <t xml:space="preserve">13858107757</t>
  </si>
  <si>
    <t xml:space="preserve">贾雅珍</t>
  </si>
  <si>
    <t xml:space="preserve">330726197405082527</t>
  </si>
  <si>
    <t xml:space="preserve">SK20171208010001</t>
  </si>
  <si>
    <r>
      <rPr>
        <sz val="9"/>
        <rFont val="Noto Sans"/>
        <family val="2"/>
      </rPr>
      <t xml:space="preserve">宫颈癌，自付医药费</t>
    </r>
    <r>
      <rPr>
        <sz val="9"/>
        <rFont val="宋体"/>
        <family val="0"/>
        <charset val="134"/>
      </rPr>
      <t xml:space="preserve">7</t>
    </r>
    <r>
      <rPr>
        <sz val="9"/>
        <rFont val="Noto Sans"/>
        <family val="2"/>
      </rPr>
      <t xml:space="preserve">万余元</t>
    </r>
  </si>
  <si>
    <r>
      <rPr>
        <sz val="9"/>
        <rFont val="Noto Sans"/>
        <family val="2"/>
      </rPr>
      <t xml:space="preserve">三都镇三江口村渔业</t>
    </r>
    <r>
      <rPr>
        <sz val="9"/>
        <rFont val="宋体"/>
        <family val="0"/>
        <charset val="134"/>
      </rPr>
      <t xml:space="preserve">18</t>
    </r>
    <r>
      <rPr>
        <sz val="9"/>
        <rFont val="Noto Sans"/>
        <family val="2"/>
      </rPr>
      <t xml:space="preserve">号</t>
    </r>
  </si>
  <si>
    <t xml:space="preserve">15067975519</t>
  </si>
  <si>
    <t xml:space="preserve">傅金庭</t>
  </si>
  <si>
    <t xml:space="preserve">330126195611042831</t>
  </si>
  <si>
    <t xml:space="preserve">SK20171208100001</t>
  </si>
  <si>
    <r>
      <rPr>
        <sz val="9"/>
        <rFont val="Noto Sans"/>
        <family val="2"/>
      </rPr>
      <t xml:space="preserve">颅脑损伤，自付医药费</t>
    </r>
    <r>
      <rPr>
        <sz val="9"/>
        <rFont val="宋体"/>
        <family val="0"/>
        <charset val="134"/>
      </rPr>
      <t xml:space="preserve">6</t>
    </r>
    <r>
      <rPr>
        <sz val="9"/>
        <rFont val="Noto Sans"/>
        <family val="2"/>
      </rPr>
      <t xml:space="preserve">万余元</t>
    </r>
  </si>
  <si>
    <r>
      <rPr>
        <sz val="9"/>
        <rFont val="Noto Sans"/>
        <family val="2"/>
      </rPr>
      <t xml:space="preserve">三都镇圣江村台门里</t>
    </r>
    <r>
      <rPr>
        <sz val="9"/>
        <rFont val="宋体"/>
        <family val="0"/>
        <charset val="134"/>
      </rPr>
      <t xml:space="preserve">14</t>
    </r>
    <r>
      <rPr>
        <sz val="9"/>
        <rFont val="Noto Sans"/>
        <family val="2"/>
      </rPr>
      <t xml:space="preserve">号</t>
    </r>
  </si>
  <si>
    <t xml:space="preserve">13758260645</t>
  </si>
  <si>
    <t xml:space="preserve">唐生土</t>
  </si>
  <si>
    <t xml:space="preserve">330126195403203012</t>
  </si>
  <si>
    <r>
      <rPr>
        <sz val="9"/>
        <rFont val="Noto Sans"/>
        <family val="2"/>
      </rPr>
      <t xml:space="preserve">肺结核、哮喘、冠心病，自付医药费</t>
    </r>
    <r>
      <rPr>
        <sz val="9"/>
        <rFont val="宋体"/>
        <family val="0"/>
        <charset val="134"/>
      </rPr>
      <t xml:space="preserve">5</t>
    </r>
    <r>
      <rPr>
        <sz val="9"/>
        <rFont val="Noto Sans"/>
        <family val="2"/>
      </rPr>
      <t xml:space="preserve">万余元</t>
    </r>
  </si>
  <si>
    <r>
      <rPr>
        <sz val="9"/>
        <rFont val="Noto Sans"/>
        <family val="2"/>
      </rPr>
      <t xml:space="preserve">三都镇前源村上塘</t>
    </r>
    <r>
      <rPr>
        <sz val="9"/>
        <rFont val="宋体"/>
        <family val="0"/>
        <charset val="134"/>
      </rPr>
      <t xml:space="preserve">10</t>
    </r>
    <r>
      <rPr>
        <sz val="9"/>
        <rFont val="Noto Sans"/>
        <family val="2"/>
      </rPr>
      <t xml:space="preserve">号</t>
    </r>
  </si>
  <si>
    <t xml:space="preserve">13967162300</t>
  </si>
  <si>
    <t xml:space="preserve">舒生富</t>
  </si>
  <si>
    <t xml:space="preserve">330126195304022814</t>
  </si>
  <si>
    <r>
      <rPr>
        <sz val="9"/>
        <rFont val="Noto Sans"/>
        <family val="2"/>
      </rPr>
      <t xml:space="preserve">肺病、妻子肝病，自付医药费</t>
    </r>
    <r>
      <rPr>
        <sz val="9"/>
        <rFont val="宋体"/>
        <family val="0"/>
        <charset val="134"/>
      </rPr>
      <t xml:space="preserve">2</t>
    </r>
    <r>
      <rPr>
        <sz val="9"/>
        <rFont val="Noto Sans"/>
        <family val="2"/>
      </rPr>
      <t xml:space="preserve">万余元</t>
    </r>
  </si>
  <si>
    <r>
      <rPr>
        <sz val="9"/>
        <rFont val="Noto Sans"/>
        <family val="2"/>
      </rPr>
      <t xml:space="preserve">三都镇镇头村郎下前山</t>
    </r>
    <r>
      <rPr>
        <sz val="9"/>
        <rFont val="宋体"/>
        <family val="0"/>
        <charset val="134"/>
      </rPr>
      <t xml:space="preserve">6</t>
    </r>
    <r>
      <rPr>
        <sz val="9"/>
        <rFont val="Noto Sans"/>
        <family val="2"/>
      </rPr>
      <t xml:space="preserve">号</t>
    </r>
  </si>
  <si>
    <t xml:space="preserve">18072750419</t>
  </si>
  <si>
    <t xml:space="preserve">何春花</t>
  </si>
  <si>
    <t xml:space="preserve">330126195404052826</t>
  </si>
  <si>
    <t xml:space="preserve">C1210088029</t>
  </si>
  <si>
    <r>
      <rPr>
        <sz val="9"/>
        <rFont val="Noto Sans"/>
        <family val="2"/>
      </rPr>
      <t xml:space="preserve">精神疾病，自付医药费</t>
    </r>
    <r>
      <rPr>
        <sz val="9"/>
        <rFont val="宋体"/>
        <family val="0"/>
        <charset val="134"/>
      </rPr>
      <t xml:space="preserve">1</t>
    </r>
    <r>
      <rPr>
        <sz val="9"/>
        <rFont val="Noto Sans"/>
        <family val="2"/>
      </rPr>
      <t xml:space="preserve">万余元</t>
    </r>
  </si>
  <si>
    <r>
      <rPr>
        <sz val="9"/>
        <rFont val="Noto Sans"/>
        <family val="2"/>
      </rPr>
      <t xml:space="preserve">三都镇和村村</t>
    </r>
    <r>
      <rPr>
        <sz val="9"/>
        <rFont val="宋体"/>
        <family val="0"/>
        <charset val="134"/>
      </rPr>
      <t xml:space="preserve">27</t>
    </r>
    <r>
      <rPr>
        <sz val="9"/>
        <rFont val="Noto Sans"/>
        <family val="2"/>
      </rPr>
      <t xml:space="preserve">号</t>
    </r>
  </si>
  <si>
    <t xml:space="preserve">15858128565</t>
  </si>
  <si>
    <t xml:space="preserve">王金凤</t>
  </si>
  <si>
    <t xml:space="preserve">33012619580316282X</t>
  </si>
  <si>
    <t xml:space="preserve">C121044</t>
  </si>
  <si>
    <r>
      <rPr>
        <sz val="9"/>
        <rFont val="Noto Sans"/>
        <family val="2"/>
      </rPr>
      <t xml:space="preserve">尿毒症，自付医药费</t>
    </r>
    <r>
      <rPr>
        <sz val="9"/>
        <rFont val="宋体"/>
        <family val="0"/>
        <charset val="134"/>
      </rPr>
      <t xml:space="preserve">1</t>
    </r>
    <r>
      <rPr>
        <sz val="9"/>
        <rFont val="Noto Sans"/>
        <family val="2"/>
      </rPr>
      <t xml:space="preserve">万余元</t>
    </r>
  </si>
  <si>
    <r>
      <rPr>
        <sz val="9"/>
        <rFont val="Noto Sans"/>
        <family val="2"/>
      </rPr>
      <t xml:space="preserve">三都镇和村村</t>
    </r>
    <r>
      <rPr>
        <sz val="9"/>
        <rFont val="宋体"/>
        <family val="0"/>
        <charset val="134"/>
      </rPr>
      <t xml:space="preserve">28</t>
    </r>
    <r>
      <rPr>
        <sz val="9"/>
        <rFont val="Noto Sans"/>
        <family val="2"/>
      </rPr>
      <t xml:space="preserve">号</t>
    </r>
  </si>
  <si>
    <t xml:space="preserve">15314633815</t>
  </si>
  <si>
    <t xml:space="preserve">翁小妹</t>
  </si>
  <si>
    <t xml:space="preserve">330126193906112826</t>
  </si>
  <si>
    <t xml:space="preserve">C0211010003</t>
  </si>
  <si>
    <r>
      <rPr>
        <sz val="9"/>
        <rFont val="Noto Sans"/>
        <family val="2"/>
      </rPr>
      <t xml:space="preserve">三都镇梓里村</t>
    </r>
    <r>
      <rPr>
        <sz val="9"/>
        <rFont val="宋体"/>
        <family val="0"/>
        <charset val="134"/>
      </rPr>
      <t xml:space="preserve">177</t>
    </r>
    <r>
      <rPr>
        <sz val="9"/>
        <rFont val="Noto Sans"/>
        <family val="2"/>
      </rPr>
      <t xml:space="preserve">号</t>
    </r>
  </si>
  <si>
    <t xml:space="preserve">童冬奶</t>
  </si>
  <si>
    <t xml:space="preserve">330126194801202627</t>
  </si>
  <si>
    <t xml:space="preserve">C20171208050003</t>
  </si>
  <si>
    <r>
      <rPr>
        <sz val="9"/>
        <rFont val="Noto Sans"/>
        <family val="2"/>
      </rPr>
      <t xml:space="preserve">淋巴瘤，自付医药费</t>
    </r>
    <r>
      <rPr>
        <sz val="9"/>
        <rFont val="宋体"/>
        <family val="0"/>
        <charset val="134"/>
      </rPr>
      <t xml:space="preserve">1</t>
    </r>
    <r>
      <rPr>
        <sz val="9"/>
        <rFont val="Noto Sans"/>
        <family val="2"/>
      </rPr>
      <t xml:space="preserve">万余元</t>
    </r>
  </si>
  <si>
    <r>
      <rPr>
        <sz val="9"/>
        <rFont val="Noto Sans"/>
        <family val="2"/>
      </rPr>
      <t xml:space="preserve">三都镇马宅村后山</t>
    </r>
    <r>
      <rPr>
        <sz val="9"/>
        <rFont val="宋体"/>
        <family val="0"/>
        <charset val="134"/>
      </rPr>
      <t xml:space="preserve">2</t>
    </r>
    <r>
      <rPr>
        <sz val="9"/>
        <rFont val="Noto Sans"/>
        <family val="2"/>
      </rPr>
      <t xml:space="preserve">号</t>
    </r>
  </si>
  <si>
    <t xml:space="preserve">15990167638</t>
  </si>
  <si>
    <t xml:space="preserve">姚秉炎</t>
  </si>
  <si>
    <t xml:space="preserve">330182195111162635</t>
  </si>
  <si>
    <r>
      <rPr>
        <sz val="9"/>
        <rFont val="Noto Sans"/>
        <family val="2"/>
      </rPr>
      <t xml:space="preserve">肠梗阻，自付医药费</t>
    </r>
    <r>
      <rPr>
        <sz val="9"/>
        <rFont val="宋体"/>
        <family val="0"/>
        <charset val="134"/>
      </rPr>
      <t xml:space="preserve">1</t>
    </r>
    <r>
      <rPr>
        <sz val="9"/>
        <rFont val="Noto Sans"/>
        <family val="2"/>
      </rPr>
      <t xml:space="preserve">万余元</t>
    </r>
  </si>
  <si>
    <r>
      <rPr>
        <sz val="9"/>
        <rFont val="Noto Sans"/>
        <family val="2"/>
      </rPr>
      <t xml:space="preserve">三都镇三都村外潘溪</t>
    </r>
    <r>
      <rPr>
        <sz val="9"/>
        <rFont val="宋体"/>
        <family val="0"/>
        <charset val="134"/>
      </rPr>
      <t xml:space="preserve">13-1</t>
    </r>
    <r>
      <rPr>
        <sz val="9"/>
        <rFont val="Noto Sans"/>
        <family val="2"/>
      </rPr>
      <t xml:space="preserve">号</t>
    </r>
  </si>
  <si>
    <t xml:space="preserve">15988801003</t>
  </si>
  <si>
    <t xml:space="preserve">邱小奶</t>
  </si>
  <si>
    <t xml:space="preserve">330126193109132920</t>
  </si>
  <si>
    <r>
      <rPr>
        <sz val="9"/>
        <rFont val="Noto Sans"/>
        <family val="2"/>
      </rPr>
      <t xml:space="preserve">因摔伤骨折，自付医药费</t>
    </r>
    <r>
      <rPr>
        <sz val="9"/>
        <rFont val="宋体"/>
        <family val="0"/>
        <charset val="134"/>
      </rPr>
      <t xml:space="preserve">2</t>
    </r>
    <r>
      <rPr>
        <sz val="9"/>
        <rFont val="Noto Sans"/>
        <family val="2"/>
      </rPr>
      <t xml:space="preserve">万元</t>
    </r>
  </si>
  <si>
    <r>
      <rPr>
        <sz val="9"/>
        <rFont val="Noto Sans"/>
        <family val="2"/>
      </rPr>
      <t xml:space="preserve">三都镇凤凰村洪岭下兵曹坞</t>
    </r>
    <r>
      <rPr>
        <sz val="9"/>
        <rFont val="宋体"/>
        <family val="0"/>
        <charset val="134"/>
      </rPr>
      <t xml:space="preserve">21</t>
    </r>
    <r>
      <rPr>
        <sz val="9"/>
        <rFont val="Noto Sans"/>
        <family val="2"/>
      </rPr>
      <t xml:space="preserve">号</t>
    </r>
  </si>
  <si>
    <t xml:space="preserve">15988802108</t>
  </si>
  <si>
    <t xml:space="preserve">徐荣生</t>
  </si>
  <si>
    <t xml:space="preserve">330126192901192615</t>
  </si>
  <si>
    <r>
      <rPr>
        <sz val="9"/>
        <rFont val="Noto Sans"/>
        <family val="2"/>
      </rPr>
      <t xml:space="preserve">心脏病，自付医药费</t>
    </r>
    <r>
      <rPr>
        <sz val="9"/>
        <rFont val="宋体"/>
        <family val="0"/>
        <charset val="134"/>
      </rPr>
      <t xml:space="preserve">1</t>
    </r>
    <r>
      <rPr>
        <sz val="9"/>
        <rFont val="Noto Sans"/>
        <family val="2"/>
      </rPr>
      <t xml:space="preserve">万余元</t>
    </r>
  </si>
  <si>
    <t xml:space="preserve">三都镇三江口村徐家坞</t>
  </si>
  <si>
    <t xml:space="preserve">17742009263</t>
  </si>
  <si>
    <t xml:space="preserve">朱万山</t>
  </si>
  <si>
    <t xml:space="preserve">330182194601162617</t>
  </si>
  <si>
    <t xml:space="preserve">N0211010003</t>
  </si>
  <si>
    <r>
      <rPr>
        <sz val="9"/>
        <rFont val="Noto Sans"/>
        <family val="2"/>
      </rPr>
      <t xml:space="preserve">高血压等老年病，自付医药费</t>
    </r>
    <r>
      <rPr>
        <sz val="9"/>
        <rFont val="宋体"/>
        <family val="0"/>
        <charset val="134"/>
      </rPr>
      <t xml:space="preserve">1</t>
    </r>
    <r>
      <rPr>
        <sz val="9"/>
        <rFont val="Noto Sans"/>
        <family val="2"/>
      </rPr>
      <t xml:space="preserve">万余元</t>
    </r>
  </si>
  <si>
    <t xml:space="preserve">三都镇梓里村</t>
  </si>
  <si>
    <t xml:space="preserve">13588278135</t>
  </si>
  <si>
    <t xml:space="preserve">陈补增</t>
  </si>
  <si>
    <t xml:space="preserve">330126193802043037</t>
  </si>
  <si>
    <r>
      <rPr>
        <sz val="9"/>
        <rFont val="Noto Sans"/>
        <family val="2"/>
      </rPr>
      <t xml:space="preserve">高血压、心脏病，自付医药费</t>
    </r>
    <r>
      <rPr>
        <sz val="9"/>
        <rFont val="宋体"/>
        <family val="0"/>
        <charset val="134"/>
      </rPr>
      <t xml:space="preserve">1</t>
    </r>
    <r>
      <rPr>
        <sz val="9"/>
        <rFont val="Noto Sans"/>
        <family val="2"/>
      </rPr>
      <t xml:space="preserve">万余元</t>
    </r>
  </si>
  <si>
    <r>
      <rPr>
        <sz val="9"/>
        <rFont val="Noto Sans"/>
        <family val="2"/>
      </rPr>
      <t xml:space="preserve">三都镇寿峰村里陈</t>
    </r>
    <r>
      <rPr>
        <sz val="9"/>
        <rFont val="宋体"/>
        <family val="0"/>
        <charset val="134"/>
      </rPr>
      <t xml:space="preserve">11</t>
    </r>
    <r>
      <rPr>
        <sz val="9"/>
        <rFont val="Noto Sans"/>
        <family val="2"/>
      </rPr>
      <t xml:space="preserve">号</t>
    </r>
  </si>
  <si>
    <t xml:space="preserve">15957106148</t>
  </si>
  <si>
    <t xml:space="preserve">张龙基</t>
  </si>
  <si>
    <t xml:space="preserve">330126193409182911</t>
  </si>
  <si>
    <t xml:space="preserve">N0211021003</t>
  </si>
  <si>
    <r>
      <rPr>
        <sz val="9"/>
        <rFont val="Noto Sans"/>
        <family val="2"/>
      </rPr>
      <t xml:space="preserve">夫妇患老年疾病，自付医药费</t>
    </r>
    <r>
      <rPr>
        <sz val="9"/>
        <rFont val="宋体"/>
        <family val="0"/>
        <charset val="134"/>
      </rPr>
      <t xml:space="preserve">2</t>
    </r>
    <r>
      <rPr>
        <sz val="9"/>
        <rFont val="Noto Sans"/>
        <family val="2"/>
      </rPr>
      <t xml:space="preserve">万余元</t>
    </r>
  </si>
  <si>
    <r>
      <rPr>
        <sz val="9"/>
        <rFont val="Noto Sans"/>
        <family val="2"/>
      </rPr>
      <t xml:space="preserve">三都镇凤凰村洪岭龙门上</t>
    </r>
    <r>
      <rPr>
        <sz val="9"/>
        <rFont val="宋体"/>
        <family val="0"/>
        <charset val="134"/>
      </rPr>
      <t xml:space="preserve">28</t>
    </r>
    <r>
      <rPr>
        <sz val="9"/>
        <rFont val="Noto Sans"/>
        <family val="2"/>
      </rPr>
      <t xml:space="preserve">号</t>
    </r>
  </si>
  <si>
    <t xml:space="preserve">13685795956</t>
  </si>
  <si>
    <t xml:space="preserve">吴连富</t>
  </si>
  <si>
    <t xml:space="preserve">330126194709262555</t>
  </si>
  <si>
    <t xml:space="preserve">SK1209311038</t>
  </si>
  <si>
    <r>
      <rPr>
        <sz val="9"/>
        <color rgb="FF000000"/>
        <rFont val="Noto Sans"/>
        <family val="2"/>
      </rPr>
      <t xml:space="preserve">尿毒症自付医疗费</t>
    </r>
    <r>
      <rPr>
        <sz val="9"/>
        <color rgb="FF000000"/>
        <rFont val="宋体"/>
        <family val="0"/>
        <charset val="134"/>
      </rPr>
      <t xml:space="preserve">6</t>
    </r>
    <r>
      <rPr>
        <sz val="9"/>
        <color rgb="FF000000"/>
        <rFont val="Noto Sans"/>
        <family val="2"/>
      </rPr>
      <t xml:space="preserve">万元</t>
    </r>
  </si>
  <si>
    <r>
      <rPr>
        <sz val="9"/>
        <rFont val="Noto Sans"/>
        <family val="2"/>
      </rPr>
      <t xml:space="preserve">大洋镇江东村胡宅自然村</t>
    </r>
    <r>
      <rPr>
        <sz val="9"/>
        <rFont val="宋体"/>
        <family val="0"/>
        <charset val="134"/>
      </rPr>
      <t xml:space="preserve">73</t>
    </r>
    <r>
      <rPr>
        <sz val="9"/>
        <rFont val="Noto Sans"/>
        <family val="2"/>
      </rPr>
      <t xml:space="preserve">号</t>
    </r>
  </si>
  <si>
    <t xml:space="preserve">谢永香</t>
  </si>
  <si>
    <t xml:space="preserve">330126194806132322</t>
  </si>
  <si>
    <t xml:space="preserve">SK1209133030</t>
  </si>
  <si>
    <r>
      <rPr>
        <sz val="9"/>
        <color rgb="FF000000"/>
        <rFont val="Noto Sans"/>
        <family val="2"/>
      </rPr>
      <t xml:space="preserve">心脏病自付医疗费</t>
    </r>
    <r>
      <rPr>
        <sz val="9"/>
        <color rgb="FF000000"/>
        <rFont val="宋体"/>
        <family val="0"/>
        <charset val="134"/>
      </rPr>
      <t xml:space="preserve">3</t>
    </r>
    <r>
      <rPr>
        <sz val="9"/>
        <color rgb="FF000000"/>
        <rFont val="Noto Sans"/>
        <family val="2"/>
      </rPr>
      <t xml:space="preserve">万元</t>
    </r>
  </si>
  <si>
    <r>
      <rPr>
        <sz val="9"/>
        <rFont val="Noto Sans"/>
        <family val="2"/>
      </rPr>
      <t xml:space="preserve">大洋镇鲁塘村东狱殿自然村</t>
    </r>
    <r>
      <rPr>
        <sz val="9"/>
        <rFont val="宋体"/>
        <family val="0"/>
        <charset val="134"/>
      </rPr>
      <t xml:space="preserve">27</t>
    </r>
    <r>
      <rPr>
        <sz val="9"/>
        <rFont val="Noto Sans"/>
        <family val="2"/>
      </rPr>
      <t xml:space="preserve">号</t>
    </r>
  </si>
  <si>
    <t xml:space="preserve">应海松</t>
  </si>
  <si>
    <t xml:space="preserve">330126195802112417</t>
  </si>
  <si>
    <t xml:space="preserve">SK1209244022</t>
  </si>
  <si>
    <r>
      <rPr>
        <sz val="9"/>
        <color rgb="FF000000"/>
        <rFont val="Noto Sans"/>
        <family val="2"/>
      </rPr>
      <t xml:space="preserve">食道癌自付医疗费</t>
    </r>
    <r>
      <rPr>
        <sz val="9"/>
        <color rgb="FF000000"/>
        <rFont val="宋体"/>
        <family val="0"/>
        <charset val="134"/>
      </rPr>
      <t xml:space="preserve">5</t>
    </r>
    <r>
      <rPr>
        <sz val="9"/>
        <color rgb="FF000000"/>
        <rFont val="Noto Sans"/>
        <family val="2"/>
      </rPr>
      <t xml:space="preserve">万元</t>
    </r>
  </si>
  <si>
    <r>
      <rPr>
        <sz val="9"/>
        <rFont val="Noto Sans"/>
        <family val="2"/>
      </rPr>
      <t xml:space="preserve">大洋镇柳村村金钱坞自然村</t>
    </r>
    <r>
      <rPr>
        <sz val="9"/>
        <rFont val="宋体"/>
        <family val="0"/>
        <charset val="134"/>
      </rPr>
      <t xml:space="preserve">3</t>
    </r>
    <r>
      <rPr>
        <sz val="9"/>
        <rFont val="Noto Sans"/>
        <family val="2"/>
      </rPr>
      <t xml:space="preserve">号</t>
    </r>
  </si>
  <si>
    <t xml:space="preserve">陈华军</t>
  </si>
  <si>
    <t xml:space="preserve">330126198707262411</t>
  </si>
  <si>
    <t xml:space="preserve">SK1209244021</t>
  </si>
  <si>
    <r>
      <rPr>
        <sz val="9"/>
        <color rgb="FF000000"/>
        <rFont val="Noto Sans"/>
        <family val="2"/>
      </rPr>
      <t xml:space="preserve">呼吸窘迫自付医疗费</t>
    </r>
    <r>
      <rPr>
        <sz val="9"/>
        <color rgb="FF000000"/>
        <rFont val="宋体"/>
        <family val="0"/>
        <charset val="134"/>
      </rPr>
      <t xml:space="preserve">5</t>
    </r>
    <r>
      <rPr>
        <sz val="9"/>
        <color rgb="FF000000"/>
        <rFont val="Noto Sans"/>
        <family val="2"/>
      </rPr>
      <t xml:space="preserve">万元</t>
    </r>
  </si>
  <si>
    <r>
      <rPr>
        <sz val="9"/>
        <rFont val="Noto Sans"/>
        <family val="2"/>
      </rPr>
      <t xml:space="preserve">大洋镇柳村村金钱坞自然村</t>
    </r>
    <r>
      <rPr>
        <sz val="9"/>
        <rFont val="宋体"/>
        <family val="0"/>
        <charset val="134"/>
      </rPr>
      <t xml:space="preserve">38</t>
    </r>
    <r>
      <rPr>
        <sz val="9"/>
        <rFont val="Noto Sans"/>
        <family val="2"/>
      </rPr>
      <t xml:space="preserve">号</t>
    </r>
  </si>
  <si>
    <t xml:space="preserve">洪培根</t>
  </si>
  <si>
    <t xml:space="preserve">330126194612122417</t>
  </si>
  <si>
    <t xml:space="preserve">SK1209222055</t>
  </si>
  <si>
    <r>
      <rPr>
        <sz val="9"/>
        <color rgb="FF000000"/>
        <rFont val="Noto Sans"/>
        <family val="2"/>
      </rPr>
      <t xml:space="preserve">腰椎病迫自付医疗费</t>
    </r>
    <r>
      <rPr>
        <sz val="9"/>
        <color rgb="FF000000"/>
        <rFont val="宋体"/>
        <family val="0"/>
        <charset val="134"/>
      </rPr>
      <t xml:space="preserve">3.5</t>
    </r>
    <r>
      <rPr>
        <sz val="9"/>
        <color rgb="FF000000"/>
        <rFont val="Noto Sans"/>
        <family val="2"/>
      </rPr>
      <t xml:space="preserve">万元</t>
    </r>
  </si>
  <si>
    <r>
      <rPr>
        <sz val="9"/>
        <rFont val="Noto Sans"/>
        <family val="2"/>
      </rPr>
      <t xml:space="preserve">大洋镇麻车村小吉自然村</t>
    </r>
    <r>
      <rPr>
        <sz val="9"/>
        <rFont val="宋体"/>
        <family val="0"/>
        <charset val="134"/>
      </rPr>
      <t xml:space="preserve">57</t>
    </r>
    <r>
      <rPr>
        <sz val="9"/>
        <rFont val="Noto Sans"/>
        <family val="2"/>
      </rPr>
      <t xml:space="preserve">号</t>
    </r>
  </si>
  <si>
    <t xml:space="preserve">夏晓春</t>
  </si>
  <si>
    <t xml:space="preserve">33018219780221232X</t>
  </si>
  <si>
    <t xml:space="preserve">SK1209133031</t>
  </si>
  <si>
    <r>
      <rPr>
        <sz val="9"/>
        <rFont val="Noto Sans"/>
        <family val="2"/>
      </rPr>
      <t xml:space="preserve">大洋镇鲁塘村自然村</t>
    </r>
    <r>
      <rPr>
        <sz val="9"/>
        <rFont val="宋体"/>
        <family val="0"/>
        <charset val="134"/>
      </rPr>
      <t xml:space="preserve">188</t>
    </r>
    <r>
      <rPr>
        <sz val="9"/>
        <rFont val="Noto Sans"/>
        <family val="2"/>
      </rPr>
      <t xml:space="preserve">号</t>
    </r>
  </si>
  <si>
    <t xml:space="preserve">周银花</t>
  </si>
  <si>
    <t xml:space="preserve">330126196305223444</t>
  </si>
  <si>
    <t xml:space="preserve">SK0211109020</t>
  </si>
  <si>
    <r>
      <rPr>
        <sz val="9"/>
        <color rgb="FF000000"/>
        <rFont val="Noto Sans"/>
        <family val="2"/>
      </rPr>
      <t xml:space="preserve">本人</t>
    </r>
    <r>
      <rPr>
        <sz val="9"/>
        <color rgb="FF000000"/>
        <rFont val="宋体"/>
        <family val="0"/>
        <charset val="134"/>
      </rPr>
      <t xml:space="preserve">2016</t>
    </r>
    <r>
      <rPr>
        <sz val="9"/>
        <color rgb="FF000000"/>
        <rFont val="Noto Sans"/>
        <family val="2"/>
      </rPr>
      <t xml:space="preserve">年意外摔伤，今年</t>
    </r>
    <r>
      <rPr>
        <sz val="9"/>
        <color rgb="FF000000"/>
        <rFont val="宋体"/>
        <family val="0"/>
        <charset val="134"/>
      </rPr>
      <t xml:space="preserve">3</t>
    </r>
    <r>
      <rPr>
        <sz val="9"/>
        <color rgb="FF000000"/>
        <rFont val="Noto Sans"/>
        <family val="2"/>
      </rPr>
      <t xml:space="preserve">月丈夫又意外摔伤，先后自付</t>
    </r>
    <r>
      <rPr>
        <sz val="9"/>
        <color rgb="FF000000"/>
        <rFont val="宋体"/>
        <family val="0"/>
        <charset val="134"/>
      </rPr>
      <t xml:space="preserve">5</t>
    </r>
    <r>
      <rPr>
        <sz val="9"/>
        <color rgb="FF000000"/>
        <rFont val="Noto Sans"/>
        <family val="2"/>
      </rPr>
      <t xml:space="preserve">万多</t>
    </r>
  </si>
  <si>
    <r>
      <rPr>
        <sz val="9"/>
        <color rgb="FF000000"/>
        <rFont val="Noto Sans"/>
        <family val="2"/>
      </rPr>
      <t xml:space="preserve">寿昌镇余洪村前村畈麻地堆上</t>
    </r>
    <r>
      <rPr>
        <sz val="9"/>
        <color rgb="FF000000"/>
        <rFont val="宋体"/>
        <family val="0"/>
        <charset val="134"/>
      </rPr>
      <t xml:space="preserve">16</t>
    </r>
    <r>
      <rPr>
        <sz val="9"/>
        <color rgb="FF000000"/>
        <rFont val="Noto Sans"/>
        <family val="2"/>
      </rPr>
      <t xml:space="preserve">号</t>
    </r>
  </si>
  <si>
    <t xml:space="preserve">方海姣</t>
  </si>
  <si>
    <t xml:space="preserve">330126196203183410</t>
  </si>
  <si>
    <t xml:space="preserve">SK1211244021</t>
  </si>
  <si>
    <r>
      <rPr>
        <sz val="9"/>
        <color rgb="FF000000"/>
        <rFont val="Noto Sans"/>
        <family val="2"/>
      </rPr>
      <t xml:space="preserve">患宫颈癌</t>
    </r>
    <r>
      <rPr>
        <sz val="9"/>
        <color rgb="FF000000"/>
        <rFont val="宋体"/>
        <family val="0"/>
        <charset val="134"/>
      </rPr>
      <t xml:space="preserve">8</t>
    </r>
    <r>
      <rPr>
        <sz val="9"/>
        <color rgb="FF000000"/>
        <rFont val="Noto Sans"/>
        <family val="2"/>
      </rPr>
      <t xml:space="preserve">万多</t>
    </r>
  </si>
  <si>
    <r>
      <rPr>
        <sz val="9"/>
        <color rgb="FF000000"/>
        <rFont val="Noto Sans"/>
        <family val="2"/>
      </rPr>
      <t xml:space="preserve">寿昌镇童家村曾家自然村</t>
    </r>
    <r>
      <rPr>
        <sz val="9"/>
        <color rgb="FF000000"/>
        <rFont val="宋体"/>
        <family val="0"/>
        <charset val="134"/>
      </rPr>
      <t xml:space="preserve">35</t>
    </r>
    <r>
      <rPr>
        <sz val="9"/>
        <color rgb="FF000000"/>
        <rFont val="Noto Sans"/>
        <family val="2"/>
      </rPr>
      <t xml:space="preserve">号</t>
    </r>
  </si>
  <si>
    <t xml:space="preserve">钟富惠</t>
  </si>
  <si>
    <t xml:space="preserve">33012619660819381X</t>
  </si>
  <si>
    <t xml:space="preserve">SK1211022022</t>
  </si>
  <si>
    <r>
      <rPr>
        <sz val="9"/>
        <color rgb="FF000000"/>
        <rFont val="Noto Sans"/>
        <family val="2"/>
      </rPr>
      <t xml:space="preserve">妻子应芯格脑恶性肿瘤、脑积水自付</t>
    </r>
    <r>
      <rPr>
        <sz val="9"/>
        <color rgb="FF000000"/>
        <rFont val="宋体"/>
        <family val="0"/>
        <charset val="134"/>
      </rPr>
      <t xml:space="preserve">7</t>
    </r>
    <r>
      <rPr>
        <sz val="9"/>
        <color rgb="FF000000"/>
        <rFont val="Noto Sans"/>
        <family val="2"/>
      </rPr>
      <t xml:space="preserve">万多</t>
    </r>
  </si>
  <si>
    <r>
      <rPr>
        <sz val="9"/>
        <color rgb="FF000000"/>
        <rFont val="Noto Sans"/>
        <family val="2"/>
      </rPr>
      <t xml:space="preserve">寿昌镇溪边路</t>
    </r>
    <r>
      <rPr>
        <sz val="9"/>
        <color rgb="FF000000"/>
        <rFont val="宋体"/>
        <family val="0"/>
        <charset val="134"/>
      </rPr>
      <t xml:space="preserve">47</t>
    </r>
    <r>
      <rPr>
        <sz val="9"/>
        <color rgb="FF000000"/>
        <rFont val="Noto Sans"/>
        <family val="2"/>
      </rPr>
      <t xml:space="preserve">号</t>
    </r>
  </si>
  <si>
    <t xml:space="preserve">宋梅花</t>
  </si>
  <si>
    <t xml:space="preserve">330126195706093420</t>
  </si>
  <si>
    <t xml:space="preserve">SK1211066028</t>
  </si>
  <si>
    <r>
      <rPr>
        <sz val="9"/>
        <color rgb="FF000000"/>
        <rFont val="Noto Sans"/>
        <family val="2"/>
      </rPr>
      <t xml:space="preserve">患乳腺癌自会医疗费</t>
    </r>
    <r>
      <rPr>
        <sz val="9"/>
        <color rgb="FF000000"/>
        <rFont val="宋体"/>
        <family val="0"/>
        <charset val="134"/>
      </rPr>
      <t xml:space="preserve">4</t>
    </r>
    <r>
      <rPr>
        <sz val="9"/>
        <color rgb="FF000000"/>
        <rFont val="Noto Sans"/>
        <family val="2"/>
      </rPr>
      <t xml:space="preserve">万多</t>
    </r>
  </si>
  <si>
    <r>
      <rPr>
        <sz val="9"/>
        <color rgb="FF000000"/>
        <rFont val="Noto Sans"/>
        <family val="2"/>
      </rPr>
      <t xml:space="preserve">寿昌镇卜家蓬村</t>
    </r>
    <r>
      <rPr>
        <sz val="9"/>
        <color rgb="FF000000"/>
        <rFont val="宋体"/>
        <family val="0"/>
        <charset val="134"/>
      </rPr>
      <t xml:space="preserve">65</t>
    </r>
    <r>
      <rPr>
        <sz val="9"/>
        <color rgb="FF000000"/>
        <rFont val="Noto Sans"/>
        <family val="2"/>
      </rPr>
      <t xml:space="preserve">号</t>
    </r>
  </si>
  <si>
    <t xml:space="preserve">彭金妹</t>
  </si>
  <si>
    <t xml:space="preserve">330126195009043428</t>
  </si>
  <si>
    <t xml:space="preserve">SK1211077017</t>
  </si>
  <si>
    <r>
      <rPr>
        <sz val="9"/>
        <color rgb="FF000000"/>
        <rFont val="Noto Sans"/>
        <family val="2"/>
      </rPr>
      <t xml:space="preserve">患肺癌自付医药费</t>
    </r>
    <r>
      <rPr>
        <sz val="9"/>
        <color rgb="FF000000"/>
        <rFont val="宋体"/>
        <family val="0"/>
        <charset val="134"/>
      </rPr>
      <t xml:space="preserve">10</t>
    </r>
    <r>
      <rPr>
        <sz val="9"/>
        <color rgb="FF000000"/>
        <rFont val="Noto Sans"/>
        <family val="2"/>
      </rPr>
      <t xml:space="preserve">万多</t>
    </r>
  </si>
  <si>
    <r>
      <rPr>
        <sz val="9"/>
        <color rgb="FF000000"/>
        <rFont val="Noto Sans"/>
        <family val="2"/>
      </rPr>
      <t xml:space="preserve">寿昌镇红路村毛家畈</t>
    </r>
    <r>
      <rPr>
        <sz val="9"/>
        <color rgb="FF000000"/>
        <rFont val="宋体"/>
        <family val="0"/>
        <charset val="134"/>
      </rPr>
      <t xml:space="preserve">102</t>
    </r>
    <r>
      <rPr>
        <sz val="9"/>
        <color rgb="FF000000"/>
        <rFont val="Noto Sans"/>
        <family val="2"/>
      </rPr>
      <t xml:space="preserve">号</t>
    </r>
  </si>
  <si>
    <t xml:space="preserve">叶海仙</t>
  </si>
  <si>
    <t xml:space="preserve">330126196905293729</t>
  </si>
  <si>
    <t xml:space="preserve">SK1211133011</t>
  </si>
  <si>
    <r>
      <rPr>
        <sz val="9"/>
        <color rgb="FF000000"/>
        <rFont val="Noto Sans"/>
        <family val="2"/>
      </rPr>
      <t xml:space="preserve">丈夫金洧林患肝硬化自付医疗费</t>
    </r>
    <r>
      <rPr>
        <sz val="9"/>
        <color rgb="FF000000"/>
        <rFont val="宋体"/>
        <family val="0"/>
        <charset val="134"/>
      </rPr>
      <t xml:space="preserve">8</t>
    </r>
    <r>
      <rPr>
        <sz val="9"/>
        <color rgb="FF000000"/>
        <rFont val="Noto Sans"/>
        <family val="2"/>
      </rPr>
      <t xml:space="preserve">万多元</t>
    </r>
  </si>
  <si>
    <r>
      <rPr>
        <sz val="9"/>
        <color rgb="FF000000"/>
        <rFont val="Noto Sans"/>
        <family val="2"/>
      </rPr>
      <t xml:space="preserve">寿昌镇石泉村苦木坞</t>
    </r>
    <r>
      <rPr>
        <sz val="9"/>
        <color rgb="FF000000"/>
        <rFont val="宋体"/>
        <family val="0"/>
        <charset val="134"/>
      </rPr>
      <t xml:space="preserve">12</t>
    </r>
    <r>
      <rPr>
        <sz val="9"/>
        <color rgb="FF000000"/>
        <rFont val="Noto Sans"/>
        <family val="2"/>
      </rPr>
      <t xml:space="preserve">号</t>
    </r>
  </si>
  <si>
    <t xml:space="preserve">王连发</t>
  </si>
  <si>
    <t xml:space="preserve">330126196811023218</t>
  </si>
  <si>
    <t xml:space="preserve">SK1211244019</t>
  </si>
  <si>
    <r>
      <rPr>
        <sz val="9"/>
        <color rgb="FF000000"/>
        <rFont val="Noto Sans"/>
        <family val="2"/>
      </rPr>
      <t xml:space="preserve">患脑溢血自付医疗费</t>
    </r>
    <r>
      <rPr>
        <sz val="9"/>
        <color rgb="FF000000"/>
        <rFont val="宋体"/>
        <family val="0"/>
        <charset val="134"/>
      </rPr>
      <t xml:space="preserve">4</t>
    </r>
    <r>
      <rPr>
        <sz val="9"/>
        <color rgb="FF000000"/>
        <rFont val="Noto Sans"/>
        <family val="2"/>
      </rPr>
      <t xml:space="preserve">万多</t>
    </r>
  </si>
  <si>
    <r>
      <rPr>
        <sz val="9"/>
        <color rgb="FF000000"/>
        <rFont val="Noto Sans"/>
        <family val="2"/>
      </rPr>
      <t xml:space="preserve">寿昌镇童家村邵家桥</t>
    </r>
    <r>
      <rPr>
        <sz val="9"/>
        <color rgb="FF000000"/>
        <rFont val="宋体"/>
        <family val="0"/>
        <charset val="134"/>
      </rPr>
      <t xml:space="preserve">3</t>
    </r>
    <r>
      <rPr>
        <sz val="9"/>
        <color rgb="FF000000"/>
        <rFont val="Noto Sans"/>
        <family val="2"/>
      </rPr>
      <t xml:space="preserve">号</t>
    </r>
  </si>
  <si>
    <t xml:space="preserve">汪贤有</t>
  </si>
  <si>
    <t xml:space="preserve">330126195311223411</t>
  </si>
  <si>
    <t xml:space="preserve">SK1211099029</t>
  </si>
  <si>
    <r>
      <rPr>
        <sz val="9"/>
        <color rgb="FF000000"/>
        <rFont val="Noto Sans"/>
        <family val="2"/>
      </rPr>
      <t xml:space="preserve">患下咽癌和脑梗死后遗症自付医疗费</t>
    </r>
    <r>
      <rPr>
        <sz val="9"/>
        <color rgb="FF000000"/>
        <rFont val="宋体"/>
        <family val="0"/>
        <charset val="134"/>
      </rPr>
      <t xml:space="preserve">8</t>
    </r>
    <r>
      <rPr>
        <sz val="9"/>
        <color rgb="FF000000"/>
        <rFont val="Noto Sans"/>
        <family val="2"/>
      </rPr>
      <t xml:space="preserve">万多</t>
    </r>
  </si>
  <si>
    <r>
      <rPr>
        <sz val="9"/>
        <color rgb="FF000000"/>
        <rFont val="Noto Sans"/>
        <family val="2"/>
      </rPr>
      <t xml:space="preserve">寿昌镇余洪村枣园山岗背</t>
    </r>
    <r>
      <rPr>
        <sz val="9"/>
        <color rgb="FF000000"/>
        <rFont val="宋体"/>
        <family val="0"/>
        <charset val="134"/>
      </rPr>
      <t xml:space="preserve">38</t>
    </r>
    <r>
      <rPr>
        <sz val="9"/>
        <color rgb="FF000000"/>
        <rFont val="Noto Sans"/>
        <family val="2"/>
      </rPr>
      <t xml:space="preserve">号</t>
    </r>
  </si>
  <si>
    <t xml:space="preserve">邹宗河</t>
  </si>
  <si>
    <t xml:space="preserve">330182195504193213</t>
  </si>
  <si>
    <t xml:space="preserve">SK1211088013</t>
  </si>
  <si>
    <r>
      <rPr>
        <sz val="9"/>
        <color rgb="FF000000"/>
        <rFont val="Noto Sans"/>
        <family val="2"/>
      </rPr>
      <t xml:space="preserve">患颅咽管瘤自付医疗费</t>
    </r>
    <r>
      <rPr>
        <sz val="9"/>
        <color rgb="FF000000"/>
        <rFont val="宋体"/>
        <family val="0"/>
        <charset val="134"/>
      </rPr>
      <t xml:space="preserve">7</t>
    </r>
    <r>
      <rPr>
        <sz val="9"/>
        <color rgb="FF000000"/>
        <rFont val="Noto Sans"/>
        <family val="2"/>
      </rPr>
      <t xml:space="preserve">万多</t>
    </r>
  </si>
  <si>
    <r>
      <rPr>
        <sz val="9"/>
        <color rgb="FF000000"/>
        <rFont val="Noto Sans"/>
        <family val="2"/>
      </rPr>
      <t xml:space="preserve">寿昌镇周村村胡村溪自然村</t>
    </r>
    <r>
      <rPr>
        <sz val="9"/>
        <color rgb="FF000000"/>
        <rFont val="宋体"/>
        <family val="0"/>
        <charset val="134"/>
      </rPr>
      <t xml:space="preserve">26</t>
    </r>
    <r>
      <rPr>
        <sz val="9"/>
        <color rgb="FF000000"/>
        <rFont val="Noto Sans"/>
        <family val="2"/>
      </rPr>
      <t xml:space="preserve">号</t>
    </r>
  </si>
  <si>
    <t xml:space="preserve">330126195703303429</t>
  </si>
  <si>
    <t xml:space="preserve">SK1211066027</t>
  </si>
  <si>
    <r>
      <rPr>
        <sz val="9"/>
        <rFont val="Noto Sans"/>
        <family val="2"/>
      </rPr>
      <t xml:space="preserve">丈夫卜海根患癌症自付医疗费</t>
    </r>
    <r>
      <rPr>
        <sz val="9"/>
        <rFont val="宋体"/>
        <family val="0"/>
        <charset val="134"/>
      </rPr>
      <t xml:space="preserve">12</t>
    </r>
    <r>
      <rPr>
        <sz val="9"/>
        <rFont val="Noto Sans"/>
        <family val="2"/>
      </rPr>
      <t xml:space="preserve">万多</t>
    </r>
  </si>
  <si>
    <r>
      <rPr>
        <sz val="9"/>
        <color rgb="FF000000"/>
        <rFont val="Noto Sans"/>
        <family val="2"/>
      </rPr>
      <t xml:space="preserve">寿昌镇卜家蓬村前山塘自然村</t>
    </r>
    <r>
      <rPr>
        <sz val="9"/>
        <color rgb="FF000000"/>
        <rFont val="宋体"/>
        <family val="0"/>
        <charset val="134"/>
      </rPr>
      <t xml:space="preserve">20</t>
    </r>
    <r>
      <rPr>
        <sz val="9"/>
        <color rgb="FF000000"/>
        <rFont val="Noto Sans"/>
        <family val="2"/>
      </rPr>
      <t xml:space="preserve">号</t>
    </r>
  </si>
  <si>
    <t xml:space="preserve">梅美兰</t>
  </si>
  <si>
    <t xml:space="preserve">330126196609293564</t>
  </si>
  <si>
    <t xml:space="preserve">SK1211122009</t>
  </si>
  <si>
    <r>
      <rPr>
        <sz val="9"/>
        <color rgb="FF000000"/>
        <rFont val="Noto Sans"/>
        <family val="2"/>
      </rPr>
      <t xml:space="preserve">患宫颈癌自付医疗费</t>
    </r>
    <r>
      <rPr>
        <sz val="9"/>
        <color rgb="FF000000"/>
        <rFont val="宋体"/>
        <family val="0"/>
        <charset val="134"/>
      </rPr>
      <t xml:space="preserve">6</t>
    </r>
    <r>
      <rPr>
        <sz val="9"/>
        <color rgb="FF000000"/>
        <rFont val="Noto Sans"/>
        <family val="2"/>
      </rPr>
      <t xml:space="preserve">万多</t>
    </r>
  </si>
  <si>
    <r>
      <rPr>
        <sz val="9"/>
        <color rgb="FF000000"/>
        <rFont val="Noto Sans"/>
        <family val="2"/>
      </rPr>
      <t xml:space="preserve">寿昌镇大塘边村黄家</t>
    </r>
    <r>
      <rPr>
        <sz val="9"/>
        <color rgb="FF000000"/>
        <rFont val="宋体"/>
        <family val="0"/>
        <charset val="134"/>
      </rPr>
      <t xml:space="preserve">25</t>
    </r>
    <r>
      <rPr>
        <sz val="9"/>
        <color rgb="FF000000"/>
        <rFont val="Noto Sans"/>
        <family val="2"/>
      </rPr>
      <t xml:space="preserve">号</t>
    </r>
  </si>
  <si>
    <t xml:space="preserve">蒋保初</t>
  </si>
  <si>
    <t xml:space="preserve">330126194307103113</t>
  </si>
  <si>
    <t xml:space="preserve">SK1211199012</t>
  </si>
  <si>
    <r>
      <rPr>
        <sz val="9"/>
        <color rgb="FF000000"/>
        <rFont val="Noto Sans"/>
        <family val="2"/>
      </rPr>
      <t xml:space="preserve">患癌症自付医疗费</t>
    </r>
    <r>
      <rPr>
        <sz val="9"/>
        <color rgb="FF000000"/>
        <rFont val="宋体"/>
        <family val="0"/>
        <charset val="134"/>
      </rPr>
      <t xml:space="preserve">4</t>
    </r>
    <r>
      <rPr>
        <sz val="9"/>
        <color rgb="FF000000"/>
        <rFont val="Noto Sans"/>
        <family val="2"/>
      </rPr>
      <t xml:space="preserve">万元，</t>
    </r>
  </si>
  <si>
    <r>
      <rPr>
        <sz val="9"/>
        <color rgb="FF000000"/>
        <rFont val="Noto Sans"/>
        <family val="2"/>
      </rPr>
      <t xml:space="preserve">寿昌镇东郭路</t>
    </r>
    <r>
      <rPr>
        <sz val="9"/>
        <color rgb="FF000000"/>
        <rFont val="宋体"/>
        <family val="0"/>
        <charset val="134"/>
      </rPr>
      <t xml:space="preserve">21</t>
    </r>
    <r>
      <rPr>
        <sz val="9"/>
        <color rgb="FF000000"/>
        <rFont val="Noto Sans"/>
        <family val="2"/>
      </rPr>
      <t xml:space="preserve">号</t>
    </r>
  </si>
  <si>
    <t xml:space="preserve">陈根香</t>
  </si>
  <si>
    <t xml:space="preserve">330126195809143523</t>
  </si>
  <si>
    <t xml:space="preserve">SK1211155033</t>
  </si>
  <si>
    <r>
      <rPr>
        <sz val="9"/>
        <color rgb="FF000000"/>
        <rFont val="Noto Sans"/>
        <family val="2"/>
      </rPr>
      <t xml:space="preserve">患乳腺癌自付医疗费用</t>
    </r>
    <r>
      <rPr>
        <sz val="9"/>
        <color rgb="FF000000"/>
        <rFont val="宋体"/>
        <family val="0"/>
        <charset val="134"/>
      </rPr>
      <t xml:space="preserve">4</t>
    </r>
    <r>
      <rPr>
        <sz val="9"/>
        <color rgb="FF000000"/>
        <rFont val="Noto Sans"/>
        <family val="2"/>
      </rPr>
      <t xml:space="preserve">万余元</t>
    </r>
  </si>
  <si>
    <r>
      <rPr>
        <sz val="9"/>
        <color rgb="FF000000"/>
        <rFont val="Noto Sans"/>
        <family val="2"/>
      </rPr>
      <t xml:space="preserve">寿昌镇山峰村高田畈</t>
    </r>
    <r>
      <rPr>
        <sz val="9"/>
        <color rgb="FF000000"/>
        <rFont val="宋体"/>
        <family val="0"/>
        <charset val="134"/>
      </rPr>
      <t xml:space="preserve">48</t>
    </r>
    <r>
      <rPr>
        <sz val="9"/>
        <color rgb="FF000000"/>
        <rFont val="Noto Sans"/>
        <family val="2"/>
      </rPr>
      <t xml:space="preserve">号</t>
    </r>
  </si>
  <si>
    <t xml:space="preserve">付本洪</t>
  </si>
  <si>
    <t xml:space="preserve">330126194609213510</t>
  </si>
  <si>
    <t xml:space="preserve">SK1211155034</t>
  </si>
  <si>
    <r>
      <rPr>
        <sz val="9"/>
        <color rgb="FF000000"/>
        <rFont val="Noto Sans"/>
        <family val="2"/>
      </rPr>
      <t xml:space="preserve">患 腰椎盘突出手术自付医疗费</t>
    </r>
    <r>
      <rPr>
        <sz val="9"/>
        <color rgb="FF000000"/>
        <rFont val="宋体"/>
        <family val="0"/>
        <charset val="134"/>
      </rPr>
      <t xml:space="preserve">10</t>
    </r>
    <r>
      <rPr>
        <sz val="9"/>
        <color rgb="FF000000"/>
        <rFont val="Noto Sans"/>
        <family val="2"/>
      </rPr>
      <t xml:space="preserve">多万</t>
    </r>
  </si>
  <si>
    <r>
      <rPr>
        <sz val="9"/>
        <color rgb="FF000000"/>
        <rFont val="Noto Sans"/>
        <family val="2"/>
      </rPr>
      <t xml:space="preserve">寿昌镇山峰村道士垅自然村</t>
    </r>
    <r>
      <rPr>
        <sz val="9"/>
        <color rgb="FF000000"/>
        <rFont val="宋体"/>
        <family val="0"/>
        <charset val="134"/>
      </rPr>
      <t xml:space="preserve">7</t>
    </r>
    <r>
      <rPr>
        <sz val="9"/>
        <color rgb="FF000000"/>
        <rFont val="Noto Sans"/>
        <family val="2"/>
      </rPr>
      <t xml:space="preserve">号</t>
    </r>
  </si>
  <si>
    <t xml:space="preserve">洪素云</t>
  </si>
  <si>
    <t xml:space="preserve">330126196005153245</t>
  </si>
  <si>
    <t xml:space="preserve">SK1211244020</t>
  </si>
  <si>
    <r>
      <rPr>
        <sz val="9"/>
        <color rgb="FF000000"/>
        <rFont val="Noto Sans"/>
        <family val="2"/>
      </rPr>
      <t xml:space="preserve">患宫颈癌自付医疗费用</t>
    </r>
    <r>
      <rPr>
        <sz val="9"/>
        <color rgb="FF000000"/>
        <rFont val="宋体"/>
        <family val="0"/>
        <charset val="134"/>
      </rPr>
      <t xml:space="preserve">5</t>
    </r>
    <r>
      <rPr>
        <sz val="9"/>
        <color rgb="FF000000"/>
        <rFont val="Noto Sans"/>
        <family val="2"/>
      </rPr>
      <t xml:space="preserve">万余元</t>
    </r>
  </si>
  <si>
    <r>
      <rPr>
        <sz val="9"/>
        <color rgb="FF000000"/>
        <rFont val="Noto Sans"/>
        <family val="2"/>
      </rPr>
      <t xml:space="preserve">寿昌镇童家村曾家自然村</t>
    </r>
    <r>
      <rPr>
        <sz val="9"/>
        <color rgb="FF000000"/>
        <rFont val="宋体"/>
        <family val="0"/>
        <charset val="134"/>
      </rPr>
      <t xml:space="preserve">38</t>
    </r>
    <r>
      <rPr>
        <sz val="9"/>
        <color rgb="FF000000"/>
        <rFont val="Noto Sans"/>
        <family val="2"/>
      </rPr>
      <t xml:space="preserve">号</t>
    </r>
  </si>
  <si>
    <t xml:space="preserve">徐志明</t>
  </si>
  <si>
    <t xml:space="preserve">330126196511053415</t>
  </si>
  <si>
    <t xml:space="preserve">SK1211099028</t>
  </si>
  <si>
    <r>
      <rPr>
        <sz val="9"/>
        <color rgb="FF000000"/>
        <rFont val="Noto Sans"/>
        <family val="2"/>
      </rPr>
      <t xml:space="preserve">妻子患急性白血病，自付医疗费近</t>
    </r>
    <r>
      <rPr>
        <sz val="9"/>
        <color rgb="FF000000"/>
        <rFont val="宋体"/>
        <family val="0"/>
        <charset val="134"/>
      </rPr>
      <t xml:space="preserve">6</t>
    </r>
    <r>
      <rPr>
        <sz val="9"/>
        <color rgb="FF000000"/>
        <rFont val="Noto Sans"/>
        <family val="2"/>
      </rPr>
      <t xml:space="preserve">万元</t>
    </r>
  </si>
  <si>
    <r>
      <rPr>
        <sz val="9"/>
        <color rgb="FF000000"/>
        <rFont val="Noto Sans"/>
        <family val="2"/>
      </rPr>
      <t xml:space="preserve">寿昌镇余洪村枣园山岗背</t>
    </r>
    <r>
      <rPr>
        <sz val="9"/>
        <color rgb="FF000000"/>
        <rFont val="宋体"/>
        <family val="0"/>
        <charset val="134"/>
      </rPr>
      <t xml:space="preserve">35</t>
    </r>
    <r>
      <rPr>
        <sz val="9"/>
        <color rgb="FF000000"/>
        <rFont val="Noto Sans"/>
        <family val="2"/>
      </rPr>
      <t xml:space="preserve">号</t>
    </r>
  </si>
  <si>
    <t xml:space="preserve">夏元平</t>
  </si>
  <si>
    <t xml:space="preserve">330126197201143217</t>
  </si>
  <si>
    <t xml:space="preserve">SK1211044017</t>
  </si>
  <si>
    <r>
      <rPr>
        <sz val="9"/>
        <color rgb="FF000000"/>
        <rFont val="Noto Sans"/>
        <family val="2"/>
      </rPr>
      <t xml:space="preserve">本人患尿结石、父亲患癌症共自付医疗</t>
    </r>
    <r>
      <rPr>
        <sz val="9"/>
        <color rgb="FF000000"/>
        <rFont val="宋体"/>
        <family val="0"/>
        <charset val="134"/>
      </rPr>
      <t xml:space="preserve">6</t>
    </r>
    <r>
      <rPr>
        <sz val="9"/>
        <color rgb="FF000000"/>
        <rFont val="Noto Sans"/>
        <family val="2"/>
      </rPr>
      <t xml:space="preserve">万多</t>
    </r>
  </si>
  <si>
    <r>
      <rPr>
        <sz val="9"/>
        <color rgb="FF000000"/>
        <rFont val="Noto Sans"/>
        <family val="2"/>
      </rPr>
      <t xml:space="preserve">寿昌镇文化路</t>
    </r>
    <r>
      <rPr>
        <sz val="9"/>
        <color rgb="FF000000"/>
        <rFont val="宋体"/>
        <family val="0"/>
        <charset val="134"/>
      </rPr>
      <t xml:space="preserve">6</t>
    </r>
    <r>
      <rPr>
        <sz val="9"/>
        <color rgb="FF000000"/>
        <rFont val="Noto Sans"/>
        <family val="2"/>
      </rPr>
      <t xml:space="preserve">号</t>
    </r>
  </si>
  <si>
    <t xml:space="preserve">汪贤季</t>
  </si>
  <si>
    <t xml:space="preserve">330126195702083436</t>
  </si>
  <si>
    <t xml:space="preserve">SK1211066026</t>
  </si>
  <si>
    <r>
      <rPr>
        <sz val="9"/>
        <color rgb="FF000000"/>
        <rFont val="Noto Sans"/>
        <family val="2"/>
      </rPr>
      <t xml:space="preserve">患心脏病自付医疗费</t>
    </r>
    <r>
      <rPr>
        <sz val="9"/>
        <color rgb="FF000000"/>
        <rFont val="宋体"/>
        <family val="0"/>
        <charset val="134"/>
      </rPr>
      <t xml:space="preserve">7</t>
    </r>
    <r>
      <rPr>
        <sz val="9"/>
        <color rgb="FF000000"/>
        <rFont val="Noto Sans"/>
        <family val="2"/>
      </rPr>
      <t xml:space="preserve">万多元</t>
    </r>
  </si>
  <si>
    <r>
      <rPr>
        <sz val="9"/>
        <color rgb="FF000000"/>
        <rFont val="Noto Sans"/>
        <family val="2"/>
      </rPr>
      <t xml:space="preserve">寿昌镇卜家蓬村上马山西塘岗</t>
    </r>
    <r>
      <rPr>
        <sz val="9"/>
        <color rgb="FF000000"/>
        <rFont val="宋体"/>
        <family val="0"/>
        <charset val="134"/>
      </rPr>
      <t xml:space="preserve">15</t>
    </r>
    <r>
      <rPr>
        <sz val="9"/>
        <color rgb="FF000000"/>
        <rFont val="Noto Sans"/>
        <family val="2"/>
      </rPr>
      <t xml:space="preserve">号</t>
    </r>
  </si>
  <si>
    <t xml:space="preserve">张水荣 </t>
  </si>
  <si>
    <t xml:space="preserve">33012619390627311X</t>
  </si>
  <si>
    <t xml:space="preserve">SK1211199009</t>
  </si>
  <si>
    <r>
      <rPr>
        <sz val="9"/>
        <color rgb="FF000000"/>
        <rFont val="Noto Sans"/>
        <family val="2"/>
      </rPr>
      <t xml:space="preserve">主动脉夹层高血压自付医疗费</t>
    </r>
    <r>
      <rPr>
        <sz val="9"/>
        <color rgb="FF000000"/>
        <rFont val="宋体"/>
        <family val="0"/>
        <charset val="134"/>
      </rPr>
      <t xml:space="preserve">6</t>
    </r>
    <r>
      <rPr>
        <sz val="9"/>
        <color rgb="FF000000"/>
        <rFont val="Noto Sans"/>
        <family val="2"/>
      </rPr>
      <t xml:space="preserve">万多元</t>
    </r>
  </si>
  <si>
    <r>
      <rPr>
        <sz val="9"/>
        <color rgb="FF000000"/>
        <rFont val="Noto Sans"/>
        <family val="2"/>
      </rPr>
      <t xml:space="preserve">寿昌镇东郭路</t>
    </r>
    <r>
      <rPr>
        <sz val="9"/>
        <color rgb="FF000000"/>
        <rFont val="宋体"/>
        <family val="0"/>
        <charset val="134"/>
      </rPr>
      <t xml:space="preserve">7</t>
    </r>
    <r>
      <rPr>
        <sz val="9"/>
        <color rgb="FF000000"/>
        <rFont val="Noto Sans"/>
        <family val="2"/>
      </rPr>
      <t xml:space="preserve">号</t>
    </r>
  </si>
  <si>
    <t xml:space="preserve">付有根</t>
  </si>
  <si>
    <t xml:space="preserve">330126195001073518</t>
  </si>
  <si>
    <t xml:space="preserve">SK1211155032</t>
  </si>
  <si>
    <r>
      <rPr>
        <sz val="9"/>
        <color rgb="FF000000"/>
        <rFont val="Noto Sans"/>
        <family val="2"/>
      </rPr>
      <t xml:space="preserve">患食道癌，自付医疗费</t>
    </r>
    <r>
      <rPr>
        <sz val="9"/>
        <color rgb="FF000000"/>
        <rFont val="宋体"/>
        <family val="0"/>
        <charset val="134"/>
      </rPr>
      <t xml:space="preserve">6</t>
    </r>
    <r>
      <rPr>
        <sz val="9"/>
        <color rgb="FF000000"/>
        <rFont val="Noto Sans"/>
        <family val="2"/>
      </rPr>
      <t xml:space="preserve">万多元</t>
    </r>
  </si>
  <si>
    <r>
      <rPr>
        <sz val="9"/>
        <color rgb="FF000000"/>
        <rFont val="Noto Sans"/>
        <family val="2"/>
      </rPr>
      <t xml:space="preserve">寿昌镇山峰村刘家自然村</t>
    </r>
    <r>
      <rPr>
        <sz val="9"/>
        <color rgb="FF000000"/>
        <rFont val="宋体"/>
        <family val="0"/>
        <charset val="134"/>
      </rPr>
      <t xml:space="preserve">42</t>
    </r>
    <r>
      <rPr>
        <sz val="9"/>
        <color rgb="FF000000"/>
        <rFont val="Noto Sans"/>
        <family val="2"/>
      </rPr>
      <t xml:space="preserve">号</t>
    </r>
  </si>
  <si>
    <t xml:space="preserve">蒋友贤</t>
  </si>
  <si>
    <t xml:space="preserve">330126195009283114</t>
  </si>
  <si>
    <t xml:space="preserve">SK1211200012</t>
  </si>
  <si>
    <r>
      <rPr>
        <sz val="9"/>
        <color rgb="FF000000"/>
        <rFont val="Noto Sans"/>
        <family val="2"/>
      </rPr>
      <t xml:space="preserve">患胃病自付医疗费</t>
    </r>
    <r>
      <rPr>
        <sz val="9"/>
        <color rgb="FF000000"/>
        <rFont val="宋体"/>
        <family val="0"/>
        <charset val="134"/>
      </rPr>
      <t xml:space="preserve">45000</t>
    </r>
    <r>
      <rPr>
        <sz val="9"/>
        <color rgb="FF000000"/>
        <rFont val="Noto Sans"/>
        <family val="2"/>
      </rPr>
      <t xml:space="preserve">元，</t>
    </r>
  </si>
  <si>
    <r>
      <rPr>
        <sz val="9"/>
        <color rgb="FF000000"/>
        <rFont val="Noto Sans"/>
        <family val="2"/>
      </rPr>
      <t xml:space="preserve">寿昌镇西门村小卜家蓬</t>
    </r>
    <r>
      <rPr>
        <sz val="9"/>
        <color rgb="FF000000"/>
        <rFont val="宋体"/>
        <family val="0"/>
        <charset val="134"/>
      </rPr>
      <t xml:space="preserve">68</t>
    </r>
    <r>
      <rPr>
        <sz val="9"/>
        <color rgb="FF000000"/>
        <rFont val="Noto Sans"/>
        <family val="2"/>
      </rPr>
      <t xml:space="preserve">号</t>
    </r>
  </si>
  <si>
    <t xml:space="preserve">陈木祥</t>
  </si>
  <si>
    <t xml:space="preserve">330126194907013138 </t>
  </si>
  <si>
    <t xml:space="preserve">SK1211200013</t>
  </si>
  <si>
    <r>
      <rPr>
        <sz val="9"/>
        <color rgb="FF000000"/>
        <rFont val="Noto Sans"/>
        <family val="2"/>
      </rPr>
      <t xml:space="preserve">妻子杨长凤患系统性红斑狼疮等多种疾病，自付医疗费</t>
    </r>
    <r>
      <rPr>
        <sz val="9"/>
        <color rgb="FF000000"/>
        <rFont val="宋体"/>
        <family val="0"/>
        <charset val="134"/>
      </rPr>
      <t xml:space="preserve">15</t>
    </r>
    <r>
      <rPr>
        <sz val="9"/>
        <color rgb="FF000000"/>
        <rFont val="Noto Sans"/>
        <family val="2"/>
      </rPr>
      <t xml:space="preserve">万余元</t>
    </r>
  </si>
  <si>
    <r>
      <rPr>
        <sz val="9"/>
        <color rgb="FF000000"/>
        <rFont val="Noto Sans"/>
        <family val="2"/>
      </rPr>
      <t xml:space="preserve">寿昌镇西湖山背</t>
    </r>
    <r>
      <rPr>
        <sz val="9"/>
        <color rgb="FF000000"/>
        <rFont val="宋体"/>
        <family val="0"/>
        <charset val="134"/>
      </rPr>
      <t xml:space="preserve">29</t>
    </r>
    <r>
      <rPr>
        <sz val="9"/>
        <color rgb="FF000000"/>
        <rFont val="Noto Sans"/>
        <family val="2"/>
      </rPr>
      <t xml:space="preserve">号</t>
    </r>
  </si>
  <si>
    <t xml:space="preserve">邓锡云</t>
  </si>
  <si>
    <t xml:space="preserve">330126196911200621</t>
  </si>
  <si>
    <t xml:space="preserve">sk1200044019</t>
  </si>
  <si>
    <r>
      <rPr>
        <sz val="9"/>
        <color rgb="FF000000"/>
        <rFont val="Noto Sans"/>
        <family val="2"/>
      </rPr>
      <t xml:space="preserve">患宫颈癌自付</t>
    </r>
    <r>
      <rPr>
        <sz val="9"/>
        <color rgb="FF000000"/>
        <rFont val="宋体"/>
        <family val="0"/>
        <charset val="134"/>
      </rPr>
      <t xml:space="preserve">5</t>
    </r>
    <r>
      <rPr>
        <sz val="9"/>
        <color rgb="FF000000"/>
        <rFont val="Noto Sans"/>
        <family val="2"/>
      </rPr>
      <t xml:space="preserve">万多</t>
    </r>
  </si>
  <si>
    <r>
      <rPr>
        <sz val="9"/>
        <color rgb="FF000000"/>
        <rFont val="Noto Sans"/>
        <family val="2"/>
      </rPr>
      <t xml:space="preserve">寿昌镇目金桥村</t>
    </r>
    <r>
      <rPr>
        <sz val="9"/>
        <color rgb="FF000000"/>
        <rFont val="宋体"/>
        <family val="0"/>
        <charset val="134"/>
      </rPr>
      <t xml:space="preserve">97</t>
    </r>
    <r>
      <rPr>
        <sz val="9"/>
        <color rgb="FF000000"/>
        <rFont val="Noto Sans"/>
        <family val="2"/>
      </rPr>
      <t xml:space="preserve">号</t>
    </r>
  </si>
  <si>
    <t xml:space="preserve">揭福云</t>
  </si>
  <si>
    <t xml:space="preserve">330126195607173222</t>
  </si>
  <si>
    <t xml:space="preserve">SK1211255021</t>
  </si>
  <si>
    <r>
      <rPr>
        <sz val="9"/>
        <rFont val="Noto Sans"/>
        <family val="2"/>
      </rPr>
      <t xml:space="preserve">患类风湿关节炎自付医疗费</t>
    </r>
    <r>
      <rPr>
        <sz val="9"/>
        <rFont val="宋体"/>
        <family val="0"/>
        <charset val="134"/>
      </rPr>
      <t xml:space="preserve">4</t>
    </r>
    <r>
      <rPr>
        <sz val="9"/>
        <rFont val="Noto Sans"/>
        <family val="2"/>
      </rPr>
      <t xml:space="preserve">万多</t>
    </r>
  </si>
  <si>
    <r>
      <rPr>
        <sz val="9"/>
        <rFont val="Noto Sans"/>
        <family val="2"/>
      </rPr>
      <t xml:space="preserve">寿昌镇绿荷塘村沙畈大桥头</t>
    </r>
    <r>
      <rPr>
        <sz val="9"/>
        <rFont val="宋体"/>
        <family val="0"/>
        <charset val="134"/>
      </rPr>
      <t xml:space="preserve">66</t>
    </r>
    <r>
      <rPr>
        <sz val="9"/>
        <rFont val="Noto Sans"/>
        <family val="2"/>
      </rPr>
      <t xml:space="preserve">号</t>
    </r>
  </si>
  <si>
    <t xml:space="preserve">王鹏</t>
  </si>
  <si>
    <t xml:space="preserve">33012619650220121X</t>
  </si>
  <si>
    <t xml:space="preserve">SK1205044022</t>
  </si>
  <si>
    <r>
      <rPr>
        <sz val="9"/>
        <rFont val="Noto Sans"/>
        <family val="2"/>
      </rPr>
      <t xml:space="preserve">脑梗，药费</t>
    </r>
    <r>
      <rPr>
        <sz val="9"/>
        <rFont val="宋体"/>
        <family val="0"/>
        <charset val="134"/>
      </rPr>
      <t xml:space="preserve">6</t>
    </r>
    <r>
      <rPr>
        <sz val="9"/>
        <rFont val="Noto Sans"/>
        <family val="2"/>
      </rPr>
      <t xml:space="preserve">万</t>
    </r>
  </si>
  <si>
    <t xml:space="preserve">乾潭镇乾一村大岭３７号</t>
  </si>
  <si>
    <t xml:space="preserve">13588359713</t>
  </si>
  <si>
    <t xml:space="preserve">叶彩芳</t>
  </si>
  <si>
    <t xml:space="preserve">330126197002230529</t>
  </si>
  <si>
    <t xml:space="preserve">SK1205166012</t>
  </si>
  <si>
    <r>
      <rPr>
        <sz val="9"/>
        <rFont val="Noto Sans"/>
        <family val="2"/>
      </rPr>
      <t xml:space="preserve">宫颈癌，药费</t>
    </r>
    <r>
      <rPr>
        <sz val="9"/>
        <rFont val="宋体"/>
        <family val="0"/>
        <charset val="134"/>
      </rPr>
      <t xml:space="preserve">9</t>
    </r>
    <r>
      <rPr>
        <sz val="9"/>
        <rFont val="Noto Sans"/>
        <family val="2"/>
      </rPr>
      <t xml:space="preserve">万</t>
    </r>
  </si>
  <si>
    <t xml:space="preserve">乾潭镇施家村上务６９号</t>
  </si>
  <si>
    <t xml:space="preserve">15356686501</t>
  </si>
  <si>
    <t xml:space="preserve">王宝珍</t>
  </si>
  <si>
    <t xml:space="preserve">330126195708011142</t>
  </si>
  <si>
    <t xml:space="preserve">SK1205199022</t>
  </si>
  <si>
    <r>
      <rPr>
        <sz val="9"/>
        <rFont val="Noto Sans"/>
        <family val="2"/>
      </rPr>
      <t xml:space="preserve">肝内胆管癌，药费</t>
    </r>
    <r>
      <rPr>
        <sz val="9"/>
        <rFont val="宋体"/>
        <family val="0"/>
        <charset val="134"/>
      </rPr>
      <t xml:space="preserve">19</t>
    </r>
    <r>
      <rPr>
        <sz val="9"/>
        <rFont val="Noto Sans"/>
        <family val="2"/>
      </rPr>
      <t xml:space="preserve">万</t>
    </r>
  </si>
  <si>
    <t xml:space="preserve">乾潭镇王岩村新村４７号</t>
  </si>
  <si>
    <t xml:space="preserve">13868018227</t>
  </si>
  <si>
    <t xml:space="preserve">周海花</t>
  </si>
  <si>
    <t xml:space="preserve">330126195807091125</t>
  </si>
  <si>
    <t xml:space="preserve">K050522</t>
  </si>
  <si>
    <r>
      <rPr>
        <sz val="9"/>
        <rFont val="Noto Sans"/>
        <family val="2"/>
      </rPr>
      <t xml:space="preserve">食道癌，药费</t>
    </r>
    <r>
      <rPr>
        <sz val="9"/>
        <rFont val="宋体"/>
        <family val="0"/>
        <charset val="134"/>
      </rPr>
      <t xml:space="preserve">9</t>
    </r>
    <r>
      <rPr>
        <sz val="9"/>
        <rFont val="Noto Sans"/>
        <family val="2"/>
      </rPr>
      <t xml:space="preserve">万</t>
    </r>
  </si>
  <si>
    <t xml:space="preserve">乾潭镇安仁村１８４号</t>
  </si>
  <si>
    <t xml:space="preserve">15825510365</t>
  </si>
  <si>
    <t xml:space="preserve">郑林珍</t>
  </si>
  <si>
    <t xml:space="preserve">330126196511201721</t>
  </si>
  <si>
    <t xml:space="preserve">SK1205088013</t>
  </si>
  <si>
    <r>
      <rPr>
        <sz val="9"/>
        <rFont val="Noto Sans"/>
        <family val="2"/>
      </rPr>
      <t xml:space="preserve">珠网膜出血，药费</t>
    </r>
    <r>
      <rPr>
        <sz val="9"/>
        <rFont val="宋体"/>
        <family val="0"/>
        <charset val="134"/>
      </rPr>
      <t xml:space="preserve">18.5</t>
    </r>
    <r>
      <rPr>
        <sz val="9"/>
        <rFont val="Noto Sans"/>
        <family val="2"/>
      </rPr>
      <t xml:space="preserve">万</t>
    </r>
  </si>
  <si>
    <t xml:space="preserve">乾潭镇骑龙村上徐桥３０号</t>
  </si>
  <si>
    <t xml:space="preserve">15088788494</t>
  </si>
  <si>
    <t xml:space="preserve">周糖花</t>
  </si>
  <si>
    <t xml:space="preserve">330824196212231942</t>
  </si>
  <si>
    <t xml:space="preserve">SK1205166011</t>
  </si>
  <si>
    <r>
      <rPr>
        <sz val="9"/>
        <rFont val="Noto Sans"/>
        <family val="2"/>
      </rPr>
      <t xml:space="preserve">乳腺癌，药费</t>
    </r>
    <r>
      <rPr>
        <sz val="9"/>
        <rFont val="宋体"/>
        <family val="0"/>
        <charset val="134"/>
      </rPr>
      <t xml:space="preserve">20</t>
    </r>
    <r>
      <rPr>
        <sz val="9"/>
        <rFont val="Noto Sans"/>
        <family val="2"/>
      </rPr>
      <t xml:space="preserve">多万</t>
    </r>
  </si>
  <si>
    <r>
      <rPr>
        <sz val="9"/>
        <rFont val="Noto Sans"/>
        <family val="2"/>
      </rPr>
      <t xml:space="preserve">乾潭镇施家下施</t>
    </r>
    <r>
      <rPr>
        <sz val="9"/>
        <rFont val="宋体"/>
        <family val="0"/>
        <charset val="134"/>
      </rPr>
      <t xml:space="preserve">3</t>
    </r>
    <r>
      <rPr>
        <sz val="9"/>
        <rFont val="Noto Sans"/>
        <family val="2"/>
      </rPr>
      <t xml:space="preserve">号</t>
    </r>
  </si>
  <si>
    <t xml:space="preserve">18357138661</t>
  </si>
  <si>
    <t xml:space="preserve">翁昌地</t>
  </si>
  <si>
    <t xml:space="preserve">330126195007162722</t>
  </si>
  <si>
    <t xml:space="preserve">SK0210521003</t>
  </si>
  <si>
    <r>
      <rPr>
        <sz val="9"/>
        <rFont val="Noto Sans"/>
        <family val="2"/>
      </rPr>
      <t xml:space="preserve">尿毒症、糖尿病，药费</t>
    </r>
    <r>
      <rPr>
        <sz val="9"/>
        <rFont val="宋体"/>
        <family val="0"/>
        <charset val="134"/>
      </rPr>
      <t xml:space="preserve">13</t>
    </r>
    <r>
      <rPr>
        <sz val="9"/>
        <rFont val="Noto Sans"/>
        <family val="2"/>
      </rPr>
      <t xml:space="preserve">万</t>
    </r>
  </si>
  <si>
    <t xml:space="preserve">乾潭镇梓洲村５号</t>
  </si>
  <si>
    <t xml:space="preserve">64188966</t>
  </si>
  <si>
    <t xml:space="preserve">陈秀珍</t>
  </si>
  <si>
    <t xml:space="preserve">330126195804261125</t>
  </si>
  <si>
    <t xml:space="preserve">SK1205166013</t>
  </si>
  <si>
    <r>
      <rPr>
        <sz val="9"/>
        <rFont val="Noto Sans"/>
        <family val="2"/>
      </rPr>
      <t xml:space="preserve">风湿性二尖瓣狭窄，药费</t>
    </r>
    <r>
      <rPr>
        <sz val="9"/>
        <rFont val="宋体"/>
        <family val="0"/>
        <charset val="134"/>
      </rPr>
      <t xml:space="preserve">12</t>
    </r>
    <r>
      <rPr>
        <sz val="9"/>
        <rFont val="Noto Sans"/>
        <family val="2"/>
      </rPr>
      <t xml:space="preserve">万</t>
    </r>
  </si>
  <si>
    <t xml:space="preserve">乾潭镇施家村４１号</t>
  </si>
  <si>
    <t xml:space="preserve">18367163600</t>
  </si>
  <si>
    <t xml:space="preserve">罗爱仙</t>
  </si>
  <si>
    <t xml:space="preserve">330126195410250722</t>
  </si>
  <si>
    <t xml:space="preserve">SK1205122005</t>
  </si>
  <si>
    <r>
      <rPr>
        <sz val="9"/>
        <rFont val="Noto Sans"/>
        <family val="2"/>
      </rPr>
      <t xml:space="preserve">直肠癌，药费</t>
    </r>
    <r>
      <rPr>
        <sz val="9"/>
        <rFont val="宋体"/>
        <family val="0"/>
        <charset val="134"/>
      </rPr>
      <t xml:space="preserve">12</t>
    </r>
    <r>
      <rPr>
        <sz val="9"/>
        <rFont val="Noto Sans"/>
        <family val="2"/>
      </rPr>
      <t xml:space="preserve">万</t>
    </r>
  </si>
  <si>
    <t xml:space="preserve">乾潭镇万龙村后山湾１１５号</t>
  </si>
  <si>
    <t xml:space="preserve">13868123818</t>
  </si>
  <si>
    <t xml:space="preserve">赖冬风</t>
  </si>
  <si>
    <t xml:space="preserve">330126196005160728</t>
  </si>
  <si>
    <t xml:space="preserve">SK1205122008</t>
  </si>
  <si>
    <r>
      <rPr>
        <sz val="9"/>
        <rFont val="Noto Sans"/>
        <family val="2"/>
      </rPr>
      <t xml:space="preserve">急性胰腺炎，药费</t>
    </r>
    <r>
      <rPr>
        <sz val="9"/>
        <rFont val="宋体"/>
        <family val="0"/>
        <charset val="134"/>
      </rPr>
      <t xml:space="preserve">23</t>
    </r>
    <r>
      <rPr>
        <sz val="9"/>
        <rFont val="Noto Sans"/>
        <family val="2"/>
      </rPr>
      <t xml:space="preserve">万</t>
    </r>
  </si>
  <si>
    <t xml:space="preserve">乾潭镇万龙村桥头坪９号</t>
  </si>
  <si>
    <t xml:space="preserve">15968109806</t>
  </si>
  <si>
    <t xml:space="preserve">马美云</t>
  </si>
  <si>
    <t xml:space="preserve">330126194901230721</t>
  </si>
  <si>
    <t xml:space="preserve">SK1205122007</t>
  </si>
  <si>
    <r>
      <rPr>
        <sz val="9"/>
        <rFont val="Noto Sans"/>
        <family val="2"/>
      </rPr>
      <t xml:space="preserve">乳腺癌，药费</t>
    </r>
    <r>
      <rPr>
        <sz val="9"/>
        <rFont val="宋体"/>
        <family val="0"/>
        <charset val="134"/>
      </rPr>
      <t xml:space="preserve">10</t>
    </r>
    <r>
      <rPr>
        <sz val="9"/>
        <rFont val="Noto Sans"/>
        <family val="2"/>
      </rPr>
      <t xml:space="preserve">万</t>
    </r>
  </si>
  <si>
    <t xml:space="preserve">乾潭镇万龙村天星桥１７号</t>
  </si>
  <si>
    <t xml:space="preserve">15336599694</t>
  </si>
  <si>
    <t xml:space="preserve">范子华</t>
  </si>
  <si>
    <t xml:space="preserve">330126193908260814</t>
  </si>
  <si>
    <t xml:space="preserve">Z1205220002</t>
  </si>
  <si>
    <r>
      <rPr>
        <sz val="9"/>
        <rFont val="Noto Sans"/>
        <family val="2"/>
      </rPr>
      <t xml:space="preserve">本人脑梗，妻子尿毒症，药费</t>
    </r>
    <r>
      <rPr>
        <sz val="9"/>
        <rFont val="宋体"/>
        <family val="0"/>
        <charset val="134"/>
      </rPr>
      <t xml:space="preserve">6</t>
    </r>
    <r>
      <rPr>
        <sz val="9"/>
        <rFont val="Noto Sans"/>
        <family val="2"/>
      </rPr>
      <t xml:space="preserve">万</t>
    </r>
  </si>
  <si>
    <t xml:space="preserve">乾潭镇罗村村田包１１号</t>
  </si>
  <si>
    <t xml:space="preserve">15988153733</t>
  </si>
  <si>
    <t xml:space="preserve">陈志江</t>
  </si>
  <si>
    <t xml:space="preserve">330126194501092737</t>
  </si>
  <si>
    <t xml:space="preserve">050288</t>
  </si>
  <si>
    <r>
      <rPr>
        <sz val="9"/>
        <rFont val="Noto Sans"/>
        <family val="2"/>
      </rPr>
      <t xml:space="preserve">中风，药费</t>
    </r>
    <r>
      <rPr>
        <sz val="9"/>
        <rFont val="宋体"/>
        <family val="0"/>
        <charset val="134"/>
      </rPr>
      <t xml:space="preserve">5</t>
    </r>
    <r>
      <rPr>
        <sz val="9"/>
        <rFont val="Noto Sans"/>
        <family val="2"/>
      </rPr>
      <t xml:space="preserve">万</t>
    </r>
  </si>
  <si>
    <t xml:space="preserve">乾潭镇姚村村榧坞３０号</t>
  </si>
  <si>
    <t xml:space="preserve">18968110426</t>
  </si>
  <si>
    <t xml:space="preserve">刘樟树</t>
  </si>
  <si>
    <t xml:space="preserve">330126193004040712</t>
  </si>
  <si>
    <t xml:space="preserve">050647</t>
  </si>
  <si>
    <r>
      <rPr>
        <sz val="9"/>
        <rFont val="Noto Sans"/>
        <family val="2"/>
      </rPr>
      <t xml:space="preserve">中风，药费</t>
    </r>
    <r>
      <rPr>
        <sz val="9"/>
        <rFont val="宋体"/>
        <family val="0"/>
        <charset val="134"/>
      </rPr>
      <t xml:space="preserve">6.5</t>
    </r>
    <r>
      <rPr>
        <sz val="9"/>
        <rFont val="Noto Sans"/>
        <family val="2"/>
      </rPr>
      <t xml:space="preserve">万</t>
    </r>
  </si>
  <si>
    <t xml:space="preserve">乾潭镇马鞍岭社区１２０号</t>
  </si>
  <si>
    <t xml:space="preserve">64761837</t>
  </si>
  <si>
    <t xml:space="preserve">吴明祥</t>
  </si>
  <si>
    <t xml:space="preserve">330126197307010711</t>
  </si>
  <si>
    <t xml:space="preserve">050229</t>
  </si>
  <si>
    <r>
      <rPr>
        <sz val="9"/>
        <rFont val="Noto Sans"/>
        <family val="2"/>
      </rPr>
      <t xml:space="preserve">食道癌，药费</t>
    </r>
    <r>
      <rPr>
        <sz val="9"/>
        <rFont val="宋体"/>
        <family val="0"/>
        <charset val="134"/>
      </rPr>
      <t xml:space="preserve">6</t>
    </r>
    <r>
      <rPr>
        <sz val="9"/>
        <rFont val="Noto Sans"/>
        <family val="2"/>
      </rPr>
      <t xml:space="preserve">万</t>
    </r>
  </si>
  <si>
    <t xml:space="preserve">乾潭镇胥江村９１号</t>
  </si>
  <si>
    <t xml:space="preserve">17774006653</t>
  </si>
  <si>
    <t xml:space="preserve">陈乾坤</t>
  </si>
  <si>
    <t xml:space="preserve">330126193801131115</t>
  </si>
  <si>
    <t xml:space="preserve">050724</t>
  </si>
  <si>
    <t xml:space="preserve">长年生病，外孙上大学</t>
  </si>
  <si>
    <t xml:space="preserve">乾潭镇下梓村２６号</t>
  </si>
  <si>
    <t xml:space="preserve">15067191056</t>
  </si>
  <si>
    <t xml:space="preserve">叶友高</t>
  </si>
  <si>
    <t xml:space="preserve">330182197201243710</t>
  </si>
  <si>
    <t xml:space="preserve">SK1213033061</t>
  </si>
  <si>
    <r>
      <rPr>
        <sz val="9"/>
        <color rgb="FF000000"/>
        <rFont val="Noto Sans"/>
        <family val="2"/>
      </rPr>
      <t xml:space="preserve">儿子早产花费医疗费</t>
    </r>
    <r>
      <rPr>
        <sz val="9"/>
        <color rgb="FF000000"/>
        <rFont val="宋体"/>
        <family val="0"/>
        <charset val="134"/>
      </rPr>
      <t xml:space="preserve">46548</t>
    </r>
  </si>
  <si>
    <r>
      <rPr>
        <sz val="9"/>
        <color rgb="FF000000"/>
        <rFont val="Noto Sans"/>
        <family val="2"/>
      </rPr>
      <t xml:space="preserve">大慈岩镇新叶村</t>
    </r>
    <r>
      <rPr>
        <sz val="9"/>
        <color rgb="FF000000"/>
        <rFont val="宋体"/>
        <family val="0"/>
        <charset val="134"/>
      </rPr>
      <t xml:space="preserve">256</t>
    </r>
    <r>
      <rPr>
        <sz val="9"/>
        <color rgb="FF000000"/>
        <rFont val="Noto Sans"/>
        <family val="2"/>
      </rPr>
      <t xml:space="preserve">号</t>
    </r>
  </si>
  <si>
    <t xml:space="preserve">叶淑珍</t>
  </si>
  <si>
    <t xml:space="preserve">330126195110153728</t>
  </si>
  <si>
    <t xml:space="preserve">SK1213055061</t>
  </si>
  <si>
    <r>
      <rPr>
        <sz val="9"/>
        <color rgb="FF000000"/>
        <rFont val="Noto Sans"/>
        <family val="2"/>
      </rPr>
      <t xml:space="preserve">患有癌症，花费</t>
    </r>
    <r>
      <rPr>
        <sz val="9"/>
        <color rgb="FF000000"/>
        <rFont val="宋体"/>
        <family val="0"/>
        <charset val="134"/>
      </rPr>
      <t xml:space="preserve">32232</t>
    </r>
    <r>
      <rPr>
        <sz val="9"/>
        <color rgb="FF000000"/>
        <rFont val="Noto Sans"/>
        <family val="2"/>
      </rPr>
      <t xml:space="preserve">元</t>
    </r>
  </si>
  <si>
    <r>
      <rPr>
        <sz val="9"/>
        <color rgb="FF000000"/>
        <rFont val="Noto Sans"/>
        <family val="2"/>
      </rPr>
      <t xml:space="preserve">大慈岩镇李村村</t>
    </r>
    <r>
      <rPr>
        <sz val="9"/>
        <color rgb="FF000000"/>
        <rFont val="宋体"/>
        <family val="0"/>
        <charset val="134"/>
      </rPr>
      <t xml:space="preserve">641</t>
    </r>
    <r>
      <rPr>
        <sz val="9"/>
        <color rgb="FF000000"/>
        <rFont val="Noto Sans"/>
        <family val="2"/>
      </rPr>
      <t xml:space="preserve">号</t>
    </r>
  </si>
  <si>
    <t xml:space="preserve">李黎明</t>
  </si>
  <si>
    <t xml:space="preserve">330126196906273711</t>
  </si>
  <si>
    <t xml:space="preserve">SK1213055059</t>
  </si>
  <si>
    <r>
      <rPr>
        <sz val="9"/>
        <color rgb="FF000000"/>
        <rFont val="Noto Sans"/>
        <family val="2"/>
      </rPr>
      <t xml:space="preserve">本人患石肺癌，儿子读大学，</t>
    </r>
    <r>
      <rPr>
        <sz val="9"/>
        <color rgb="FF000000"/>
        <rFont val="宋体"/>
        <family val="0"/>
        <charset val="134"/>
      </rPr>
      <t xml:space="preserve">52590</t>
    </r>
    <r>
      <rPr>
        <sz val="9"/>
        <color rgb="FF000000"/>
        <rFont val="Noto Sans"/>
        <family val="2"/>
      </rPr>
      <t xml:space="preserve">元</t>
    </r>
  </si>
  <si>
    <r>
      <rPr>
        <sz val="9"/>
        <color rgb="FF000000"/>
        <rFont val="Noto Sans"/>
        <family val="2"/>
      </rPr>
      <t xml:space="preserve">大慈岩镇李村村</t>
    </r>
    <r>
      <rPr>
        <sz val="9"/>
        <color rgb="FF000000"/>
        <rFont val="宋体"/>
        <family val="0"/>
        <charset val="134"/>
      </rPr>
      <t xml:space="preserve">58</t>
    </r>
    <r>
      <rPr>
        <sz val="9"/>
        <color rgb="FF000000"/>
        <rFont val="Noto Sans"/>
        <family val="2"/>
      </rPr>
      <t xml:space="preserve">号</t>
    </r>
  </si>
  <si>
    <t xml:space="preserve">汪素娟</t>
  </si>
  <si>
    <t xml:space="preserve">330182195908073728</t>
  </si>
  <si>
    <t xml:space="preserve">SK1213033060</t>
  </si>
  <si>
    <r>
      <rPr>
        <sz val="9"/>
        <color rgb="FF000000"/>
        <rFont val="Noto Sans"/>
        <family val="2"/>
      </rPr>
      <t xml:space="preserve">患有心脏病</t>
    </r>
    <r>
      <rPr>
        <sz val="9"/>
        <color rgb="FF000000"/>
        <rFont val="宋体"/>
        <family val="0"/>
        <charset val="134"/>
      </rPr>
      <t xml:space="preserve">28366</t>
    </r>
    <r>
      <rPr>
        <sz val="9"/>
        <color rgb="FF000000"/>
        <rFont val="Noto Sans"/>
        <family val="2"/>
      </rPr>
      <t xml:space="preserve">元</t>
    </r>
  </si>
  <si>
    <r>
      <rPr>
        <sz val="9"/>
        <color rgb="FF000000"/>
        <rFont val="Noto Sans"/>
        <family val="2"/>
      </rPr>
      <t xml:space="preserve">大慈岩镇新叶村</t>
    </r>
    <r>
      <rPr>
        <sz val="9"/>
        <color rgb="FF000000"/>
        <rFont val="宋体"/>
        <family val="0"/>
        <charset val="134"/>
      </rPr>
      <t xml:space="preserve">781</t>
    </r>
    <r>
      <rPr>
        <sz val="9"/>
        <color rgb="FF000000"/>
        <rFont val="Noto Sans"/>
        <family val="2"/>
      </rPr>
      <t xml:space="preserve">号</t>
    </r>
  </si>
  <si>
    <t xml:space="preserve">王正书</t>
  </si>
  <si>
    <t xml:space="preserve">330126195611042532</t>
  </si>
  <si>
    <t xml:space="preserve">低保家庭</t>
  </si>
  <si>
    <r>
      <rPr>
        <sz val="9"/>
        <color rgb="FF000000"/>
        <rFont val="Noto Sans"/>
        <family val="2"/>
      </rPr>
      <t xml:space="preserve">妻子残疾，本人今年肾功能衰竭，花费</t>
    </r>
    <r>
      <rPr>
        <sz val="9"/>
        <color rgb="FF000000"/>
        <rFont val="宋体"/>
        <family val="0"/>
        <charset val="134"/>
      </rPr>
      <t xml:space="preserve">3.2</t>
    </r>
    <r>
      <rPr>
        <sz val="9"/>
        <color rgb="FF000000"/>
        <rFont val="Noto Sans"/>
        <family val="2"/>
      </rPr>
      <t xml:space="preserve">万元，全为借款</t>
    </r>
  </si>
  <si>
    <r>
      <rPr>
        <sz val="9"/>
        <rFont val="Noto Sans"/>
        <family val="2"/>
      </rPr>
      <t xml:space="preserve">大洋镇三河村新联何坞自然村</t>
    </r>
    <r>
      <rPr>
        <sz val="9"/>
        <rFont val="宋体"/>
        <family val="0"/>
        <charset val="134"/>
      </rPr>
      <t xml:space="preserve">8</t>
    </r>
    <r>
      <rPr>
        <sz val="9"/>
        <rFont val="Noto Sans"/>
        <family val="2"/>
      </rPr>
      <t xml:space="preserve">号</t>
    </r>
  </si>
  <si>
    <t xml:space="preserve">章敏文</t>
  </si>
  <si>
    <t xml:space="preserve">330182196802122549</t>
  </si>
  <si>
    <r>
      <rPr>
        <sz val="9"/>
        <rFont val="Noto Sans"/>
        <family val="2"/>
      </rPr>
      <t xml:space="preserve">丈夫前年因病去世，儿子精神失常，自付医药费</t>
    </r>
    <r>
      <rPr>
        <sz val="9"/>
        <rFont val="宋体"/>
        <family val="0"/>
        <charset val="134"/>
      </rPr>
      <t xml:space="preserve">1.6</t>
    </r>
    <r>
      <rPr>
        <sz val="9"/>
        <rFont val="Noto Sans"/>
        <family val="2"/>
      </rPr>
      <t xml:space="preserve">万多元</t>
    </r>
  </si>
  <si>
    <r>
      <rPr>
        <sz val="9"/>
        <rFont val="Noto Sans"/>
        <family val="2"/>
      </rPr>
      <t xml:space="preserve">大洋镇新联村朱家夏自然村</t>
    </r>
    <r>
      <rPr>
        <sz val="9"/>
        <rFont val="宋体"/>
        <family val="0"/>
        <charset val="134"/>
      </rPr>
      <t xml:space="preserve">18</t>
    </r>
    <r>
      <rPr>
        <sz val="9"/>
        <rFont val="Noto Sans"/>
        <family val="2"/>
      </rPr>
      <t xml:space="preserve">号</t>
    </r>
  </si>
  <si>
    <r>
      <rPr>
        <b val="true"/>
        <sz val="12"/>
        <color rgb="FF000000"/>
        <rFont val="宋体"/>
        <family val="0"/>
        <charset val="134"/>
      </rPr>
      <t xml:space="preserve">2017</t>
    </r>
    <r>
      <rPr>
        <b val="true"/>
        <sz val="12"/>
        <color rgb="FF000000"/>
        <rFont val="Noto Sans"/>
        <family val="2"/>
      </rPr>
      <t xml:space="preserve">年</t>
    </r>
    <r>
      <rPr>
        <b val="true"/>
        <sz val="12"/>
        <color rgb="FF000000"/>
        <rFont val="宋体"/>
        <family val="0"/>
        <charset val="134"/>
      </rPr>
      <t xml:space="preserve">8</t>
    </r>
    <r>
      <rPr>
        <b val="true"/>
        <sz val="12"/>
        <color rgb="FF000000"/>
        <rFont val="Noto Sans"/>
        <family val="2"/>
      </rPr>
      <t xml:space="preserve">月临安市持证困难家庭及建档困难职工医疗救助配套资金发放清单</t>
    </r>
  </si>
  <si>
    <t xml:space="preserve">户主姓名</t>
  </si>
  <si>
    <t xml:space="preserve">户主身份证号</t>
  </si>
  <si>
    <t xml:space="preserve">救助原因自负医疗费</t>
  </si>
  <si>
    <t xml:space="preserve">县救助金额（元）</t>
  </si>
  <si>
    <t xml:space="preserve">家庭详细住址</t>
  </si>
  <si>
    <t xml:space="preserve">曹培仙</t>
  </si>
  <si>
    <t xml:space="preserve">330124196105013028</t>
  </si>
  <si>
    <t xml:space="preserve">边缘</t>
  </si>
  <si>
    <r>
      <rPr>
        <sz val="9"/>
        <rFont val="Noto Sans"/>
        <family val="2"/>
      </rPr>
      <t xml:space="preserve">本人患心脏病，自付医疗</t>
    </r>
    <r>
      <rPr>
        <sz val="9"/>
        <rFont val="宋体"/>
        <family val="0"/>
        <charset val="134"/>
      </rPr>
      <t xml:space="preserve">4.93</t>
    </r>
    <r>
      <rPr>
        <sz val="9"/>
        <rFont val="Noto Sans"/>
        <family val="2"/>
      </rPr>
      <t xml:space="preserve">万</t>
    </r>
  </si>
  <si>
    <r>
      <rPr>
        <sz val="9"/>
        <rFont val="Noto Sans"/>
        <family val="2"/>
      </rPr>
      <t xml:space="preserve">临安市於潜镇逸逸村</t>
    </r>
    <r>
      <rPr>
        <sz val="9"/>
        <rFont val="宋体"/>
        <family val="0"/>
        <charset val="134"/>
      </rPr>
      <t xml:space="preserve">9</t>
    </r>
    <r>
      <rPr>
        <sz val="9"/>
        <rFont val="Noto Sans"/>
        <family val="2"/>
      </rPr>
      <t xml:space="preserve">组红岭脚</t>
    </r>
    <r>
      <rPr>
        <sz val="9"/>
        <rFont val="宋体"/>
        <family val="0"/>
        <charset val="134"/>
      </rPr>
      <t xml:space="preserve">1</t>
    </r>
    <r>
      <rPr>
        <sz val="9"/>
        <rFont val="Noto Sans"/>
        <family val="2"/>
      </rPr>
      <t xml:space="preserve">号</t>
    </r>
  </si>
  <si>
    <t xml:space="preserve">雷荷香</t>
  </si>
  <si>
    <t xml:space="preserve">330124195307143029</t>
  </si>
  <si>
    <r>
      <rPr>
        <sz val="9"/>
        <rFont val="Noto Sans"/>
        <family val="2"/>
      </rPr>
      <t xml:space="preserve">本人患主动脉瘤，自付医疗</t>
    </r>
    <r>
      <rPr>
        <sz val="9"/>
        <rFont val="宋体"/>
        <family val="0"/>
        <charset val="134"/>
      </rPr>
      <t xml:space="preserve">3.49</t>
    </r>
    <r>
      <rPr>
        <sz val="9"/>
        <rFont val="Noto Sans"/>
        <family val="2"/>
      </rPr>
      <t xml:space="preserve">万</t>
    </r>
  </si>
  <si>
    <r>
      <rPr>
        <sz val="9"/>
        <rFont val="Noto Sans"/>
        <family val="2"/>
      </rPr>
      <t xml:space="preserve">临安市於潜镇扶西村上扶西</t>
    </r>
    <r>
      <rPr>
        <sz val="9"/>
        <rFont val="宋体"/>
        <family val="0"/>
        <charset val="134"/>
      </rPr>
      <t xml:space="preserve">5</t>
    </r>
    <r>
      <rPr>
        <sz val="9"/>
        <rFont val="Noto Sans"/>
        <family val="2"/>
      </rPr>
      <t xml:space="preserve">组</t>
    </r>
    <r>
      <rPr>
        <sz val="9"/>
        <rFont val="宋体"/>
        <family val="0"/>
        <charset val="134"/>
      </rPr>
      <t xml:space="preserve">178</t>
    </r>
    <r>
      <rPr>
        <sz val="9"/>
        <rFont val="Noto Sans"/>
        <family val="2"/>
      </rPr>
      <t xml:space="preserve">号</t>
    </r>
  </si>
  <si>
    <t xml:space="preserve">曹海林</t>
  </si>
  <si>
    <t xml:space="preserve">330124195106263016</t>
  </si>
  <si>
    <t xml:space="preserve">Z1409040008</t>
  </si>
  <si>
    <r>
      <rPr>
        <sz val="9"/>
        <rFont val="Noto Sans"/>
        <family val="2"/>
      </rPr>
      <t xml:space="preserve">本人患胃癌，自付医疗</t>
    </r>
    <r>
      <rPr>
        <sz val="9"/>
        <rFont val="宋体"/>
        <family val="0"/>
        <charset val="134"/>
      </rPr>
      <t xml:space="preserve">6.95</t>
    </r>
    <r>
      <rPr>
        <sz val="9"/>
        <rFont val="Noto Sans"/>
        <family val="2"/>
      </rPr>
      <t xml:space="preserve">万</t>
    </r>
  </si>
  <si>
    <r>
      <rPr>
        <sz val="9"/>
        <rFont val="Noto Sans"/>
        <family val="2"/>
      </rPr>
      <t xml:space="preserve">临安市於潜镇堰口村</t>
    </r>
    <r>
      <rPr>
        <sz val="9"/>
        <rFont val="宋体"/>
        <family val="0"/>
        <charset val="134"/>
      </rPr>
      <t xml:space="preserve">5</t>
    </r>
    <r>
      <rPr>
        <sz val="9"/>
        <rFont val="Noto Sans"/>
        <family val="2"/>
      </rPr>
      <t xml:space="preserve">组</t>
    </r>
    <r>
      <rPr>
        <sz val="9"/>
        <rFont val="宋体"/>
        <family val="0"/>
        <charset val="134"/>
      </rPr>
      <t xml:space="preserve">218</t>
    </r>
    <r>
      <rPr>
        <sz val="9"/>
        <rFont val="Noto Sans"/>
        <family val="2"/>
      </rPr>
      <t xml:space="preserve">号</t>
    </r>
  </si>
  <si>
    <t xml:space="preserve">刘敏燕</t>
  </si>
  <si>
    <t xml:space="preserve">330124197512061822</t>
  </si>
  <si>
    <t xml:space="preserve">A0230927016</t>
  </si>
  <si>
    <r>
      <rPr>
        <sz val="9"/>
        <rFont val="Noto Sans"/>
        <family val="2"/>
      </rPr>
      <t xml:space="preserve">本人患尿毒症，自付医疗</t>
    </r>
    <r>
      <rPr>
        <sz val="9"/>
        <rFont val="宋体"/>
        <family val="0"/>
        <charset val="134"/>
      </rPr>
      <t xml:space="preserve">3.2</t>
    </r>
    <r>
      <rPr>
        <sz val="9"/>
        <rFont val="Noto Sans"/>
        <family val="2"/>
      </rPr>
      <t xml:space="preserve">万</t>
    </r>
  </si>
  <si>
    <r>
      <rPr>
        <sz val="9"/>
        <rFont val="Noto Sans"/>
        <family val="2"/>
      </rPr>
      <t xml:space="preserve">临安市於潜镇下埠村义街巷</t>
    </r>
    <r>
      <rPr>
        <sz val="9"/>
        <rFont val="宋体"/>
        <family val="0"/>
        <charset val="134"/>
      </rPr>
      <t xml:space="preserve">1</t>
    </r>
    <r>
      <rPr>
        <sz val="9"/>
        <rFont val="Noto Sans"/>
        <family val="2"/>
      </rPr>
      <t xml:space="preserve">号</t>
    </r>
  </si>
  <si>
    <t xml:space="preserve">钱建江</t>
  </si>
  <si>
    <t xml:space="preserve">330124195509261832</t>
  </si>
  <si>
    <t xml:space="preserve">Z1409210005</t>
  </si>
  <si>
    <r>
      <rPr>
        <sz val="9"/>
        <rFont val="Noto Sans"/>
        <family val="2"/>
      </rPr>
      <t xml:space="preserve">本人患肝硬化，自付医疗</t>
    </r>
    <r>
      <rPr>
        <sz val="9"/>
        <rFont val="宋体"/>
        <family val="0"/>
        <charset val="134"/>
      </rPr>
      <t xml:space="preserve">6.8</t>
    </r>
    <r>
      <rPr>
        <sz val="9"/>
        <rFont val="Noto Sans"/>
        <family val="2"/>
      </rPr>
      <t xml:space="preserve">万</t>
    </r>
  </si>
  <si>
    <r>
      <rPr>
        <sz val="9"/>
        <rFont val="Noto Sans"/>
        <family val="2"/>
      </rPr>
      <t xml:space="preserve">临安市於潜镇昔口村</t>
    </r>
    <r>
      <rPr>
        <sz val="9"/>
        <rFont val="宋体"/>
        <family val="0"/>
        <charset val="134"/>
      </rPr>
      <t xml:space="preserve">13</t>
    </r>
    <r>
      <rPr>
        <sz val="9"/>
        <rFont val="Noto Sans"/>
        <family val="2"/>
      </rPr>
      <t xml:space="preserve">组钱家</t>
    </r>
    <r>
      <rPr>
        <sz val="9"/>
        <rFont val="宋体"/>
        <family val="0"/>
        <charset val="134"/>
      </rPr>
      <t xml:space="preserve">133</t>
    </r>
    <r>
      <rPr>
        <sz val="9"/>
        <rFont val="Noto Sans"/>
        <family val="2"/>
      </rPr>
      <t xml:space="preserve">号</t>
    </r>
  </si>
  <si>
    <t xml:space="preserve">郭雨婷</t>
  </si>
  <si>
    <t xml:space="preserve">330124200006201823</t>
  </si>
  <si>
    <t xml:space="preserve">Z1409240003</t>
  </si>
  <si>
    <r>
      <rPr>
        <sz val="9"/>
        <rFont val="Noto Sans"/>
        <family val="2"/>
      </rPr>
      <t xml:space="preserve">本人患红斑狼疮，自付医疗</t>
    </r>
    <r>
      <rPr>
        <sz val="9"/>
        <rFont val="宋体"/>
        <family val="0"/>
        <charset val="134"/>
      </rPr>
      <t xml:space="preserve">3.57</t>
    </r>
    <r>
      <rPr>
        <sz val="9"/>
        <rFont val="Noto Sans"/>
        <family val="2"/>
      </rPr>
      <t xml:space="preserve">万</t>
    </r>
  </si>
  <si>
    <r>
      <rPr>
        <sz val="9"/>
        <rFont val="Noto Sans"/>
        <family val="2"/>
      </rPr>
      <t xml:space="preserve">临安市於潜镇民幸村长生巷</t>
    </r>
    <r>
      <rPr>
        <sz val="9"/>
        <rFont val="宋体"/>
        <family val="0"/>
        <charset val="134"/>
      </rPr>
      <t xml:space="preserve">15</t>
    </r>
    <r>
      <rPr>
        <sz val="9"/>
        <rFont val="Noto Sans"/>
        <family val="2"/>
      </rPr>
      <t xml:space="preserve">号</t>
    </r>
  </si>
  <si>
    <t xml:space="preserve">王梅卿</t>
  </si>
  <si>
    <t xml:space="preserve">330124193510172221</t>
  </si>
  <si>
    <r>
      <rPr>
        <sz val="9"/>
        <rFont val="Noto Sans"/>
        <family val="2"/>
      </rPr>
      <t xml:space="preserve">本人患骨折，自付医疗</t>
    </r>
    <r>
      <rPr>
        <sz val="9"/>
        <rFont val="宋体"/>
        <family val="0"/>
        <charset val="134"/>
      </rPr>
      <t xml:space="preserve">3.29</t>
    </r>
    <r>
      <rPr>
        <sz val="9"/>
        <rFont val="Noto Sans"/>
        <family val="2"/>
      </rPr>
      <t xml:space="preserve">万</t>
    </r>
  </si>
  <si>
    <r>
      <rPr>
        <sz val="9"/>
        <rFont val="Noto Sans"/>
        <family val="2"/>
      </rPr>
      <t xml:space="preserve">临安市於潜镇潜东村涌村</t>
    </r>
    <r>
      <rPr>
        <sz val="9"/>
        <rFont val="宋体"/>
        <family val="0"/>
        <charset val="134"/>
      </rPr>
      <t xml:space="preserve">1</t>
    </r>
    <r>
      <rPr>
        <sz val="9"/>
        <rFont val="Noto Sans"/>
        <family val="2"/>
      </rPr>
      <t xml:space="preserve">组</t>
    </r>
    <r>
      <rPr>
        <sz val="9"/>
        <rFont val="宋体"/>
        <family val="0"/>
        <charset val="134"/>
      </rPr>
      <t xml:space="preserve">82</t>
    </r>
    <r>
      <rPr>
        <sz val="9"/>
        <rFont val="Noto Sans"/>
        <family val="2"/>
      </rPr>
      <t xml:space="preserve">号</t>
    </r>
  </si>
  <si>
    <t xml:space="preserve">王华英</t>
  </si>
  <si>
    <t xml:space="preserve">330124195806162822</t>
  </si>
  <si>
    <t xml:space="preserve">丈夫车祸死亡</t>
  </si>
  <si>
    <r>
      <rPr>
        <sz val="9"/>
        <rFont val="Noto Sans"/>
        <family val="2"/>
      </rPr>
      <t xml:space="preserve">临安市於潜镇方元村</t>
    </r>
    <r>
      <rPr>
        <sz val="9"/>
        <rFont val="宋体"/>
        <family val="0"/>
        <charset val="134"/>
      </rPr>
      <t xml:space="preserve">9</t>
    </r>
    <r>
      <rPr>
        <sz val="9"/>
        <rFont val="Noto Sans"/>
        <family val="2"/>
      </rPr>
      <t xml:space="preserve">组金家</t>
    </r>
    <r>
      <rPr>
        <sz val="9"/>
        <rFont val="宋体"/>
        <family val="0"/>
        <charset val="134"/>
      </rPr>
      <t xml:space="preserve">8</t>
    </r>
    <r>
      <rPr>
        <sz val="9"/>
        <rFont val="Noto Sans"/>
        <family val="2"/>
      </rPr>
      <t xml:space="preserve">号</t>
    </r>
  </si>
  <si>
    <t xml:space="preserve">赵林花</t>
  </si>
  <si>
    <t xml:space="preserve">330124193811112425</t>
  </si>
  <si>
    <r>
      <rPr>
        <sz val="9"/>
        <rFont val="Noto Sans"/>
        <family val="2"/>
      </rPr>
      <t xml:space="preserve">丈夫因病去世，自付医疗</t>
    </r>
    <r>
      <rPr>
        <sz val="9"/>
        <rFont val="宋体"/>
        <family val="0"/>
        <charset val="134"/>
      </rPr>
      <t xml:space="preserve">3</t>
    </r>
    <r>
      <rPr>
        <sz val="9"/>
        <rFont val="Noto Sans"/>
        <family val="2"/>
      </rPr>
      <t xml:space="preserve">万</t>
    </r>
  </si>
  <si>
    <r>
      <rPr>
        <sz val="9"/>
        <rFont val="Noto Sans"/>
        <family val="2"/>
      </rPr>
      <t xml:space="preserve">临安市於潜镇谢家村</t>
    </r>
    <r>
      <rPr>
        <sz val="9"/>
        <rFont val="宋体"/>
        <family val="0"/>
        <charset val="134"/>
      </rPr>
      <t xml:space="preserve">2</t>
    </r>
    <r>
      <rPr>
        <sz val="9"/>
        <rFont val="Noto Sans"/>
        <family val="2"/>
      </rPr>
      <t xml:space="preserve">组窑坞口</t>
    </r>
    <r>
      <rPr>
        <sz val="9"/>
        <rFont val="宋体"/>
        <family val="0"/>
        <charset val="134"/>
      </rPr>
      <t xml:space="preserve">33</t>
    </r>
    <r>
      <rPr>
        <sz val="9"/>
        <rFont val="Noto Sans"/>
        <family val="2"/>
      </rPr>
      <t xml:space="preserve">号</t>
    </r>
  </si>
  <si>
    <t xml:space="preserve">黄小珍</t>
  </si>
  <si>
    <t xml:space="preserve">33012419540717034X</t>
  </si>
  <si>
    <t xml:space="preserve">Z1433060008</t>
  </si>
  <si>
    <r>
      <rPr>
        <sz val="9"/>
        <rFont val="Noto Sans"/>
        <family val="2"/>
      </rPr>
      <t xml:space="preserve">本人患结肠癌，自付医疗</t>
    </r>
    <r>
      <rPr>
        <sz val="9"/>
        <rFont val="宋体"/>
        <family val="0"/>
        <charset val="134"/>
      </rPr>
      <t xml:space="preserve">12.39</t>
    </r>
    <r>
      <rPr>
        <sz val="9"/>
        <rFont val="Noto Sans"/>
        <family val="2"/>
      </rPr>
      <t xml:space="preserve">万</t>
    </r>
  </si>
  <si>
    <r>
      <rPr>
        <sz val="9"/>
        <rFont val="Noto Sans"/>
        <family val="2"/>
      </rPr>
      <t xml:space="preserve">临安市锦城街道潘山村</t>
    </r>
    <r>
      <rPr>
        <sz val="9"/>
        <rFont val="宋体"/>
        <family val="0"/>
        <charset val="134"/>
      </rPr>
      <t xml:space="preserve">4</t>
    </r>
    <r>
      <rPr>
        <sz val="9"/>
        <rFont val="Noto Sans"/>
        <family val="2"/>
      </rPr>
      <t xml:space="preserve">组长坞口</t>
    </r>
    <r>
      <rPr>
        <sz val="9"/>
        <rFont val="宋体"/>
        <family val="0"/>
        <charset val="134"/>
      </rPr>
      <t xml:space="preserve">9</t>
    </r>
    <r>
      <rPr>
        <sz val="9"/>
        <rFont val="Noto Sans"/>
        <family val="2"/>
      </rPr>
      <t xml:space="preserve">号</t>
    </r>
  </si>
  <si>
    <t xml:space="preserve">王根灿</t>
  </si>
  <si>
    <t xml:space="preserve">330124192208110615</t>
  </si>
  <si>
    <r>
      <rPr>
        <sz val="9"/>
        <rFont val="Noto Sans"/>
        <family val="2"/>
      </rPr>
      <t xml:space="preserve">本人患脑梗塞，自付医疗</t>
    </r>
    <r>
      <rPr>
        <sz val="9"/>
        <rFont val="宋体"/>
        <family val="0"/>
        <charset val="134"/>
      </rPr>
      <t xml:space="preserve">4.73</t>
    </r>
    <r>
      <rPr>
        <sz val="9"/>
        <rFont val="Noto Sans"/>
        <family val="2"/>
      </rPr>
      <t xml:space="preserve">万</t>
    </r>
  </si>
  <si>
    <r>
      <rPr>
        <sz val="9"/>
        <rFont val="Noto Sans"/>
        <family val="2"/>
      </rPr>
      <t xml:space="preserve">临安市青山湖街道民主村</t>
    </r>
    <r>
      <rPr>
        <sz val="9"/>
        <rFont val="宋体"/>
        <family val="0"/>
        <charset val="134"/>
      </rPr>
      <t xml:space="preserve">7</t>
    </r>
    <r>
      <rPr>
        <sz val="9"/>
        <rFont val="Noto Sans"/>
        <family val="2"/>
      </rPr>
      <t xml:space="preserve">组华光庙</t>
    </r>
    <r>
      <rPr>
        <sz val="9"/>
        <rFont val="宋体"/>
        <family val="0"/>
        <charset val="134"/>
      </rPr>
      <t xml:space="preserve">32</t>
    </r>
    <r>
      <rPr>
        <sz val="9"/>
        <rFont val="Noto Sans"/>
        <family val="2"/>
      </rPr>
      <t xml:space="preserve">号</t>
    </r>
  </si>
  <si>
    <t xml:space="preserve">温早琴</t>
  </si>
  <si>
    <t xml:space="preserve">330124196308290463</t>
  </si>
  <si>
    <t xml:space="preserve">Z1433080008</t>
  </si>
  <si>
    <r>
      <rPr>
        <sz val="9"/>
        <rFont val="Noto Sans"/>
        <family val="2"/>
      </rPr>
      <t xml:space="preserve">本人患乳腺恶性肿瘤，自付医疗</t>
    </r>
    <r>
      <rPr>
        <sz val="9"/>
        <rFont val="宋体"/>
        <family val="0"/>
        <charset val="134"/>
      </rPr>
      <t xml:space="preserve">4.9</t>
    </r>
    <r>
      <rPr>
        <sz val="9"/>
        <rFont val="Noto Sans"/>
        <family val="2"/>
      </rPr>
      <t xml:space="preserve">万</t>
    </r>
  </si>
  <si>
    <r>
      <rPr>
        <sz val="9"/>
        <rFont val="Noto Sans"/>
        <family val="2"/>
      </rPr>
      <t xml:space="preserve">临安市锦城街道集贤村青贤</t>
    </r>
    <r>
      <rPr>
        <sz val="9"/>
        <rFont val="宋体"/>
        <family val="0"/>
        <charset val="134"/>
      </rPr>
      <t xml:space="preserve">2</t>
    </r>
    <r>
      <rPr>
        <sz val="9"/>
        <rFont val="Noto Sans"/>
        <family val="2"/>
      </rPr>
      <t xml:space="preserve">组庄头</t>
    </r>
    <r>
      <rPr>
        <sz val="9"/>
        <rFont val="宋体"/>
        <family val="0"/>
        <charset val="134"/>
      </rPr>
      <t xml:space="preserve">71</t>
    </r>
    <r>
      <rPr>
        <sz val="9"/>
        <rFont val="Noto Sans"/>
        <family val="2"/>
      </rPr>
      <t xml:space="preserve">号</t>
    </r>
  </si>
  <si>
    <t xml:space="preserve">俞亚琴</t>
  </si>
  <si>
    <t xml:space="preserve">330124196303190666</t>
  </si>
  <si>
    <t xml:space="preserve">Z1433050005</t>
  </si>
  <si>
    <r>
      <rPr>
        <sz val="9"/>
        <rFont val="Noto Sans"/>
        <family val="2"/>
      </rPr>
      <t xml:space="preserve">本人患乳腺癌，自付医疗</t>
    </r>
    <r>
      <rPr>
        <sz val="9"/>
        <rFont val="宋体"/>
        <family val="0"/>
        <charset val="134"/>
      </rPr>
      <t xml:space="preserve">11.2</t>
    </r>
    <r>
      <rPr>
        <sz val="9"/>
        <rFont val="Noto Sans"/>
        <family val="2"/>
      </rPr>
      <t xml:space="preserve">万</t>
    </r>
  </si>
  <si>
    <r>
      <rPr>
        <sz val="9"/>
        <rFont val="Noto Sans"/>
        <family val="2"/>
      </rPr>
      <t xml:space="preserve">临安市锦北街道民主村</t>
    </r>
    <r>
      <rPr>
        <sz val="9"/>
        <rFont val="宋体"/>
        <family val="0"/>
        <charset val="134"/>
      </rPr>
      <t xml:space="preserve">10</t>
    </r>
    <r>
      <rPr>
        <sz val="9"/>
        <rFont val="Noto Sans"/>
        <family val="2"/>
      </rPr>
      <t xml:space="preserve">组乡主庙</t>
    </r>
    <r>
      <rPr>
        <sz val="9"/>
        <rFont val="宋体"/>
        <family val="0"/>
        <charset val="134"/>
      </rPr>
      <t xml:space="preserve">69</t>
    </r>
    <r>
      <rPr>
        <sz val="9"/>
        <rFont val="Noto Sans"/>
        <family val="2"/>
      </rPr>
      <t xml:space="preserve">号</t>
    </r>
  </si>
  <si>
    <t xml:space="preserve">罗爱男</t>
  </si>
  <si>
    <t xml:space="preserve">330124194601130929</t>
  </si>
  <si>
    <r>
      <rPr>
        <sz val="9"/>
        <rFont val="Noto Sans"/>
        <family val="2"/>
      </rPr>
      <t xml:space="preserve">本人患心脏病，自付医疗</t>
    </r>
    <r>
      <rPr>
        <sz val="9"/>
        <rFont val="宋体"/>
        <family val="0"/>
        <charset val="134"/>
      </rPr>
      <t xml:space="preserve">4.33</t>
    </r>
    <r>
      <rPr>
        <sz val="9"/>
        <rFont val="Noto Sans"/>
        <family val="2"/>
      </rPr>
      <t xml:space="preserve">万</t>
    </r>
  </si>
  <si>
    <r>
      <rPr>
        <sz val="9"/>
        <rFont val="Noto Sans"/>
        <family val="2"/>
      </rPr>
      <t xml:space="preserve">临安市锦南街道横岭村</t>
    </r>
    <r>
      <rPr>
        <sz val="9"/>
        <rFont val="宋体"/>
        <family val="0"/>
        <charset val="134"/>
      </rPr>
      <t xml:space="preserve">13</t>
    </r>
    <r>
      <rPr>
        <sz val="9"/>
        <rFont val="Noto Sans"/>
        <family val="2"/>
      </rPr>
      <t xml:space="preserve">组岭西头</t>
    </r>
    <r>
      <rPr>
        <sz val="9"/>
        <rFont val="宋体"/>
        <family val="0"/>
        <charset val="134"/>
      </rPr>
      <t xml:space="preserve">12</t>
    </r>
    <r>
      <rPr>
        <sz val="9"/>
        <rFont val="Noto Sans"/>
        <family val="2"/>
      </rPr>
      <t xml:space="preserve">号</t>
    </r>
  </si>
  <si>
    <t xml:space="preserve">郎鸿翊</t>
  </si>
  <si>
    <t xml:space="preserve">330124194102070917</t>
  </si>
  <si>
    <r>
      <rPr>
        <sz val="9"/>
        <rFont val="Noto Sans"/>
        <family val="2"/>
      </rPr>
      <t xml:space="preserve">本人患脑溢血，自付医疗</t>
    </r>
    <r>
      <rPr>
        <sz val="9"/>
        <rFont val="宋体"/>
        <family val="0"/>
        <charset val="134"/>
      </rPr>
      <t xml:space="preserve">6.2</t>
    </r>
    <r>
      <rPr>
        <sz val="9"/>
        <rFont val="Noto Sans"/>
        <family val="2"/>
      </rPr>
      <t xml:space="preserve">万</t>
    </r>
  </si>
  <si>
    <t xml:space="preserve">宋月娟</t>
  </si>
  <si>
    <t xml:space="preserve">330124194804260926</t>
  </si>
  <si>
    <r>
      <rPr>
        <sz val="9"/>
        <rFont val="Noto Sans"/>
        <family val="2"/>
      </rPr>
      <t xml:space="preserve">本人患心脏病，自付医疗</t>
    </r>
    <r>
      <rPr>
        <sz val="9"/>
        <rFont val="宋体"/>
        <family val="0"/>
        <charset val="134"/>
      </rPr>
      <t xml:space="preserve">4.2</t>
    </r>
    <r>
      <rPr>
        <sz val="9"/>
        <rFont val="Noto Sans"/>
        <family val="2"/>
      </rPr>
      <t xml:space="preserve">万</t>
    </r>
  </si>
  <si>
    <r>
      <rPr>
        <sz val="9"/>
        <rFont val="Noto Sans"/>
        <family val="2"/>
      </rPr>
      <t xml:space="preserve">临安市锦南街道上甘村长春</t>
    </r>
    <r>
      <rPr>
        <sz val="9"/>
        <rFont val="宋体"/>
        <family val="0"/>
        <charset val="134"/>
      </rPr>
      <t xml:space="preserve">1</t>
    </r>
    <r>
      <rPr>
        <sz val="9"/>
        <rFont val="Noto Sans"/>
        <family val="2"/>
      </rPr>
      <t xml:space="preserve">组青桐坞</t>
    </r>
    <r>
      <rPr>
        <sz val="9"/>
        <rFont val="宋体"/>
        <family val="0"/>
        <charset val="134"/>
      </rPr>
      <t xml:space="preserve">17</t>
    </r>
    <r>
      <rPr>
        <sz val="9"/>
        <rFont val="Noto Sans"/>
        <family val="2"/>
      </rPr>
      <t xml:space="preserve">号</t>
    </r>
  </si>
  <si>
    <t xml:space="preserve">蒋森财</t>
  </si>
  <si>
    <t xml:space="preserve">330124193609260918</t>
  </si>
  <si>
    <r>
      <rPr>
        <sz val="9"/>
        <rFont val="Noto Sans"/>
        <family val="2"/>
      </rPr>
      <t xml:space="preserve">本人患胃癌，自付医疗</t>
    </r>
    <r>
      <rPr>
        <sz val="9"/>
        <rFont val="宋体"/>
        <family val="0"/>
        <charset val="134"/>
      </rPr>
      <t xml:space="preserve">4</t>
    </r>
    <r>
      <rPr>
        <sz val="9"/>
        <rFont val="Noto Sans"/>
        <family val="2"/>
      </rPr>
      <t xml:space="preserve">万</t>
    </r>
  </si>
  <si>
    <r>
      <rPr>
        <sz val="9"/>
        <rFont val="Noto Sans"/>
        <family val="2"/>
      </rPr>
      <t xml:space="preserve">临安市锦南街道柯家村</t>
    </r>
    <r>
      <rPr>
        <sz val="9"/>
        <rFont val="宋体"/>
        <family val="0"/>
        <charset val="134"/>
      </rPr>
      <t xml:space="preserve">7</t>
    </r>
    <r>
      <rPr>
        <sz val="9"/>
        <rFont val="Noto Sans"/>
        <family val="2"/>
      </rPr>
      <t xml:space="preserve">组袁家山</t>
    </r>
    <r>
      <rPr>
        <sz val="9"/>
        <rFont val="宋体"/>
        <family val="0"/>
        <charset val="134"/>
      </rPr>
      <t xml:space="preserve">9</t>
    </r>
    <r>
      <rPr>
        <sz val="9"/>
        <rFont val="Noto Sans"/>
        <family val="2"/>
      </rPr>
      <t xml:space="preserve">号</t>
    </r>
  </si>
  <si>
    <t xml:space="preserve">卢根木</t>
  </si>
  <si>
    <t xml:space="preserve">330124195304280319</t>
  </si>
  <si>
    <r>
      <rPr>
        <sz val="9"/>
        <rFont val="Noto Sans"/>
        <family val="2"/>
      </rPr>
      <t xml:space="preserve">本人患胰腺恶性肿瘤，自付医疗</t>
    </r>
    <r>
      <rPr>
        <sz val="9"/>
        <rFont val="宋体"/>
        <family val="0"/>
        <charset val="134"/>
      </rPr>
      <t xml:space="preserve">3.54</t>
    </r>
    <r>
      <rPr>
        <sz val="9"/>
        <rFont val="Noto Sans"/>
        <family val="2"/>
      </rPr>
      <t xml:space="preserve">万</t>
    </r>
  </si>
  <si>
    <r>
      <rPr>
        <sz val="9"/>
        <rFont val="Noto Sans"/>
        <family val="2"/>
      </rPr>
      <t xml:space="preserve">临安市锦南街道市坞村</t>
    </r>
    <r>
      <rPr>
        <sz val="9"/>
        <rFont val="宋体"/>
        <family val="0"/>
        <charset val="134"/>
      </rPr>
      <t xml:space="preserve">3</t>
    </r>
    <r>
      <rPr>
        <sz val="9"/>
        <rFont val="Noto Sans"/>
        <family val="2"/>
      </rPr>
      <t xml:space="preserve">组市坞里</t>
    </r>
    <r>
      <rPr>
        <sz val="9"/>
        <rFont val="宋体"/>
        <family val="0"/>
        <charset val="134"/>
      </rPr>
      <t xml:space="preserve">65</t>
    </r>
    <r>
      <rPr>
        <sz val="9"/>
        <rFont val="Noto Sans"/>
        <family val="2"/>
      </rPr>
      <t xml:space="preserve">号</t>
    </r>
  </si>
  <si>
    <t xml:space="preserve">伍连菊</t>
  </si>
  <si>
    <t xml:space="preserve">330124195208130927</t>
  </si>
  <si>
    <r>
      <rPr>
        <sz val="9"/>
        <rFont val="Noto Sans"/>
        <family val="2"/>
      </rPr>
      <t xml:space="preserve">本人患尿毒症，自付医疗</t>
    </r>
    <r>
      <rPr>
        <sz val="9"/>
        <rFont val="宋体"/>
        <family val="0"/>
        <charset val="134"/>
      </rPr>
      <t xml:space="preserve">3.6</t>
    </r>
    <r>
      <rPr>
        <sz val="9"/>
        <rFont val="Noto Sans"/>
        <family val="2"/>
      </rPr>
      <t xml:space="preserve">万</t>
    </r>
  </si>
  <si>
    <r>
      <rPr>
        <sz val="9"/>
        <rFont val="Noto Sans"/>
        <family val="2"/>
      </rPr>
      <t xml:space="preserve">临安市锦南街道柯家村</t>
    </r>
    <r>
      <rPr>
        <sz val="9"/>
        <rFont val="宋体"/>
        <family val="0"/>
        <charset val="134"/>
      </rPr>
      <t xml:space="preserve">5</t>
    </r>
    <r>
      <rPr>
        <sz val="9"/>
        <rFont val="Noto Sans"/>
        <family val="2"/>
      </rPr>
      <t xml:space="preserve">组袁家山</t>
    </r>
    <r>
      <rPr>
        <sz val="9"/>
        <rFont val="宋体"/>
        <family val="0"/>
        <charset val="134"/>
      </rPr>
      <t xml:space="preserve">1</t>
    </r>
    <r>
      <rPr>
        <sz val="9"/>
        <rFont val="Noto Sans"/>
        <family val="2"/>
      </rPr>
      <t xml:space="preserve">号</t>
    </r>
  </si>
  <si>
    <t xml:space="preserve">马思睿</t>
  </si>
  <si>
    <t xml:space="preserve">33018520100805094X</t>
  </si>
  <si>
    <r>
      <rPr>
        <sz val="9"/>
        <rFont val="Noto Sans"/>
        <family val="2"/>
      </rPr>
      <t xml:space="preserve">本人患脑瘤，自付医疗</t>
    </r>
    <r>
      <rPr>
        <sz val="9"/>
        <rFont val="宋体"/>
        <family val="0"/>
        <charset val="134"/>
      </rPr>
      <t xml:space="preserve">3.6</t>
    </r>
    <r>
      <rPr>
        <sz val="9"/>
        <rFont val="Noto Sans"/>
        <family val="2"/>
      </rPr>
      <t xml:space="preserve">万</t>
    </r>
  </si>
  <si>
    <r>
      <rPr>
        <sz val="9"/>
        <rFont val="Noto Sans"/>
        <family val="2"/>
      </rPr>
      <t xml:space="preserve">临安市锦南街道卦畈村</t>
    </r>
    <r>
      <rPr>
        <sz val="9"/>
        <rFont val="宋体"/>
        <family val="0"/>
        <charset val="134"/>
      </rPr>
      <t xml:space="preserve">6</t>
    </r>
    <r>
      <rPr>
        <sz val="9"/>
        <rFont val="Noto Sans"/>
        <family val="2"/>
      </rPr>
      <t xml:space="preserve">组</t>
    </r>
  </si>
  <si>
    <t xml:space="preserve">冯树声</t>
  </si>
  <si>
    <t xml:space="preserve">330124193408082211</t>
  </si>
  <si>
    <t xml:space="preserve">Z1409120007</t>
  </si>
  <si>
    <r>
      <rPr>
        <sz val="9"/>
        <rFont val="Noto Sans"/>
        <family val="2"/>
      </rPr>
      <t xml:space="preserve">本人患肿瘤，自付医疗</t>
    </r>
    <r>
      <rPr>
        <sz val="9"/>
        <rFont val="宋体"/>
        <family val="0"/>
        <charset val="134"/>
      </rPr>
      <t xml:space="preserve">3.2</t>
    </r>
    <r>
      <rPr>
        <sz val="9"/>
        <rFont val="Noto Sans"/>
        <family val="2"/>
      </rPr>
      <t xml:space="preserve">万</t>
    </r>
  </si>
  <si>
    <r>
      <rPr>
        <sz val="9"/>
        <rFont val="Noto Sans"/>
        <family val="2"/>
      </rPr>
      <t xml:space="preserve">临安市於潜镇潜东村</t>
    </r>
    <r>
      <rPr>
        <sz val="9"/>
        <rFont val="宋体"/>
        <family val="0"/>
        <charset val="134"/>
      </rPr>
      <t xml:space="preserve">3</t>
    </r>
    <r>
      <rPr>
        <sz val="9"/>
        <rFont val="Noto Sans"/>
        <family val="2"/>
      </rPr>
      <t xml:space="preserve">组冯家</t>
    </r>
    <r>
      <rPr>
        <sz val="9"/>
        <rFont val="宋体"/>
        <family val="0"/>
        <charset val="134"/>
      </rPr>
      <t xml:space="preserve">67</t>
    </r>
    <r>
      <rPr>
        <sz val="9"/>
        <rFont val="Noto Sans"/>
        <family val="2"/>
      </rPr>
      <t xml:space="preserve">号</t>
    </r>
  </si>
  <si>
    <t xml:space="preserve">毛月芳</t>
  </si>
  <si>
    <t xml:space="preserve">330124195207222424</t>
  </si>
  <si>
    <r>
      <rPr>
        <sz val="9"/>
        <rFont val="Noto Sans"/>
        <family val="2"/>
      </rPr>
      <t xml:space="preserve">本人患肺癌，自付医疗</t>
    </r>
    <r>
      <rPr>
        <sz val="9"/>
        <rFont val="宋体"/>
        <family val="0"/>
        <charset val="134"/>
      </rPr>
      <t xml:space="preserve">6.5</t>
    </r>
    <r>
      <rPr>
        <sz val="9"/>
        <rFont val="Noto Sans"/>
        <family val="2"/>
      </rPr>
      <t xml:space="preserve">万</t>
    </r>
  </si>
  <si>
    <r>
      <rPr>
        <sz val="9"/>
        <rFont val="Noto Sans"/>
        <family val="2"/>
      </rPr>
      <t xml:space="preserve">临安市於潜镇百园村上骆</t>
    </r>
    <r>
      <rPr>
        <sz val="9"/>
        <rFont val="宋体"/>
        <family val="0"/>
        <charset val="134"/>
      </rPr>
      <t xml:space="preserve">4</t>
    </r>
    <r>
      <rPr>
        <sz val="9"/>
        <rFont val="Noto Sans"/>
        <family val="2"/>
      </rPr>
      <t xml:space="preserve">组</t>
    </r>
    <r>
      <rPr>
        <sz val="9"/>
        <rFont val="宋体"/>
        <family val="0"/>
        <charset val="134"/>
      </rPr>
      <t xml:space="preserve">79</t>
    </r>
    <r>
      <rPr>
        <sz val="9"/>
        <rFont val="Noto Sans"/>
        <family val="2"/>
      </rPr>
      <t xml:space="preserve">号</t>
    </r>
  </si>
  <si>
    <t xml:space="preserve">刘爱莲</t>
  </si>
  <si>
    <t xml:space="preserve">330124196410093028</t>
  </si>
  <si>
    <r>
      <rPr>
        <sz val="9"/>
        <rFont val="Noto Sans"/>
        <family val="2"/>
      </rPr>
      <t xml:space="preserve">本人患乳腺癌，自付医疗</t>
    </r>
    <r>
      <rPr>
        <sz val="9"/>
        <rFont val="宋体"/>
        <family val="0"/>
        <charset val="134"/>
      </rPr>
      <t xml:space="preserve">4</t>
    </r>
    <r>
      <rPr>
        <sz val="9"/>
        <rFont val="Noto Sans"/>
        <family val="2"/>
      </rPr>
      <t xml:space="preserve">万</t>
    </r>
  </si>
  <si>
    <r>
      <rPr>
        <sz val="9"/>
        <rFont val="Noto Sans"/>
        <family val="2"/>
      </rPr>
      <t xml:space="preserve">临安市於潜镇双坑村</t>
    </r>
    <r>
      <rPr>
        <sz val="9"/>
        <rFont val="宋体"/>
        <family val="0"/>
        <charset val="134"/>
      </rPr>
      <t xml:space="preserve">6</t>
    </r>
    <r>
      <rPr>
        <sz val="9"/>
        <rFont val="Noto Sans"/>
        <family val="2"/>
      </rPr>
      <t xml:space="preserve">组潘家</t>
    </r>
    <r>
      <rPr>
        <sz val="9"/>
        <rFont val="宋体"/>
        <family val="0"/>
        <charset val="134"/>
      </rPr>
      <t xml:space="preserve">32</t>
    </r>
    <r>
      <rPr>
        <sz val="9"/>
        <rFont val="Noto Sans"/>
        <family val="2"/>
      </rPr>
      <t xml:space="preserve">号</t>
    </r>
  </si>
  <si>
    <t xml:space="preserve">俞火法</t>
  </si>
  <si>
    <t xml:space="preserve">330124195212312213</t>
  </si>
  <si>
    <r>
      <rPr>
        <sz val="9"/>
        <rFont val="Noto Sans"/>
        <family val="2"/>
      </rPr>
      <t xml:space="preserve">本人患白血病，自付医疗</t>
    </r>
    <r>
      <rPr>
        <sz val="9"/>
        <rFont val="宋体"/>
        <family val="0"/>
        <charset val="134"/>
      </rPr>
      <t xml:space="preserve">4.4</t>
    </r>
    <r>
      <rPr>
        <sz val="9"/>
        <rFont val="Noto Sans"/>
        <family val="2"/>
      </rPr>
      <t xml:space="preserve">万</t>
    </r>
  </si>
  <si>
    <r>
      <rPr>
        <sz val="9"/>
        <rFont val="Noto Sans"/>
        <family val="2"/>
      </rPr>
      <t xml:space="preserve">临安市於潜镇光明村敖干</t>
    </r>
    <r>
      <rPr>
        <sz val="9"/>
        <rFont val="宋体"/>
        <family val="0"/>
        <charset val="134"/>
      </rPr>
      <t xml:space="preserve">3</t>
    </r>
    <r>
      <rPr>
        <sz val="9"/>
        <rFont val="Noto Sans"/>
        <family val="2"/>
      </rPr>
      <t xml:space="preserve">组百花潭</t>
    </r>
    <r>
      <rPr>
        <sz val="9"/>
        <rFont val="宋体"/>
        <family val="0"/>
        <charset val="134"/>
      </rPr>
      <t xml:space="preserve">77</t>
    </r>
    <r>
      <rPr>
        <sz val="9"/>
        <rFont val="Noto Sans"/>
        <family val="2"/>
      </rPr>
      <t xml:space="preserve">号</t>
    </r>
  </si>
  <si>
    <t xml:space="preserve">骆尧根</t>
  </si>
  <si>
    <t xml:space="preserve">330124194412292419</t>
  </si>
  <si>
    <t xml:space="preserve">Z1409180005</t>
  </si>
  <si>
    <r>
      <rPr>
        <sz val="9"/>
        <rFont val="Noto Sans"/>
        <family val="2"/>
      </rPr>
      <t xml:space="preserve">本人患肺癌，自付医疗</t>
    </r>
    <r>
      <rPr>
        <sz val="9"/>
        <rFont val="宋体"/>
        <family val="0"/>
        <charset val="134"/>
      </rPr>
      <t xml:space="preserve">3.5</t>
    </r>
    <r>
      <rPr>
        <sz val="9"/>
        <rFont val="Noto Sans"/>
        <family val="2"/>
      </rPr>
      <t xml:space="preserve">万</t>
    </r>
  </si>
  <si>
    <r>
      <rPr>
        <sz val="9"/>
        <rFont val="Noto Sans"/>
        <family val="2"/>
      </rPr>
      <t xml:space="preserve">临安市於潜镇百园村上骆</t>
    </r>
    <r>
      <rPr>
        <sz val="9"/>
        <rFont val="宋体"/>
        <family val="0"/>
        <charset val="134"/>
      </rPr>
      <t xml:space="preserve">2</t>
    </r>
    <r>
      <rPr>
        <sz val="9"/>
        <rFont val="Noto Sans"/>
        <family val="2"/>
      </rPr>
      <t xml:space="preserve">组</t>
    </r>
    <r>
      <rPr>
        <sz val="9"/>
        <rFont val="宋体"/>
        <family val="0"/>
        <charset val="134"/>
      </rPr>
      <t xml:space="preserve">176</t>
    </r>
    <r>
      <rPr>
        <sz val="9"/>
        <rFont val="Noto Sans"/>
        <family val="2"/>
      </rPr>
      <t xml:space="preserve">号</t>
    </r>
  </si>
  <si>
    <t xml:space="preserve">程美萍</t>
  </si>
  <si>
    <t xml:space="preserve">330124196905251825</t>
  </si>
  <si>
    <t xml:space="preserve">N0230924020</t>
  </si>
  <si>
    <r>
      <rPr>
        <sz val="9"/>
        <rFont val="Noto Sans"/>
        <family val="2"/>
      </rPr>
      <t xml:space="preserve">本人患心脏病，自付金额</t>
    </r>
    <r>
      <rPr>
        <sz val="9"/>
        <rFont val="宋体"/>
        <family val="0"/>
        <charset val="134"/>
      </rPr>
      <t xml:space="preserve">6.7</t>
    </r>
    <r>
      <rPr>
        <sz val="9"/>
        <rFont val="Noto Sans"/>
        <family val="2"/>
      </rPr>
      <t xml:space="preserve">万</t>
    </r>
  </si>
  <si>
    <r>
      <rPr>
        <sz val="9"/>
        <rFont val="Noto Sans"/>
        <family val="2"/>
      </rPr>
      <t xml:space="preserve">临安市於潜镇民幸村环城东路</t>
    </r>
    <r>
      <rPr>
        <sz val="9"/>
        <rFont val="宋体"/>
        <family val="0"/>
        <charset val="134"/>
      </rPr>
      <t xml:space="preserve">280</t>
    </r>
    <r>
      <rPr>
        <sz val="9"/>
        <rFont val="Noto Sans"/>
        <family val="2"/>
      </rPr>
      <t xml:space="preserve">号</t>
    </r>
  </si>
  <si>
    <t xml:space="preserve">王润豹</t>
  </si>
  <si>
    <t xml:space="preserve">330124195501191817</t>
  </si>
  <si>
    <r>
      <rPr>
        <sz val="9"/>
        <rFont val="Noto Sans"/>
        <family val="2"/>
      </rPr>
      <t xml:space="preserve">本人脑部受伤，自付医疗</t>
    </r>
    <r>
      <rPr>
        <sz val="9"/>
        <rFont val="宋体"/>
        <family val="0"/>
        <charset val="134"/>
      </rPr>
      <t xml:space="preserve">10</t>
    </r>
    <r>
      <rPr>
        <sz val="9"/>
        <rFont val="Noto Sans"/>
        <family val="2"/>
      </rPr>
      <t xml:space="preserve">余万</t>
    </r>
  </si>
  <si>
    <r>
      <rPr>
        <sz val="9"/>
        <rFont val="Noto Sans"/>
        <family val="2"/>
      </rPr>
      <t xml:space="preserve">临安市於潜镇天目路</t>
    </r>
    <r>
      <rPr>
        <sz val="9"/>
        <rFont val="宋体"/>
        <family val="0"/>
        <charset val="134"/>
      </rPr>
      <t xml:space="preserve">146</t>
    </r>
    <r>
      <rPr>
        <sz val="9"/>
        <rFont val="Noto Sans"/>
        <family val="2"/>
      </rPr>
      <t xml:space="preserve">号</t>
    </r>
  </si>
  <si>
    <t xml:space="preserve">郑浩</t>
  </si>
  <si>
    <t xml:space="preserve">330185200702025010</t>
  </si>
  <si>
    <t xml:space="preserve">Z1402090003</t>
  </si>
  <si>
    <r>
      <rPr>
        <sz val="9"/>
        <rFont val="Noto Sans"/>
        <family val="2"/>
      </rPr>
      <t xml:space="preserve">本人肝脏移植，自付医疗</t>
    </r>
    <r>
      <rPr>
        <sz val="9"/>
        <rFont val="宋体"/>
        <family val="0"/>
        <charset val="134"/>
      </rPr>
      <t xml:space="preserve">18</t>
    </r>
    <r>
      <rPr>
        <sz val="9"/>
        <rFont val="Noto Sans"/>
        <family val="2"/>
      </rPr>
      <t xml:space="preserve">万</t>
    </r>
  </si>
  <si>
    <r>
      <rPr>
        <sz val="9"/>
        <rFont val="Noto Sans"/>
        <family val="2"/>
      </rPr>
      <t xml:space="preserve">临安市青山湖街道洞霄宫村</t>
    </r>
    <r>
      <rPr>
        <sz val="9"/>
        <rFont val="宋体"/>
        <family val="0"/>
        <charset val="134"/>
      </rPr>
      <t xml:space="preserve">2</t>
    </r>
    <r>
      <rPr>
        <sz val="9"/>
        <rFont val="Noto Sans"/>
        <family val="2"/>
      </rPr>
      <t xml:space="preserve">组</t>
    </r>
    <r>
      <rPr>
        <sz val="9"/>
        <rFont val="宋体"/>
        <family val="0"/>
        <charset val="134"/>
      </rPr>
      <t xml:space="preserve">151</t>
    </r>
    <r>
      <rPr>
        <sz val="9"/>
        <rFont val="Noto Sans"/>
        <family val="2"/>
      </rPr>
      <t xml:space="preserve">号</t>
    </r>
  </si>
  <si>
    <t xml:space="preserve">胡根凤</t>
  </si>
  <si>
    <t xml:space="preserve">330124195802080627</t>
  </si>
  <si>
    <t xml:space="preserve">Z1402040004</t>
  </si>
  <si>
    <r>
      <rPr>
        <sz val="9"/>
        <rFont val="Noto Sans"/>
        <family val="2"/>
      </rPr>
      <t xml:space="preserve">本人患肺恶性肿瘤，自付医疗</t>
    </r>
    <r>
      <rPr>
        <sz val="9"/>
        <rFont val="宋体"/>
        <family val="0"/>
        <charset val="134"/>
      </rPr>
      <t xml:space="preserve">3.66</t>
    </r>
    <r>
      <rPr>
        <sz val="9"/>
        <rFont val="Noto Sans"/>
        <family val="2"/>
      </rPr>
      <t xml:space="preserve">万</t>
    </r>
  </si>
  <si>
    <r>
      <rPr>
        <sz val="9"/>
        <rFont val="Noto Sans"/>
        <family val="2"/>
      </rPr>
      <t xml:space="preserve">临安市青山湖街道研里村</t>
    </r>
    <r>
      <rPr>
        <sz val="9"/>
        <rFont val="宋体"/>
        <family val="0"/>
        <charset val="134"/>
      </rPr>
      <t xml:space="preserve">12</t>
    </r>
    <r>
      <rPr>
        <sz val="9"/>
        <rFont val="Noto Sans"/>
        <family val="2"/>
      </rPr>
      <t xml:space="preserve">组里村</t>
    </r>
    <r>
      <rPr>
        <sz val="9"/>
        <rFont val="宋体"/>
        <family val="0"/>
        <charset val="134"/>
      </rPr>
      <t xml:space="preserve">115</t>
    </r>
    <r>
      <rPr>
        <sz val="9"/>
        <rFont val="Noto Sans"/>
        <family val="2"/>
      </rPr>
      <t xml:space="preserve">号</t>
    </r>
  </si>
  <si>
    <t xml:space="preserve">吴立军</t>
  </si>
  <si>
    <t xml:space="preserve">330124197410051615</t>
  </si>
  <si>
    <r>
      <rPr>
        <sz val="9"/>
        <rFont val="Noto Sans"/>
        <family val="2"/>
      </rPr>
      <t xml:space="preserve">本人患糖尿病，自付医疗</t>
    </r>
    <r>
      <rPr>
        <sz val="9"/>
        <rFont val="宋体"/>
        <family val="0"/>
        <charset val="134"/>
      </rPr>
      <t xml:space="preserve">4</t>
    </r>
    <r>
      <rPr>
        <sz val="9"/>
        <rFont val="Noto Sans"/>
        <family val="2"/>
      </rPr>
      <t xml:space="preserve">万</t>
    </r>
  </si>
  <si>
    <r>
      <rPr>
        <sz val="9"/>
        <rFont val="Noto Sans"/>
        <family val="2"/>
      </rPr>
      <t xml:space="preserve">临安市太湖源镇上阳村里村</t>
    </r>
    <r>
      <rPr>
        <sz val="9"/>
        <rFont val="宋体"/>
        <family val="0"/>
        <charset val="134"/>
      </rPr>
      <t xml:space="preserve">4</t>
    </r>
    <r>
      <rPr>
        <sz val="9"/>
        <rFont val="Noto Sans"/>
        <family val="2"/>
      </rPr>
      <t xml:space="preserve">组</t>
    </r>
    <r>
      <rPr>
        <sz val="9"/>
        <rFont val="宋体"/>
        <family val="0"/>
        <charset val="134"/>
      </rPr>
      <t xml:space="preserve">185</t>
    </r>
    <r>
      <rPr>
        <sz val="9"/>
        <rFont val="Noto Sans"/>
        <family val="2"/>
      </rPr>
      <t xml:space="preserve">号</t>
    </r>
  </si>
  <si>
    <t xml:space="preserve">黄丹红</t>
  </si>
  <si>
    <t xml:space="preserve">330124196507041427</t>
  </si>
  <si>
    <r>
      <rPr>
        <sz val="9"/>
        <rFont val="Noto Sans"/>
        <family val="2"/>
      </rPr>
      <t xml:space="preserve">本人患甲状腺癌，自付医疗</t>
    </r>
    <r>
      <rPr>
        <sz val="9"/>
        <rFont val="宋体"/>
        <family val="0"/>
        <charset val="134"/>
      </rPr>
      <t xml:space="preserve">3</t>
    </r>
    <r>
      <rPr>
        <sz val="9"/>
        <rFont val="Noto Sans"/>
        <family val="2"/>
      </rPr>
      <t xml:space="preserve">万</t>
    </r>
  </si>
  <si>
    <r>
      <rPr>
        <sz val="9"/>
        <rFont val="Noto Sans"/>
        <family val="2"/>
      </rPr>
      <t xml:space="preserve">临安市太湖源镇浪口村</t>
    </r>
    <r>
      <rPr>
        <sz val="9"/>
        <rFont val="宋体"/>
        <family val="0"/>
        <charset val="134"/>
      </rPr>
      <t xml:space="preserve">3</t>
    </r>
    <r>
      <rPr>
        <sz val="9"/>
        <rFont val="Noto Sans"/>
        <family val="2"/>
      </rPr>
      <t xml:space="preserve">组西华</t>
    </r>
    <r>
      <rPr>
        <sz val="9"/>
        <rFont val="宋体"/>
        <family val="0"/>
        <charset val="134"/>
      </rPr>
      <t xml:space="preserve">95</t>
    </r>
    <r>
      <rPr>
        <sz val="9"/>
        <rFont val="Noto Sans"/>
        <family val="2"/>
      </rPr>
      <t xml:space="preserve">号</t>
    </r>
  </si>
  <si>
    <t xml:space="preserve">王云妹</t>
  </si>
  <si>
    <t xml:space="preserve">330124196811201560</t>
  </si>
  <si>
    <t xml:space="preserve">N0230807021</t>
  </si>
  <si>
    <r>
      <rPr>
        <sz val="9"/>
        <rFont val="Noto Sans"/>
        <family val="2"/>
      </rPr>
      <t xml:space="preserve">本人患胆管癌，自付医疗</t>
    </r>
    <r>
      <rPr>
        <sz val="9"/>
        <rFont val="宋体"/>
        <family val="0"/>
        <charset val="134"/>
      </rPr>
      <t xml:space="preserve">4.4</t>
    </r>
    <r>
      <rPr>
        <sz val="9"/>
        <rFont val="Noto Sans"/>
        <family val="2"/>
      </rPr>
      <t xml:space="preserve">万</t>
    </r>
  </si>
  <si>
    <r>
      <rPr>
        <sz val="9"/>
        <rFont val="Noto Sans"/>
        <family val="2"/>
      </rPr>
      <t xml:space="preserve">临安市太湖源镇高云村素云</t>
    </r>
    <r>
      <rPr>
        <sz val="9"/>
        <rFont val="宋体"/>
        <family val="0"/>
        <charset val="134"/>
      </rPr>
      <t xml:space="preserve">2</t>
    </r>
    <r>
      <rPr>
        <sz val="9"/>
        <rFont val="Noto Sans"/>
        <family val="2"/>
      </rPr>
      <t xml:space="preserve">组</t>
    </r>
    <r>
      <rPr>
        <sz val="9"/>
        <rFont val="宋体"/>
        <family val="0"/>
        <charset val="134"/>
      </rPr>
      <t xml:space="preserve">88</t>
    </r>
    <r>
      <rPr>
        <sz val="9"/>
        <rFont val="Noto Sans"/>
        <family val="2"/>
      </rPr>
      <t xml:space="preserve">号</t>
    </r>
  </si>
  <si>
    <t xml:space="preserve">厉高明</t>
  </si>
  <si>
    <t xml:space="preserve">330124195206091418</t>
  </si>
  <si>
    <r>
      <rPr>
        <sz val="9"/>
        <rFont val="Noto Sans"/>
        <family val="2"/>
      </rPr>
      <t xml:space="preserve">本人患直肠恶性肿瘤，自付医疗</t>
    </r>
    <r>
      <rPr>
        <sz val="9"/>
        <rFont val="宋体"/>
        <family val="0"/>
        <charset val="134"/>
      </rPr>
      <t xml:space="preserve">7.95</t>
    </r>
    <r>
      <rPr>
        <sz val="9"/>
        <rFont val="Noto Sans"/>
        <family val="2"/>
      </rPr>
      <t xml:space="preserve">万</t>
    </r>
  </si>
  <si>
    <r>
      <rPr>
        <sz val="9"/>
        <rFont val="Noto Sans"/>
        <family val="2"/>
      </rPr>
      <t xml:space="preserve">太湖源镇碧淙村</t>
    </r>
    <r>
      <rPr>
        <sz val="9"/>
        <rFont val="宋体"/>
        <family val="0"/>
        <charset val="134"/>
      </rPr>
      <t xml:space="preserve">1</t>
    </r>
    <r>
      <rPr>
        <sz val="9"/>
        <rFont val="Noto Sans"/>
        <family val="2"/>
      </rPr>
      <t xml:space="preserve">组高堰畈</t>
    </r>
    <r>
      <rPr>
        <sz val="9"/>
        <rFont val="宋体"/>
        <family val="0"/>
        <charset val="134"/>
      </rPr>
      <t xml:space="preserve">10</t>
    </r>
    <r>
      <rPr>
        <sz val="9"/>
        <rFont val="Noto Sans"/>
        <family val="2"/>
      </rPr>
      <t xml:space="preserve">号</t>
    </r>
  </si>
  <si>
    <t xml:space="preserve">朱幸英</t>
  </si>
  <si>
    <t xml:space="preserve">33012419570806142X</t>
  </si>
  <si>
    <r>
      <rPr>
        <sz val="9"/>
        <rFont val="Noto Sans"/>
        <family val="2"/>
      </rPr>
      <t xml:space="preserve">本人患心脏病，自付医疗</t>
    </r>
    <r>
      <rPr>
        <sz val="9"/>
        <rFont val="宋体"/>
        <family val="0"/>
        <charset val="134"/>
      </rPr>
      <t xml:space="preserve">3.9</t>
    </r>
    <r>
      <rPr>
        <sz val="9"/>
        <rFont val="Noto Sans"/>
        <family val="2"/>
      </rPr>
      <t xml:space="preserve">万</t>
    </r>
  </si>
  <si>
    <r>
      <rPr>
        <sz val="9"/>
        <rFont val="Noto Sans"/>
        <family val="2"/>
      </rPr>
      <t xml:space="preserve">临安市太湖源镇畈龙村佃村</t>
    </r>
    <r>
      <rPr>
        <sz val="9"/>
        <rFont val="宋体"/>
        <family val="0"/>
        <charset val="134"/>
      </rPr>
      <t xml:space="preserve">8</t>
    </r>
    <r>
      <rPr>
        <sz val="9"/>
        <rFont val="Noto Sans"/>
        <family val="2"/>
      </rPr>
      <t xml:space="preserve">组里佃村</t>
    </r>
    <r>
      <rPr>
        <sz val="9"/>
        <rFont val="宋体"/>
        <family val="0"/>
        <charset val="134"/>
      </rPr>
      <t xml:space="preserve">80</t>
    </r>
    <r>
      <rPr>
        <sz val="9"/>
        <rFont val="Noto Sans"/>
        <family val="2"/>
      </rPr>
      <t xml:space="preserve">号</t>
    </r>
  </si>
  <si>
    <t xml:space="preserve">黄炳为</t>
  </si>
  <si>
    <t xml:space="preserve">330124196204031416</t>
  </si>
  <si>
    <t xml:space="preserve">D1408020012</t>
  </si>
  <si>
    <r>
      <rPr>
        <sz val="9"/>
        <rFont val="Noto Sans"/>
        <family val="2"/>
      </rPr>
      <t xml:space="preserve">本人患肺癌，自付医疗</t>
    </r>
    <r>
      <rPr>
        <sz val="9"/>
        <rFont val="宋体"/>
        <family val="0"/>
        <charset val="134"/>
      </rPr>
      <t xml:space="preserve">7.74</t>
    </r>
    <r>
      <rPr>
        <sz val="9"/>
        <rFont val="Noto Sans"/>
        <family val="2"/>
      </rPr>
      <t xml:space="preserve">万</t>
    </r>
  </si>
  <si>
    <r>
      <rPr>
        <sz val="9"/>
        <rFont val="Noto Sans"/>
        <family val="2"/>
      </rPr>
      <t xml:space="preserve">临安市太湖源镇碧淙村</t>
    </r>
    <r>
      <rPr>
        <sz val="9"/>
        <rFont val="宋体"/>
        <family val="0"/>
        <charset val="134"/>
      </rPr>
      <t xml:space="preserve">3</t>
    </r>
    <r>
      <rPr>
        <sz val="9"/>
        <rFont val="Noto Sans"/>
        <family val="2"/>
      </rPr>
      <t xml:space="preserve">组潘村</t>
    </r>
    <r>
      <rPr>
        <sz val="9"/>
        <rFont val="宋体"/>
        <family val="0"/>
        <charset val="134"/>
      </rPr>
      <t xml:space="preserve">7</t>
    </r>
    <r>
      <rPr>
        <sz val="9"/>
        <rFont val="Noto Sans"/>
        <family val="2"/>
      </rPr>
      <t xml:space="preserve">号</t>
    </r>
  </si>
  <si>
    <t xml:space="preserve">蒋张荣</t>
  </si>
  <si>
    <t xml:space="preserve">330124194404230015</t>
  </si>
  <si>
    <r>
      <rPr>
        <sz val="9"/>
        <rFont val="Noto Sans"/>
        <family val="2"/>
      </rPr>
      <t xml:space="preserve">妻子患乳腺癌去世，自付医疗</t>
    </r>
    <r>
      <rPr>
        <sz val="9"/>
        <rFont val="宋体"/>
        <family val="0"/>
        <charset val="134"/>
      </rPr>
      <t xml:space="preserve">3.65</t>
    </r>
    <r>
      <rPr>
        <sz val="9"/>
        <rFont val="Noto Sans"/>
        <family val="2"/>
      </rPr>
      <t xml:space="preserve">万</t>
    </r>
  </si>
  <si>
    <r>
      <rPr>
        <sz val="9"/>
        <rFont val="Noto Sans"/>
        <family val="2"/>
      </rPr>
      <t xml:space="preserve">临安市锦城街道苕溪社区临天路</t>
    </r>
    <r>
      <rPr>
        <sz val="9"/>
        <rFont val="宋体"/>
        <family val="0"/>
        <charset val="134"/>
      </rPr>
      <t xml:space="preserve">9</t>
    </r>
    <r>
      <rPr>
        <sz val="9"/>
        <rFont val="Noto Sans"/>
        <family val="2"/>
      </rPr>
      <t xml:space="preserve">弄</t>
    </r>
    <r>
      <rPr>
        <sz val="9"/>
        <rFont val="宋体"/>
        <family val="0"/>
        <charset val="134"/>
      </rPr>
      <t xml:space="preserve">15</t>
    </r>
    <r>
      <rPr>
        <sz val="9"/>
        <rFont val="Noto Sans"/>
        <family val="2"/>
      </rPr>
      <t xml:space="preserve">号</t>
    </r>
    <r>
      <rPr>
        <sz val="9"/>
        <rFont val="宋体"/>
        <family val="0"/>
        <charset val="134"/>
      </rPr>
      <t xml:space="preserve">301</t>
    </r>
    <r>
      <rPr>
        <sz val="9"/>
        <rFont val="Noto Sans"/>
        <family val="2"/>
      </rPr>
      <t xml:space="preserve">室</t>
    </r>
  </si>
  <si>
    <t xml:space="preserve">黄炳洪</t>
  </si>
  <si>
    <t xml:space="preserve">330124194509201915</t>
  </si>
  <si>
    <r>
      <rPr>
        <sz val="9"/>
        <rFont val="Noto Sans"/>
        <family val="2"/>
      </rPr>
      <t xml:space="preserve">本人患心脏动脉搭桥，自付医疗</t>
    </r>
    <r>
      <rPr>
        <sz val="9"/>
        <rFont val="宋体"/>
        <family val="0"/>
        <charset val="134"/>
      </rPr>
      <t xml:space="preserve">4.39</t>
    </r>
    <r>
      <rPr>
        <sz val="9"/>
        <rFont val="Noto Sans"/>
        <family val="2"/>
      </rPr>
      <t xml:space="preserve">万</t>
    </r>
  </si>
  <si>
    <r>
      <rPr>
        <sz val="9"/>
        <rFont val="Noto Sans"/>
        <family val="2"/>
      </rPr>
      <t xml:space="preserve">临安市天目山镇闽坞村</t>
    </r>
    <r>
      <rPr>
        <sz val="9"/>
        <rFont val="宋体"/>
        <family val="0"/>
        <charset val="134"/>
      </rPr>
      <t xml:space="preserve">9</t>
    </r>
    <r>
      <rPr>
        <sz val="9"/>
        <rFont val="Noto Sans"/>
        <family val="2"/>
      </rPr>
      <t xml:space="preserve">组外闽坞</t>
    </r>
    <r>
      <rPr>
        <sz val="9"/>
        <rFont val="宋体"/>
        <family val="0"/>
        <charset val="134"/>
      </rPr>
      <t xml:space="preserve">60</t>
    </r>
    <r>
      <rPr>
        <sz val="9"/>
        <rFont val="Noto Sans"/>
        <family val="2"/>
      </rPr>
      <t xml:space="preserve">号</t>
    </r>
  </si>
  <si>
    <t xml:space="preserve">顾关珍</t>
  </si>
  <si>
    <t xml:space="preserve">330122196603133628</t>
  </si>
  <si>
    <r>
      <rPr>
        <sz val="9"/>
        <rFont val="Noto Sans"/>
        <family val="2"/>
      </rPr>
      <t xml:space="preserve">本人患心脏病，自付医疗</t>
    </r>
    <r>
      <rPr>
        <sz val="9"/>
        <rFont val="宋体"/>
        <family val="0"/>
        <charset val="134"/>
      </rPr>
      <t xml:space="preserve">5.57</t>
    </r>
    <r>
      <rPr>
        <sz val="9"/>
        <rFont val="Noto Sans"/>
        <family val="2"/>
      </rPr>
      <t xml:space="preserve">万</t>
    </r>
  </si>
  <si>
    <r>
      <rPr>
        <sz val="9"/>
        <rFont val="Noto Sans"/>
        <family val="2"/>
      </rPr>
      <t xml:space="preserve">临安市天目山镇闽坞村</t>
    </r>
    <r>
      <rPr>
        <sz val="9"/>
        <rFont val="宋体"/>
        <family val="0"/>
        <charset val="134"/>
      </rPr>
      <t xml:space="preserve">8</t>
    </r>
    <r>
      <rPr>
        <sz val="9"/>
        <rFont val="Noto Sans"/>
        <family val="2"/>
      </rPr>
      <t xml:space="preserve">组外闽坞</t>
    </r>
    <r>
      <rPr>
        <sz val="9"/>
        <rFont val="宋体"/>
        <family val="0"/>
        <charset val="134"/>
      </rPr>
      <t xml:space="preserve">83</t>
    </r>
    <r>
      <rPr>
        <sz val="9"/>
        <rFont val="Noto Sans"/>
        <family val="2"/>
      </rPr>
      <t xml:space="preserve">号</t>
    </r>
  </si>
  <si>
    <t xml:space="preserve">阮建成</t>
  </si>
  <si>
    <t xml:space="preserve">330124195212122014</t>
  </si>
  <si>
    <t xml:space="preserve">.</t>
  </si>
  <si>
    <r>
      <rPr>
        <sz val="9"/>
        <rFont val="Noto Sans"/>
        <family val="2"/>
      </rPr>
      <t xml:space="preserve">本人患小脑挫裂，自付医疗</t>
    </r>
    <r>
      <rPr>
        <sz val="9"/>
        <rFont val="宋体"/>
        <family val="0"/>
        <charset val="134"/>
      </rPr>
      <t xml:space="preserve">6</t>
    </r>
    <r>
      <rPr>
        <sz val="9"/>
        <rFont val="Noto Sans"/>
        <family val="2"/>
      </rPr>
      <t xml:space="preserve">万</t>
    </r>
  </si>
  <si>
    <r>
      <rPr>
        <sz val="9"/>
        <rFont val="Noto Sans"/>
        <family val="2"/>
      </rPr>
      <t xml:space="preserve">临安市天目山镇亭口村</t>
    </r>
    <r>
      <rPr>
        <sz val="9"/>
        <rFont val="宋体"/>
        <family val="0"/>
        <charset val="134"/>
      </rPr>
      <t xml:space="preserve">1</t>
    </r>
    <r>
      <rPr>
        <sz val="9"/>
        <rFont val="Noto Sans"/>
        <family val="2"/>
      </rPr>
      <t xml:space="preserve">组亭口</t>
    </r>
    <r>
      <rPr>
        <sz val="9"/>
        <rFont val="宋体"/>
        <family val="0"/>
        <charset val="134"/>
      </rPr>
      <t xml:space="preserve">203</t>
    </r>
    <r>
      <rPr>
        <sz val="9"/>
        <rFont val="Noto Sans"/>
        <family val="2"/>
      </rPr>
      <t xml:space="preserve">号</t>
    </r>
  </si>
  <si>
    <t xml:space="preserve">陈志高</t>
  </si>
  <si>
    <t xml:space="preserve">330124197411253438</t>
  </si>
  <si>
    <r>
      <rPr>
        <sz val="9"/>
        <rFont val="Noto Sans"/>
        <family val="2"/>
      </rPr>
      <t xml:space="preserve">本人患肝癌，自付医疗</t>
    </r>
    <r>
      <rPr>
        <sz val="9"/>
        <rFont val="宋体"/>
        <family val="0"/>
        <charset val="134"/>
      </rPr>
      <t xml:space="preserve">5</t>
    </r>
    <r>
      <rPr>
        <sz val="9"/>
        <rFont val="Noto Sans"/>
        <family val="2"/>
      </rPr>
      <t xml:space="preserve">万</t>
    </r>
  </si>
  <si>
    <r>
      <rPr>
        <sz val="9"/>
        <rFont val="Noto Sans"/>
        <family val="2"/>
      </rPr>
      <t xml:space="preserve">临安市潜川镇伍村村</t>
    </r>
    <r>
      <rPr>
        <sz val="9"/>
        <rFont val="宋体"/>
        <family val="0"/>
        <charset val="134"/>
      </rPr>
      <t xml:space="preserve">3</t>
    </r>
    <r>
      <rPr>
        <sz val="9"/>
        <rFont val="Noto Sans"/>
        <family val="2"/>
      </rPr>
      <t xml:space="preserve">组水库脚</t>
    </r>
    <r>
      <rPr>
        <sz val="9"/>
        <rFont val="宋体"/>
        <family val="0"/>
        <charset val="134"/>
      </rPr>
      <t xml:space="preserve">6</t>
    </r>
    <r>
      <rPr>
        <sz val="9"/>
        <rFont val="Noto Sans"/>
        <family val="2"/>
      </rPr>
      <t xml:space="preserve">号</t>
    </r>
  </si>
  <si>
    <t xml:space="preserve">储山洪</t>
  </si>
  <si>
    <t xml:space="preserve">330124195410073110</t>
  </si>
  <si>
    <t xml:space="preserve">Z1412020017</t>
  </si>
  <si>
    <r>
      <rPr>
        <sz val="9"/>
        <rFont val="Noto Sans"/>
        <family val="2"/>
      </rPr>
      <t xml:space="preserve">本人患肺恶性肿瘤，自付医疗</t>
    </r>
    <r>
      <rPr>
        <sz val="9"/>
        <rFont val="宋体"/>
        <family val="0"/>
        <charset val="134"/>
      </rPr>
      <t xml:space="preserve">6.15</t>
    </r>
    <r>
      <rPr>
        <sz val="9"/>
        <rFont val="Noto Sans"/>
        <family val="2"/>
      </rPr>
      <t xml:space="preserve">万</t>
    </r>
  </si>
  <si>
    <r>
      <rPr>
        <sz val="9"/>
        <rFont val="Noto Sans"/>
        <family val="2"/>
      </rPr>
      <t xml:space="preserve">临安市潜川镇牧亭村</t>
    </r>
    <r>
      <rPr>
        <sz val="9"/>
        <rFont val="宋体"/>
        <family val="0"/>
        <charset val="134"/>
      </rPr>
      <t xml:space="preserve">5</t>
    </r>
    <r>
      <rPr>
        <sz val="9"/>
        <rFont val="Noto Sans"/>
        <family val="2"/>
      </rPr>
      <t xml:space="preserve">组里麻黄</t>
    </r>
    <r>
      <rPr>
        <sz val="9"/>
        <rFont val="宋体"/>
        <family val="0"/>
        <charset val="134"/>
      </rPr>
      <t xml:space="preserve">78</t>
    </r>
    <r>
      <rPr>
        <sz val="9"/>
        <rFont val="Noto Sans"/>
        <family val="2"/>
      </rPr>
      <t xml:space="preserve">号</t>
    </r>
  </si>
  <si>
    <t xml:space="preserve">章克成</t>
  </si>
  <si>
    <t xml:space="preserve">330124194704093219</t>
  </si>
  <si>
    <t xml:space="preserve">Z1412020011</t>
  </si>
  <si>
    <r>
      <rPr>
        <sz val="9"/>
        <rFont val="Noto Sans"/>
        <family val="2"/>
      </rPr>
      <t xml:space="preserve">本人患心脏病，自付医疗</t>
    </r>
    <r>
      <rPr>
        <sz val="9"/>
        <rFont val="宋体"/>
        <family val="0"/>
        <charset val="134"/>
      </rPr>
      <t xml:space="preserve">4.4</t>
    </r>
    <r>
      <rPr>
        <sz val="9"/>
        <rFont val="Noto Sans"/>
        <family val="2"/>
      </rPr>
      <t xml:space="preserve">万</t>
    </r>
  </si>
  <si>
    <r>
      <rPr>
        <sz val="9"/>
        <rFont val="Noto Sans"/>
        <family val="2"/>
      </rPr>
      <t xml:space="preserve">临安市潜川镇牧亭村新梅</t>
    </r>
    <r>
      <rPr>
        <sz val="9"/>
        <rFont val="宋体"/>
        <family val="0"/>
        <charset val="134"/>
      </rPr>
      <t xml:space="preserve">6</t>
    </r>
    <r>
      <rPr>
        <sz val="9"/>
        <rFont val="Noto Sans"/>
        <family val="2"/>
      </rPr>
      <t xml:space="preserve">组杨家</t>
    </r>
    <r>
      <rPr>
        <sz val="9"/>
        <rFont val="宋体"/>
        <family val="0"/>
        <charset val="134"/>
      </rPr>
      <t xml:space="preserve">91</t>
    </r>
    <r>
      <rPr>
        <sz val="9"/>
        <rFont val="Noto Sans"/>
        <family val="2"/>
      </rPr>
      <t xml:space="preserve">号</t>
    </r>
  </si>
  <si>
    <t xml:space="preserve">毛坤来</t>
  </si>
  <si>
    <t xml:space="preserve">330124196508103319</t>
  </si>
  <si>
    <t xml:space="preserve">Z1412100004</t>
  </si>
  <si>
    <r>
      <rPr>
        <sz val="9"/>
        <rFont val="Noto Sans"/>
        <family val="2"/>
      </rPr>
      <t xml:space="preserve">本人患肝癌，自付医疗</t>
    </r>
    <r>
      <rPr>
        <sz val="9"/>
        <rFont val="宋体"/>
        <family val="0"/>
        <charset val="134"/>
      </rPr>
      <t xml:space="preserve">4.1</t>
    </r>
    <r>
      <rPr>
        <sz val="9"/>
        <rFont val="Noto Sans"/>
        <family val="2"/>
      </rPr>
      <t xml:space="preserve">万</t>
    </r>
  </si>
  <si>
    <r>
      <rPr>
        <sz val="9"/>
        <rFont val="Noto Sans"/>
        <family val="2"/>
      </rPr>
      <t xml:space="preserve">临安市潜川镇马山村</t>
    </r>
    <r>
      <rPr>
        <sz val="9"/>
        <rFont val="宋体"/>
        <family val="0"/>
        <charset val="134"/>
      </rPr>
      <t xml:space="preserve">4</t>
    </r>
    <r>
      <rPr>
        <sz val="9"/>
        <rFont val="Noto Sans"/>
        <family val="2"/>
      </rPr>
      <t xml:space="preserve">组上马山</t>
    </r>
    <r>
      <rPr>
        <sz val="9"/>
        <rFont val="宋体"/>
        <family val="0"/>
        <charset val="134"/>
      </rPr>
      <t xml:space="preserve">72</t>
    </r>
    <r>
      <rPr>
        <sz val="9"/>
        <rFont val="Noto Sans"/>
        <family val="2"/>
      </rPr>
      <t xml:space="preserve">号</t>
    </r>
  </si>
  <si>
    <t xml:space="preserve">方兰香</t>
  </si>
  <si>
    <t xml:space="preserve">330124195007073225</t>
  </si>
  <si>
    <r>
      <rPr>
        <sz val="9"/>
        <rFont val="Noto Sans"/>
        <family val="2"/>
      </rPr>
      <t xml:space="preserve">本人患心脏病，自付医疗</t>
    </r>
    <r>
      <rPr>
        <sz val="9"/>
        <rFont val="宋体"/>
        <family val="0"/>
        <charset val="134"/>
      </rPr>
      <t xml:space="preserve">5.3</t>
    </r>
    <r>
      <rPr>
        <sz val="9"/>
        <rFont val="Noto Sans"/>
        <family val="2"/>
      </rPr>
      <t xml:space="preserve">万</t>
    </r>
  </si>
  <si>
    <r>
      <rPr>
        <sz val="9"/>
        <rFont val="Noto Sans"/>
        <family val="2"/>
      </rPr>
      <t xml:space="preserve">临安市潜川镇麻车埠村紫溪</t>
    </r>
    <r>
      <rPr>
        <sz val="9"/>
        <rFont val="宋体"/>
        <family val="0"/>
        <charset val="134"/>
      </rPr>
      <t xml:space="preserve">3</t>
    </r>
    <r>
      <rPr>
        <sz val="9"/>
        <rFont val="Noto Sans"/>
        <family val="2"/>
      </rPr>
      <t xml:space="preserve">组</t>
    </r>
    <r>
      <rPr>
        <sz val="9"/>
        <rFont val="宋体"/>
        <family val="0"/>
        <charset val="134"/>
      </rPr>
      <t xml:space="preserve">186</t>
    </r>
    <r>
      <rPr>
        <sz val="9"/>
        <rFont val="Noto Sans"/>
        <family val="2"/>
      </rPr>
      <t xml:space="preserve">号</t>
    </r>
  </si>
  <si>
    <t xml:space="preserve">黄桂英</t>
  </si>
  <si>
    <t xml:space="preserve">330124196009163421</t>
  </si>
  <si>
    <t xml:space="preserve">N0231214029</t>
  </si>
  <si>
    <r>
      <rPr>
        <sz val="9"/>
        <rFont val="Noto Sans"/>
        <family val="2"/>
      </rPr>
      <t xml:space="preserve">本人患肺癌，自付医疗</t>
    </r>
    <r>
      <rPr>
        <sz val="9"/>
        <rFont val="宋体"/>
        <family val="0"/>
        <charset val="134"/>
      </rPr>
      <t xml:space="preserve">3</t>
    </r>
    <r>
      <rPr>
        <sz val="9"/>
        <rFont val="Noto Sans"/>
        <family val="2"/>
      </rPr>
      <t xml:space="preserve">万</t>
    </r>
  </si>
  <si>
    <r>
      <rPr>
        <sz val="9"/>
        <rFont val="Noto Sans"/>
        <family val="2"/>
      </rPr>
      <t xml:space="preserve">临安市潜川镇外伍村</t>
    </r>
    <r>
      <rPr>
        <sz val="9"/>
        <rFont val="宋体"/>
        <family val="0"/>
        <charset val="134"/>
      </rPr>
      <t xml:space="preserve">2</t>
    </r>
    <r>
      <rPr>
        <sz val="9"/>
        <rFont val="Noto Sans"/>
        <family val="2"/>
      </rPr>
      <t xml:space="preserve">组</t>
    </r>
    <r>
      <rPr>
        <sz val="9"/>
        <rFont val="宋体"/>
        <family val="0"/>
        <charset val="134"/>
      </rPr>
      <t xml:space="preserve">379</t>
    </r>
    <r>
      <rPr>
        <sz val="9"/>
        <rFont val="Noto Sans"/>
        <family val="2"/>
      </rPr>
      <t xml:space="preserve">号</t>
    </r>
  </si>
  <si>
    <t xml:space="preserve">陆三妹</t>
  </si>
  <si>
    <t xml:space="preserve">330124196503083427</t>
  </si>
  <si>
    <t xml:space="preserve">Z1412020009</t>
  </si>
  <si>
    <r>
      <rPr>
        <sz val="9"/>
        <rFont val="Noto Sans"/>
        <family val="2"/>
      </rPr>
      <t xml:space="preserve">本人患子宫癌，自付医疗</t>
    </r>
    <r>
      <rPr>
        <sz val="9"/>
        <rFont val="宋体"/>
        <family val="0"/>
        <charset val="134"/>
      </rPr>
      <t xml:space="preserve">8.2</t>
    </r>
    <r>
      <rPr>
        <sz val="9"/>
        <rFont val="Noto Sans"/>
        <family val="2"/>
      </rPr>
      <t xml:space="preserve">万</t>
    </r>
  </si>
  <si>
    <r>
      <rPr>
        <sz val="9"/>
        <rFont val="Noto Sans"/>
        <family val="2"/>
      </rPr>
      <t xml:space="preserve">临安市潜川镇牧亭村</t>
    </r>
    <r>
      <rPr>
        <sz val="9"/>
        <rFont val="宋体"/>
        <family val="0"/>
        <charset val="134"/>
      </rPr>
      <t xml:space="preserve">6</t>
    </r>
    <r>
      <rPr>
        <sz val="9"/>
        <rFont val="Noto Sans"/>
        <family val="2"/>
      </rPr>
      <t xml:space="preserve">组下村</t>
    </r>
    <r>
      <rPr>
        <sz val="9"/>
        <rFont val="宋体"/>
        <family val="0"/>
        <charset val="134"/>
      </rPr>
      <t xml:space="preserve">39</t>
    </r>
    <r>
      <rPr>
        <sz val="9"/>
        <rFont val="Noto Sans"/>
        <family val="2"/>
      </rPr>
      <t xml:space="preserve">号</t>
    </r>
  </si>
  <si>
    <t xml:space="preserve">曾金福</t>
  </si>
  <si>
    <t xml:space="preserve">330124195202193310</t>
  </si>
  <si>
    <r>
      <rPr>
        <sz val="9"/>
        <rFont val="Noto Sans"/>
        <family val="2"/>
      </rPr>
      <t xml:space="preserve">本人患肝硬化，自付医疗</t>
    </r>
    <r>
      <rPr>
        <sz val="9"/>
        <rFont val="宋体"/>
        <family val="0"/>
        <charset val="134"/>
      </rPr>
      <t xml:space="preserve">3.2</t>
    </r>
    <r>
      <rPr>
        <sz val="9"/>
        <rFont val="Noto Sans"/>
        <family val="2"/>
      </rPr>
      <t xml:space="preserve">万</t>
    </r>
  </si>
  <si>
    <r>
      <rPr>
        <sz val="9"/>
        <rFont val="Noto Sans"/>
        <family val="2"/>
      </rPr>
      <t xml:space="preserve">临安市潜川镇沈家坞村</t>
    </r>
    <r>
      <rPr>
        <sz val="9"/>
        <rFont val="宋体"/>
        <family val="0"/>
        <charset val="134"/>
      </rPr>
      <t xml:space="preserve">8</t>
    </r>
    <r>
      <rPr>
        <sz val="9"/>
        <rFont val="Noto Sans"/>
        <family val="2"/>
      </rPr>
      <t xml:space="preserve">组高桥坞</t>
    </r>
    <r>
      <rPr>
        <sz val="9"/>
        <rFont val="宋体"/>
        <family val="0"/>
        <charset val="134"/>
      </rPr>
      <t xml:space="preserve">6</t>
    </r>
    <r>
      <rPr>
        <sz val="9"/>
        <rFont val="Noto Sans"/>
        <family val="2"/>
      </rPr>
      <t xml:space="preserve">号</t>
    </r>
  </si>
  <si>
    <t xml:space="preserve">吴道武</t>
  </si>
  <si>
    <t xml:space="preserve">330124194211023415</t>
  </si>
  <si>
    <r>
      <rPr>
        <sz val="9"/>
        <rFont val="Noto Sans"/>
        <family val="2"/>
      </rPr>
      <t xml:space="preserve">临安市潜川镇外伍村</t>
    </r>
    <r>
      <rPr>
        <sz val="9"/>
        <rFont val="宋体"/>
        <family val="0"/>
        <charset val="134"/>
      </rPr>
      <t xml:space="preserve">6</t>
    </r>
    <r>
      <rPr>
        <sz val="9"/>
        <rFont val="Noto Sans"/>
        <family val="2"/>
      </rPr>
      <t xml:space="preserve">组</t>
    </r>
    <r>
      <rPr>
        <sz val="9"/>
        <rFont val="宋体"/>
        <family val="0"/>
        <charset val="134"/>
      </rPr>
      <t xml:space="preserve">305</t>
    </r>
    <r>
      <rPr>
        <sz val="9"/>
        <rFont val="Noto Sans"/>
        <family val="2"/>
      </rPr>
      <t xml:space="preserve">号</t>
    </r>
  </si>
  <si>
    <t xml:space="preserve">葛友财</t>
  </si>
  <si>
    <t xml:space="preserve">330124194808193417</t>
  </si>
  <si>
    <r>
      <rPr>
        <sz val="9"/>
        <rFont val="Noto Sans"/>
        <family val="2"/>
      </rPr>
      <t xml:space="preserve">本人患心血管病，自付医疗</t>
    </r>
    <r>
      <rPr>
        <sz val="9"/>
        <rFont val="宋体"/>
        <family val="0"/>
        <charset val="134"/>
      </rPr>
      <t xml:space="preserve">4.5</t>
    </r>
    <r>
      <rPr>
        <sz val="9"/>
        <rFont val="Noto Sans"/>
        <family val="2"/>
      </rPr>
      <t xml:space="preserve">万</t>
    </r>
  </si>
  <si>
    <r>
      <rPr>
        <sz val="9"/>
        <rFont val="Noto Sans"/>
        <family val="2"/>
      </rPr>
      <t xml:space="preserve">临安市潜川镇外伍村</t>
    </r>
    <r>
      <rPr>
        <sz val="9"/>
        <rFont val="宋体"/>
        <family val="0"/>
        <charset val="134"/>
      </rPr>
      <t xml:space="preserve">2</t>
    </r>
    <r>
      <rPr>
        <sz val="9"/>
        <rFont val="Noto Sans"/>
        <family val="2"/>
      </rPr>
      <t xml:space="preserve">组</t>
    </r>
    <r>
      <rPr>
        <sz val="9"/>
        <rFont val="宋体"/>
        <family val="0"/>
        <charset val="134"/>
      </rPr>
      <t xml:space="preserve">271</t>
    </r>
    <r>
      <rPr>
        <sz val="9"/>
        <rFont val="Noto Sans"/>
        <family val="2"/>
      </rPr>
      <t xml:space="preserve">号</t>
    </r>
  </si>
  <si>
    <t xml:space="preserve">周锡荣</t>
  </si>
  <si>
    <t xml:space="preserve">330124194401113411</t>
  </si>
  <si>
    <r>
      <rPr>
        <sz val="9"/>
        <rFont val="Noto Sans"/>
        <family val="2"/>
      </rPr>
      <t xml:space="preserve">本人患肺癌，自付医疗</t>
    </r>
    <r>
      <rPr>
        <sz val="9"/>
        <rFont val="宋体"/>
        <family val="0"/>
        <charset val="134"/>
      </rPr>
      <t xml:space="preserve">5.2</t>
    </r>
    <r>
      <rPr>
        <sz val="9"/>
        <rFont val="Noto Sans"/>
        <family val="2"/>
      </rPr>
      <t xml:space="preserve">万</t>
    </r>
  </si>
  <si>
    <r>
      <rPr>
        <sz val="9"/>
        <rFont val="Noto Sans"/>
        <family val="2"/>
      </rPr>
      <t xml:space="preserve">临安市潜川镇外伍村</t>
    </r>
    <r>
      <rPr>
        <sz val="9"/>
        <rFont val="宋体"/>
        <family val="0"/>
        <charset val="134"/>
      </rPr>
      <t xml:space="preserve">5</t>
    </r>
    <r>
      <rPr>
        <sz val="9"/>
        <rFont val="Noto Sans"/>
        <family val="2"/>
      </rPr>
      <t xml:space="preserve">组塘坞</t>
    </r>
    <r>
      <rPr>
        <sz val="9"/>
        <rFont val="宋体"/>
        <family val="0"/>
        <charset val="134"/>
      </rPr>
      <t xml:space="preserve">2</t>
    </r>
    <r>
      <rPr>
        <sz val="9"/>
        <rFont val="Noto Sans"/>
        <family val="2"/>
      </rPr>
      <t xml:space="preserve">号</t>
    </r>
  </si>
  <si>
    <t xml:space="preserve">廖关妹</t>
  </si>
  <si>
    <t xml:space="preserve">330124195102073442</t>
  </si>
  <si>
    <r>
      <rPr>
        <sz val="9"/>
        <rFont val="Noto Sans"/>
        <family val="2"/>
      </rPr>
      <t xml:space="preserve">本人患心脏跳动过度，自付医疗</t>
    </r>
    <r>
      <rPr>
        <sz val="9"/>
        <rFont val="宋体"/>
        <family val="0"/>
        <charset val="134"/>
      </rPr>
      <t xml:space="preserve">3</t>
    </r>
    <r>
      <rPr>
        <sz val="9"/>
        <rFont val="Noto Sans"/>
        <family val="2"/>
      </rPr>
      <t xml:space="preserve">万</t>
    </r>
  </si>
  <si>
    <r>
      <rPr>
        <sz val="9"/>
        <rFont val="Noto Sans"/>
        <family val="2"/>
      </rPr>
      <t xml:space="preserve">临安市潜川镇外伍村居民组</t>
    </r>
    <r>
      <rPr>
        <sz val="9"/>
        <rFont val="宋体"/>
        <family val="0"/>
        <charset val="134"/>
      </rPr>
      <t xml:space="preserve">1</t>
    </r>
    <r>
      <rPr>
        <sz val="9"/>
        <rFont val="Noto Sans"/>
        <family val="2"/>
      </rPr>
      <t xml:space="preserve">组</t>
    </r>
    <r>
      <rPr>
        <sz val="9"/>
        <rFont val="宋体"/>
        <family val="0"/>
        <charset val="134"/>
      </rPr>
      <t xml:space="preserve">186</t>
    </r>
    <r>
      <rPr>
        <sz val="9"/>
        <rFont val="Noto Sans"/>
        <family val="2"/>
      </rPr>
      <t xml:space="preserve">号</t>
    </r>
  </si>
  <si>
    <t xml:space="preserve">詹笑飞</t>
  </si>
  <si>
    <t xml:space="preserve">330124198401273122</t>
  </si>
  <si>
    <r>
      <rPr>
        <sz val="9"/>
        <rFont val="Noto Sans"/>
        <family val="2"/>
      </rPr>
      <t xml:space="preserve">本人患食管肿瘤，自付医疗</t>
    </r>
    <r>
      <rPr>
        <sz val="9"/>
        <rFont val="宋体"/>
        <family val="0"/>
        <charset val="134"/>
      </rPr>
      <t xml:space="preserve">4.55</t>
    </r>
    <r>
      <rPr>
        <sz val="9"/>
        <rFont val="Noto Sans"/>
        <family val="2"/>
      </rPr>
      <t xml:space="preserve">万</t>
    </r>
  </si>
  <si>
    <r>
      <rPr>
        <sz val="9"/>
        <rFont val="Noto Sans"/>
        <family val="2"/>
      </rPr>
      <t xml:space="preserve">临安市潜川镇海龙村</t>
    </r>
    <r>
      <rPr>
        <sz val="9"/>
        <rFont val="宋体"/>
        <family val="0"/>
        <charset val="134"/>
      </rPr>
      <t xml:space="preserve">6</t>
    </r>
    <r>
      <rPr>
        <sz val="9"/>
        <rFont val="Noto Sans"/>
        <family val="2"/>
      </rPr>
      <t xml:space="preserve">组浮云岭</t>
    </r>
    <r>
      <rPr>
        <sz val="9"/>
        <rFont val="宋体"/>
        <family val="0"/>
        <charset val="134"/>
      </rPr>
      <t xml:space="preserve">11</t>
    </r>
    <r>
      <rPr>
        <sz val="9"/>
        <rFont val="Noto Sans"/>
        <family val="2"/>
      </rPr>
      <t xml:space="preserve">号</t>
    </r>
  </si>
  <si>
    <t xml:space="preserve">詹有根</t>
  </si>
  <si>
    <t xml:space="preserve">33012419430216271X</t>
  </si>
  <si>
    <r>
      <rPr>
        <sz val="9"/>
        <rFont val="Noto Sans"/>
        <family val="2"/>
      </rPr>
      <t xml:space="preserve">临安市太阳镇上太阳村</t>
    </r>
    <r>
      <rPr>
        <sz val="9"/>
        <rFont val="宋体"/>
        <family val="0"/>
        <charset val="134"/>
      </rPr>
      <t xml:space="preserve">5</t>
    </r>
    <r>
      <rPr>
        <sz val="9"/>
        <rFont val="Noto Sans"/>
        <family val="2"/>
      </rPr>
      <t xml:space="preserve">组上城</t>
    </r>
    <r>
      <rPr>
        <sz val="9"/>
        <rFont val="宋体"/>
        <family val="0"/>
        <charset val="134"/>
      </rPr>
      <t xml:space="preserve">18</t>
    </r>
    <r>
      <rPr>
        <sz val="9"/>
        <rFont val="Noto Sans"/>
        <family val="2"/>
      </rPr>
      <t xml:space="preserve">号</t>
    </r>
  </si>
  <si>
    <t xml:space="preserve">沈国良</t>
  </si>
  <si>
    <t xml:space="preserve">330124194604152613</t>
  </si>
  <si>
    <t xml:space="preserve">Z1411180009</t>
  </si>
  <si>
    <r>
      <rPr>
        <sz val="9"/>
        <rFont val="Noto Sans"/>
        <family val="2"/>
      </rPr>
      <t xml:space="preserve">本人患中风，自付医疗</t>
    </r>
    <r>
      <rPr>
        <sz val="9"/>
        <rFont val="宋体"/>
        <family val="0"/>
        <charset val="134"/>
      </rPr>
      <t xml:space="preserve">8.5</t>
    </r>
    <r>
      <rPr>
        <sz val="9"/>
        <rFont val="Noto Sans"/>
        <family val="2"/>
      </rPr>
      <t xml:space="preserve">万</t>
    </r>
  </si>
  <si>
    <r>
      <rPr>
        <sz val="9"/>
        <rFont val="Noto Sans"/>
        <family val="2"/>
      </rPr>
      <t xml:space="preserve">临安市太阳镇寨村村㫃塘</t>
    </r>
    <r>
      <rPr>
        <sz val="9"/>
        <rFont val="宋体"/>
        <family val="0"/>
        <charset val="134"/>
      </rPr>
      <t xml:space="preserve">2</t>
    </r>
    <r>
      <rPr>
        <sz val="9"/>
        <rFont val="Noto Sans"/>
        <family val="2"/>
      </rPr>
      <t xml:space="preserve">组沈家</t>
    </r>
    <r>
      <rPr>
        <sz val="9"/>
        <rFont val="宋体"/>
        <family val="0"/>
        <charset val="134"/>
      </rPr>
      <t xml:space="preserve">28</t>
    </r>
    <r>
      <rPr>
        <sz val="9"/>
        <rFont val="Noto Sans"/>
        <family val="2"/>
      </rPr>
      <t xml:space="preserve">号</t>
    </r>
  </si>
  <si>
    <t xml:space="preserve">裘根水</t>
  </si>
  <si>
    <t xml:space="preserve">330124193404031417</t>
  </si>
  <si>
    <r>
      <rPr>
        <sz val="9"/>
        <rFont val="Noto Sans"/>
        <family val="2"/>
      </rPr>
      <t xml:space="preserve">本人患膀胱恶性肿瘤，自付医疗</t>
    </r>
    <r>
      <rPr>
        <sz val="9"/>
        <rFont val="宋体"/>
        <family val="0"/>
        <charset val="134"/>
      </rPr>
      <t xml:space="preserve">5.86</t>
    </r>
    <r>
      <rPr>
        <sz val="9"/>
        <rFont val="Noto Sans"/>
        <family val="2"/>
      </rPr>
      <t xml:space="preserve">万</t>
    </r>
  </si>
  <si>
    <r>
      <rPr>
        <sz val="9"/>
        <rFont val="Noto Sans"/>
        <family val="2"/>
      </rPr>
      <t xml:space="preserve">临安市太湖源镇畈龙村佃村</t>
    </r>
    <r>
      <rPr>
        <sz val="9"/>
        <rFont val="宋体"/>
        <family val="0"/>
        <charset val="134"/>
      </rPr>
      <t xml:space="preserve">12</t>
    </r>
    <r>
      <rPr>
        <sz val="9"/>
        <rFont val="Noto Sans"/>
        <family val="2"/>
      </rPr>
      <t xml:space="preserve">组近头</t>
    </r>
    <r>
      <rPr>
        <sz val="9"/>
        <rFont val="宋体"/>
        <family val="0"/>
        <charset val="134"/>
      </rPr>
      <t xml:space="preserve">50</t>
    </r>
    <r>
      <rPr>
        <sz val="9"/>
        <rFont val="Noto Sans"/>
        <family val="2"/>
      </rPr>
      <t xml:space="preserve">号</t>
    </r>
  </si>
  <si>
    <t xml:space="preserve">郑细娣</t>
  </si>
  <si>
    <t xml:space="preserve">330124194704291426</t>
  </si>
  <si>
    <r>
      <rPr>
        <sz val="9"/>
        <rFont val="Noto Sans"/>
        <family val="2"/>
      </rPr>
      <t xml:space="preserve">本人患心脏病，自付医疗</t>
    </r>
    <r>
      <rPr>
        <sz val="9"/>
        <rFont val="宋体"/>
        <family val="0"/>
        <charset val="134"/>
      </rPr>
      <t xml:space="preserve">4.26</t>
    </r>
    <r>
      <rPr>
        <sz val="9"/>
        <rFont val="Noto Sans"/>
        <family val="2"/>
      </rPr>
      <t xml:space="preserve">万</t>
    </r>
  </si>
  <si>
    <r>
      <rPr>
        <sz val="9"/>
        <rFont val="Noto Sans"/>
        <family val="2"/>
      </rPr>
      <t xml:space="preserve">临安市太湖源镇横徐村</t>
    </r>
    <r>
      <rPr>
        <sz val="9"/>
        <rFont val="宋体"/>
        <family val="0"/>
        <charset val="134"/>
      </rPr>
      <t xml:space="preserve">7</t>
    </r>
    <r>
      <rPr>
        <sz val="9"/>
        <rFont val="Noto Sans"/>
        <family val="2"/>
      </rPr>
      <t xml:space="preserve">组鲁里</t>
    </r>
    <r>
      <rPr>
        <sz val="9"/>
        <rFont val="宋体"/>
        <family val="0"/>
        <charset val="134"/>
      </rPr>
      <t xml:space="preserve">8</t>
    </r>
    <r>
      <rPr>
        <sz val="9"/>
        <rFont val="Noto Sans"/>
        <family val="2"/>
      </rPr>
      <t xml:space="preserve">号</t>
    </r>
  </si>
  <si>
    <t xml:space="preserve">马观海</t>
  </si>
  <si>
    <t xml:space="preserve">330124194910070317</t>
  </si>
  <si>
    <r>
      <rPr>
        <sz val="9"/>
        <rFont val="Noto Sans"/>
        <family val="2"/>
      </rPr>
      <t xml:space="preserve">本人患直肠癌，自付医疗</t>
    </r>
    <r>
      <rPr>
        <sz val="9"/>
        <rFont val="宋体"/>
        <family val="0"/>
        <charset val="134"/>
      </rPr>
      <t xml:space="preserve">3.4</t>
    </r>
    <r>
      <rPr>
        <sz val="9"/>
        <rFont val="Noto Sans"/>
        <family val="2"/>
      </rPr>
      <t xml:space="preserve">万</t>
    </r>
  </si>
  <si>
    <r>
      <rPr>
        <sz val="9"/>
        <rFont val="Noto Sans"/>
        <family val="2"/>
      </rPr>
      <t xml:space="preserve">临安市锦城街道集贤村青贤</t>
    </r>
    <r>
      <rPr>
        <sz val="9"/>
        <rFont val="宋体"/>
        <family val="0"/>
        <charset val="134"/>
      </rPr>
      <t xml:space="preserve">5</t>
    </r>
    <r>
      <rPr>
        <sz val="9"/>
        <rFont val="Noto Sans"/>
        <family val="2"/>
      </rPr>
      <t xml:space="preserve">组水对头</t>
    </r>
    <r>
      <rPr>
        <sz val="9"/>
        <rFont val="宋体"/>
        <family val="0"/>
        <charset val="134"/>
      </rPr>
      <t xml:space="preserve">20</t>
    </r>
    <r>
      <rPr>
        <sz val="9"/>
        <rFont val="Noto Sans"/>
        <family val="2"/>
      </rPr>
      <t xml:space="preserve">号</t>
    </r>
  </si>
  <si>
    <t xml:space="preserve">王杨根</t>
  </si>
  <si>
    <t xml:space="preserve">330124194602230315</t>
  </si>
  <si>
    <t xml:space="preserve">Z1433030007</t>
  </si>
  <si>
    <r>
      <rPr>
        <sz val="9"/>
        <rFont val="Noto Sans"/>
        <family val="2"/>
      </rPr>
      <t xml:space="preserve">本人患胃癌，自付医疗</t>
    </r>
    <r>
      <rPr>
        <sz val="9"/>
        <rFont val="宋体"/>
        <family val="0"/>
        <charset val="134"/>
      </rPr>
      <t xml:space="preserve">3.96</t>
    </r>
    <r>
      <rPr>
        <sz val="9"/>
        <rFont val="Noto Sans"/>
        <family val="2"/>
      </rPr>
      <t xml:space="preserve">万</t>
    </r>
  </si>
  <si>
    <r>
      <rPr>
        <sz val="9"/>
        <rFont val="Noto Sans"/>
        <family val="2"/>
      </rPr>
      <t xml:space="preserve">临安市锦北街道上东村龙浮</t>
    </r>
    <r>
      <rPr>
        <sz val="9"/>
        <rFont val="宋体"/>
        <family val="0"/>
        <charset val="134"/>
      </rPr>
      <t xml:space="preserve">2</t>
    </r>
    <r>
      <rPr>
        <sz val="9"/>
        <rFont val="Noto Sans"/>
        <family val="2"/>
      </rPr>
      <t xml:space="preserve">组龙浮山</t>
    </r>
    <r>
      <rPr>
        <sz val="9"/>
        <rFont val="宋体"/>
        <family val="0"/>
        <charset val="134"/>
      </rPr>
      <t xml:space="preserve">82</t>
    </r>
    <r>
      <rPr>
        <sz val="9"/>
        <rFont val="Noto Sans"/>
        <family val="2"/>
      </rPr>
      <t xml:space="preserve">号</t>
    </r>
  </si>
  <si>
    <t xml:space="preserve">董善生</t>
  </si>
  <si>
    <t xml:space="preserve">330124193309050310</t>
  </si>
  <si>
    <r>
      <rPr>
        <sz val="9"/>
        <rFont val="Noto Sans"/>
        <family val="2"/>
      </rPr>
      <t xml:space="preserve">本人患心脏病，自付医疗</t>
    </r>
    <r>
      <rPr>
        <sz val="9"/>
        <rFont val="宋体"/>
        <family val="0"/>
        <charset val="134"/>
      </rPr>
      <t xml:space="preserve">4.92</t>
    </r>
    <r>
      <rPr>
        <sz val="9"/>
        <rFont val="Noto Sans"/>
        <family val="2"/>
      </rPr>
      <t xml:space="preserve">万</t>
    </r>
  </si>
  <si>
    <r>
      <rPr>
        <sz val="9"/>
        <rFont val="Noto Sans"/>
        <family val="2"/>
      </rPr>
      <t xml:space="preserve">临安市锦城街道龙马村</t>
    </r>
    <r>
      <rPr>
        <sz val="9"/>
        <rFont val="宋体"/>
        <family val="0"/>
        <charset val="134"/>
      </rPr>
      <t xml:space="preserve">1</t>
    </r>
    <r>
      <rPr>
        <sz val="9"/>
        <rFont val="Noto Sans"/>
        <family val="2"/>
      </rPr>
      <t xml:space="preserve">组石壁</t>
    </r>
    <r>
      <rPr>
        <sz val="9"/>
        <rFont val="宋体"/>
        <family val="0"/>
        <charset val="134"/>
      </rPr>
      <t xml:space="preserve">35</t>
    </r>
    <r>
      <rPr>
        <sz val="9"/>
        <rFont val="Noto Sans"/>
        <family val="2"/>
      </rPr>
      <t xml:space="preserve">号</t>
    </r>
  </si>
  <si>
    <t xml:space="preserve">叶柳荣</t>
  </si>
  <si>
    <t xml:space="preserve">33012419570919251X</t>
  </si>
  <si>
    <r>
      <rPr>
        <sz val="9"/>
        <rFont val="Noto Sans"/>
        <family val="2"/>
      </rPr>
      <t xml:space="preserve">本人患肝硬化，自付医疗</t>
    </r>
    <r>
      <rPr>
        <sz val="9"/>
        <rFont val="宋体"/>
        <family val="0"/>
        <charset val="134"/>
      </rPr>
      <t xml:space="preserve">4.25</t>
    </r>
    <r>
      <rPr>
        <sz val="9"/>
        <rFont val="Noto Sans"/>
        <family val="2"/>
      </rPr>
      <t xml:space="preserve">万</t>
    </r>
  </si>
  <si>
    <r>
      <rPr>
        <sz val="9"/>
        <rFont val="Noto Sans"/>
        <family val="2"/>
      </rPr>
      <t xml:space="preserve">临安市於潜镇千茂村乌浪</t>
    </r>
    <r>
      <rPr>
        <sz val="9"/>
        <rFont val="宋体"/>
        <family val="0"/>
        <charset val="134"/>
      </rPr>
      <t xml:space="preserve">1</t>
    </r>
    <r>
      <rPr>
        <sz val="9"/>
        <rFont val="Noto Sans"/>
        <family val="2"/>
      </rPr>
      <t xml:space="preserve">组百家村</t>
    </r>
    <r>
      <rPr>
        <sz val="9"/>
        <rFont val="宋体"/>
        <family val="0"/>
        <charset val="134"/>
      </rPr>
      <t xml:space="preserve">19</t>
    </r>
    <r>
      <rPr>
        <sz val="9"/>
        <rFont val="Noto Sans"/>
        <family val="2"/>
      </rPr>
      <t xml:space="preserve">号</t>
    </r>
  </si>
  <si>
    <t xml:space="preserve">樊玉英</t>
  </si>
  <si>
    <t xml:space="preserve">330124194801312524</t>
  </si>
  <si>
    <r>
      <rPr>
        <sz val="9"/>
        <rFont val="Noto Sans"/>
        <family val="2"/>
      </rPr>
      <t xml:space="preserve">本人患左侧股骨头坏死，自付医疗</t>
    </r>
    <r>
      <rPr>
        <sz val="9"/>
        <rFont val="宋体"/>
        <family val="0"/>
        <charset val="134"/>
      </rPr>
      <t xml:space="preserve">3.1</t>
    </r>
    <r>
      <rPr>
        <sz val="9"/>
        <rFont val="Noto Sans"/>
        <family val="2"/>
      </rPr>
      <t xml:space="preserve">万</t>
    </r>
  </si>
  <si>
    <r>
      <rPr>
        <sz val="9"/>
        <rFont val="Noto Sans"/>
        <family val="2"/>
      </rPr>
      <t xml:space="preserve">临安市於潜镇朱湾村</t>
    </r>
    <r>
      <rPr>
        <sz val="9"/>
        <rFont val="宋体"/>
        <family val="0"/>
        <charset val="134"/>
      </rPr>
      <t xml:space="preserve">2</t>
    </r>
    <r>
      <rPr>
        <sz val="9"/>
        <rFont val="Noto Sans"/>
        <family val="2"/>
      </rPr>
      <t xml:space="preserve">组西桥</t>
    </r>
    <r>
      <rPr>
        <sz val="9"/>
        <rFont val="宋体"/>
        <family val="0"/>
        <charset val="134"/>
      </rPr>
      <t xml:space="preserve">37</t>
    </r>
    <r>
      <rPr>
        <sz val="9"/>
        <rFont val="Noto Sans"/>
        <family val="2"/>
      </rPr>
      <t xml:space="preserve">号</t>
    </r>
  </si>
  <si>
    <t xml:space="preserve">龙瑞金</t>
  </si>
  <si>
    <t xml:space="preserve">330124196208172523</t>
  </si>
  <si>
    <r>
      <rPr>
        <sz val="9"/>
        <rFont val="Noto Sans"/>
        <family val="2"/>
      </rPr>
      <t xml:space="preserve">本人患结肠肿瘤，自付医疗</t>
    </r>
    <r>
      <rPr>
        <sz val="9"/>
        <rFont val="宋体"/>
        <family val="0"/>
        <charset val="134"/>
      </rPr>
      <t xml:space="preserve">3.1</t>
    </r>
    <r>
      <rPr>
        <sz val="9"/>
        <rFont val="Noto Sans"/>
        <family val="2"/>
      </rPr>
      <t xml:space="preserve">万</t>
    </r>
  </si>
  <si>
    <r>
      <rPr>
        <sz val="9"/>
        <rFont val="Noto Sans"/>
        <family val="2"/>
      </rPr>
      <t xml:space="preserve">临安市於潜镇朱湾村</t>
    </r>
    <r>
      <rPr>
        <sz val="9"/>
        <rFont val="宋体"/>
        <family val="0"/>
        <charset val="134"/>
      </rPr>
      <t xml:space="preserve">7</t>
    </r>
    <r>
      <rPr>
        <sz val="9"/>
        <rFont val="Noto Sans"/>
        <family val="2"/>
      </rPr>
      <t xml:space="preserve">组东山坞</t>
    </r>
    <r>
      <rPr>
        <sz val="9"/>
        <rFont val="宋体"/>
        <family val="0"/>
        <charset val="134"/>
      </rPr>
      <t xml:space="preserve">19</t>
    </r>
    <r>
      <rPr>
        <sz val="9"/>
        <rFont val="Noto Sans"/>
        <family val="2"/>
      </rPr>
      <t xml:space="preserve">号</t>
    </r>
  </si>
  <si>
    <t xml:space="preserve">王梅月</t>
  </si>
  <si>
    <t xml:space="preserve">330124196112122521</t>
  </si>
  <si>
    <r>
      <rPr>
        <sz val="9"/>
        <rFont val="Noto Sans"/>
        <family val="2"/>
      </rPr>
      <t xml:space="preserve">本人患肾结石，自付医疗</t>
    </r>
    <r>
      <rPr>
        <sz val="9"/>
        <rFont val="宋体"/>
        <family val="0"/>
        <charset val="134"/>
      </rPr>
      <t xml:space="preserve">3.4</t>
    </r>
    <r>
      <rPr>
        <sz val="9"/>
        <rFont val="Noto Sans"/>
        <family val="2"/>
      </rPr>
      <t xml:space="preserve">万</t>
    </r>
  </si>
  <si>
    <r>
      <rPr>
        <sz val="9"/>
        <rFont val="Noto Sans"/>
        <family val="2"/>
      </rPr>
      <t xml:space="preserve">临安市於潜镇朱湾村</t>
    </r>
    <r>
      <rPr>
        <sz val="9"/>
        <rFont val="宋体"/>
        <family val="0"/>
        <charset val="134"/>
      </rPr>
      <t xml:space="preserve">10</t>
    </r>
    <r>
      <rPr>
        <sz val="9"/>
        <rFont val="Noto Sans"/>
        <family val="2"/>
      </rPr>
      <t xml:space="preserve">组店门口</t>
    </r>
    <r>
      <rPr>
        <sz val="9"/>
        <rFont val="宋体"/>
        <family val="0"/>
        <charset val="134"/>
      </rPr>
      <t xml:space="preserve">27</t>
    </r>
    <r>
      <rPr>
        <sz val="9"/>
        <rFont val="Noto Sans"/>
        <family val="2"/>
      </rPr>
      <t xml:space="preserve">号</t>
    </r>
  </si>
  <si>
    <t xml:space="preserve">汪献忠</t>
  </si>
  <si>
    <t xml:space="preserve">330124194111122512</t>
  </si>
  <si>
    <t xml:space="preserve">C0230938004</t>
  </si>
  <si>
    <r>
      <rPr>
        <sz val="9"/>
        <rFont val="Noto Sans"/>
        <family val="2"/>
      </rPr>
      <t xml:space="preserve">本人患胃恶性肿瘤，自付医疗</t>
    </r>
    <r>
      <rPr>
        <sz val="9"/>
        <rFont val="宋体"/>
        <family val="0"/>
        <charset val="134"/>
      </rPr>
      <t xml:space="preserve">11</t>
    </r>
    <r>
      <rPr>
        <sz val="9"/>
        <rFont val="Noto Sans"/>
        <family val="2"/>
      </rPr>
      <t xml:space="preserve">余万</t>
    </r>
  </si>
  <si>
    <r>
      <rPr>
        <sz val="9"/>
        <rFont val="Noto Sans"/>
        <family val="2"/>
      </rPr>
      <t xml:space="preserve">临安市於潜镇朱湾村</t>
    </r>
    <r>
      <rPr>
        <sz val="9"/>
        <rFont val="宋体"/>
        <family val="0"/>
        <charset val="134"/>
      </rPr>
      <t xml:space="preserve">3</t>
    </r>
    <r>
      <rPr>
        <sz val="9"/>
        <rFont val="Noto Sans"/>
        <family val="2"/>
      </rPr>
      <t xml:space="preserve">组东平</t>
    </r>
    <r>
      <rPr>
        <sz val="9"/>
        <rFont val="宋体"/>
        <family val="0"/>
        <charset val="134"/>
      </rPr>
      <t xml:space="preserve">39</t>
    </r>
    <r>
      <rPr>
        <sz val="9"/>
        <rFont val="Noto Sans"/>
        <family val="2"/>
      </rPr>
      <t xml:space="preserve">号</t>
    </r>
  </si>
  <si>
    <t xml:space="preserve">刘雪尘</t>
  </si>
  <si>
    <t xml:space="preserve">330124196107281827</t>
  </si>
  <si>
    <r>
      <rPr>
        <sz val="9"/>
        <rFont val="Noto Sans"/>
        <family val="2"/>
      </rPr>
      <t xml:space="preserve">本人患类风湿关节炎，自付医疗</t>
    </r>
    <r>
      <rPr>
        <sz val="9"/>
        <rFont val="宋体"/>
        <family val="0"/>
        <charset val="134"/>
      </rPr>
      <t xml:space="preserve">3.9</t>
    </r>
    <r>
      <rPr>
        <sz val="9"/>
        <rFont val="Noto Sans"/>
        <family val="2"/>
      </rPr>
      <t xml:space="preserve">万</t>
    </r>
  </si>
  <si>
    <r>
      <rPr>
        <sz val="9"/>
        <rFont val="Noto Sans"/>
        <family val="2"/>
      </rPr>
      <t xml:space="preserve">临安市於潜镇祁祥村盈村</t>
    </r>
    <r>
      <rPr>
        <sz val="9"/>
        <rFont val="宋体"/>
        <family val="0"/>
        <charset val="134"/>
      </rPr>
      <t xml:space="preserve">10</t>
    </r>
    <r>
      <rPr>
        <sz val="9"/>
        <rFont val="Noto Sans"/>
        <family val="2"/>
      </rPr>
      <t xml:space="preserve">组蛇岭脚</t>
    </r>
    <r>
      <rPr>
        <sz val="9"/>
        <rFont val="宋体"/>
        <family val="0"/>
        <charset val="134"/>
      </rPr>
      <t xml:space="preserve">2</t>
    </r>
    <r>
      <rPr>
        <sz val="9"/>
        <rFont val="Noto Sans"/>
        <family val="2"/>
      </rPr>
      <t xml:space="preserve">号</t>
    </r>
  </si>
  <si>
    <t xml:space="preserve">夏志坚</t>
  </si>
  <si>
    <t xml:space="preserve">330124196407073018</t>
  </si>
  <si>
    <r>
      <rPr>
        <sz val="9"/>
        <rFont val="Noto Sans"/>
        <family val="2"/>
      </rPr>
      <t xml:space="preserve">本人患心肌病，自付医疗</t>
    </r>
    <r>
      <rPr>
        <sz val="9"/>
        <rFont val="宋体"/>
        <family val="0"/>
        <charset val="134"/>
      </rPr>
      <t xml:space="preserve">6.7</t>
    </r>
    <r>
      <rPr>
        <sz val="9"/>
        <rFont val="Noto Sans"/>
        <family val="2"/>
      </rPr>
      <t xml:space="preserve">万</t>
    </r>
  </si>
  <si>
    <r>
      <rPr>
        <sz val="9"/>
        <rFont val="Noto Sans"/>
        <family val="2"/>
      </rPr>
      <t xml:space="preserve">临安市於潜镇堰口村</t>
    </r>
    <r>
      <rPr>
        <sz val="9"/>
        <rFont val="宋体"/>
        <family val="0"/>
        <charset val="134"/>
      </rPr>
      <t xml:space="preserve">13</t>
    </r>
    <r>
      <rPr>
        <sz val="9"/>
        <rFont val="Noto Sans"/>
        <family val="2"/>
      </rPr>
      <t xml:space="preserve">组藕兰坞</t>
    </r>
    <r>
      <rPr>
        <sz val="9"/>
        <rFont val="宋体"/>
        <family val="0"/>
        <charset val="134"/>
      </rPr>
      <t xml:space="preserve">3</t>
    </r>
    <r>
      <rPr>
        <sz val="9"/>
        <rFont val="Noto Sans"/>
        <family val="2"/>
      </rPr>
      <t xml:space="preserve">号</t>
    </r>
  </si>
  <si>
    <t xml:space="preserve">林根菊</t>
  </si>
  <si>
    <t xml:space="preserve">33012419621217306X</t>
  </si>
  <si>
    <r>
      <rPr>
        <sz val="9"/>
        <rFont val="Noto Sans"/>
        <family val="2"/>
      </rPr>
      <t xml:space="preserve">本人患宫颈恶性肿瘤，自付医疗</t>
    </r>
    <r>
      <rPr>
        <sz val="9"/>
        <rFont val="宋体"/>
        <family val="0"/>
        <charset val="134"/>
      </rPr>
      <t xml:space="preserve">3</t>
    </r>
    <r>
      <rPr>
        <sz val="9"/>
        <rFont val="Noto Sans"/>
        <family val="2"/>
      </rPr>
      <t xml:space="preserve">万</t>
    </r>
  </si>
  <si>
    <r>
      <rPr>
        <sz val="9"/>
        <rFont val="Noto Sans"/>
        <family val="2"/>
      </rPr>
      <t xml:space="preserve">临安市於潜镇观新村</t>
    </r>
    <r>
      <rPr>
        <sz val="9"/>
        <rFont val="宋体"/>
        <family val="0"/>
        <charset val="134"/>
      </rPr>
      <t xml:space="preserve">5</t>
    </r>
    <r>
      <rPr>
        <sz val="9"/>
        <rFont val="Noto Sans"/>
        <family val="2"/>
      </rPr>
      <t xml:space="preserve">组灌湖渡</t>
    </r>
    <r>
      <rPr>
        <sz val="9"/>
        <rFont val="宋体"/>
        <family val="0"/>
        <charset val="134"/>
      </rPr>
      <t xml:space="preserve">107</t>
    </r>
    <r>
      <rPr>
        <sz val="9"/>
        <rFont val="Noto Sans"/>
        <family val="2"/>
      </rPr>
      <t xml:space="preserve">号</t>
    </r>
  </si>
  <si>
    <t xml:space="preserve">何亚芬</t>
  </si>
  <si>
    <t xml:space="preserve">330124196901252425</t>
  </si>
  <si>
    <t xml:space="preserve">D1409080002</t>
  </si>
  <si>
    <r>
      <rPr>
        <sz val="9"/>
        <rFont val="Noto Sans"/>
        <family val="2"/>
      </rPr>
      <t xml:space="preserve">本人患尿毒症，自付医疗</t>
    </r>
    <r>
      <rPr>
        <sz val="9"/>
        <rFont val="宋体"/>
        <family val="0"/>
        <charset val="134"/>
      </rPr>
      <t xml:space="preserve">3.15</t>
    </r>
    <r>
      <rPr>
        <sz val="9"/>
        <rFont val="Noto Sans"/>
        <family val="2"/>
      </rPr>
      <t xml:space="preserve">万</t>
    </r>
  </si>
  <si>
    <r>
      <rPr>
        <sz val="9"/>
        <rFont val="Noto Sans"/>
        <family val="2"/>
      </rPr>
      <t xml:space="preserve">临安市於潜镇南山村</t>
    </r>
    <r>
      <rPr>
        <sz val="9"/>
        <rFont val="宋体"/>
        <family val="0"/>
        <charset val="134"/>
      </rPr>
      <t xml:space="preserve">5</t>
    </r>
    <r>
      <rPr>
        <sz val="9"/>
        <rFont val="Noto Sans"/>
        <family val="2"/>
      </rPr>
      <t xml:space="preserve">组燕村</t>
    </r>
    <r>
      <rPr>
        <sz val="9"/>
        <rFont val="宋体"/>
        <family val="0"/>
        <charset val="134"/>
      </rPr>
      <t xml:space="preserve">57</t>
    </r>
    <r>
      <rPr>
        <sz val="9"/>
        <rFont val="Noto Sans"/>
        <family val="2"/>
      </rPr>
      <t xml:space="preserve">号</t>
    </r>
  </si>
  <si>
    <t xml:space="preserve">祝伟香</t>
  </si>
  <si>
    <t xml:space="preserve">33012419411020222X</t>
  </si>
  <si>
    <r>
      <rPr>
        <sz val="9"/>
        <rFont val="Noto Sans"/>
        <family val="2"/>
      </rPr>
      <t xml:space="preserve">本人患糖尿病，自付医疗</t>
    </r>
    <r>
      <rPr>
        <sz val="9"/>
        <rFont val="宋体"/>
        <family val="0"/>
        <charset val="134"/>
      </rPr>
      <t xml:space="preserve">5.1</t>
    </r>
    <r>
      <rPr>
        <sz val="9"/>
        <rFont val="Noto Sans"/>
        <family val="2"/>
      </rPr>
      <t xml:space="preserve">万</t>
    </r>
  </si>
  <si>
    <r>
      <rPr>
        <sz val="9"/>
        <rFont val="Noto Sans"/>
        <family val="2"/>
      </rPr>
      <t xml:space="preserve">临安市於潜镇田干村</t>
    </r>
    <r>
      <rPr>
        <sz val="9"/>
        <rFont val="宋体"/>
        <family val="0"/>
        <charset val="134"/>
      </rPr>
      <t xml:space="preserve">3</t>
    </r>
    <r>
      <rPr>
        <sz val="9"/>
        <rFont val="Noto Sans"/>
        <family val="2"/>
      </rPr>
      <t xml:space="preserve">组里康坞</t>
    </r>
    <r>
      <rPr>
        <sz val="9"/>
        <rFont val="宋体"/>
        <family val="0"/>
        <charset val="134"/>
      </rPr>
      <t xml:space="preserve">25</t>
    </r>
    <r>
      <rPr>
        <sz val="9"/>
        <rFont val="Noto Sans"/>
        <family val="2"/>
      </rPr>
      <t xml:space="preserve">号</t>
    </r>
  </si>
  <si>
    <t xml:space="preserve">朱忠庆</t>
  </si>
  <si>
    <t xml:space="preserve">330124194707102213</t>
  </si>
  <si>
    <t xml:space="preserve">Z1409130002</t>
  </si>
  <si>
    <r>
      <rPr>
        <sz val="9"/>
        <rFont val="Noto Sans"/>
        <family val="2"/>
      </rPr>
      <t xml:space="preserve">本人患食管恶性肿瘤，自付医疗</t>
    </r>
    <r>
      <rPr>
        <sz val="9"/>
        <rFont val="宋体"/>
        <family val="0"/>
        <charset val="134"/>
      </rPr>
      <t xml:space="preserve">3.71</t>
    </r>
    <r>
      <rPr>
        <sz val="9"/>
        <rFont val="Noto Sans"/>
        <family val="2"/>
      </rPr>
      <t xml:space="preserve">万</t>
    </r>
  </si>
  <si>
    <r>
      <rPr>
        <sz val="9"/>
        <rFont val="Noto Sans"/>
        <family val="2"/>
      </rPr>
      <t xml:space="preserve">临安市於潜镇田干村</t>
    </r>
    <r>
      <rPr>
        <sz val="9"/>
        <rFont val="宋体"/>
        <family val="0"/>
        <charset val="134"/>
      </rPr>
      <t xml:space="preserve">2</t>
    </r>
    <r>
      <rPr>
        <sz val="9"/>
        <rFont val="Noto Sans"/>
        <family val="2"/>
      </rPr>
      <t xml:space="preserve">组</t>
    </r>
    <r>
      <rPr>
        <sz val="9"/>
        <rFont val="宋体"/>
        <family val="0"/>
        <charset val="134"/>
      </rPr>
      <t xml:space="preserve">56</t>
    </r>
    <r>
      <rPr>
        <sz val="9"/>
        <rFont val="Noto Sans"/>
        <family val="2"/>
      </rPr>
      <t xml:space="preserve">号</t>
    </r>
  </si>
  <si>
    <t xml:space="preserve">俞晓芬</t>
  </si>
  <si>
    <t xml:space="preserve">330124197703052224</t>
  </si>
  <si>
    <r>
      <rPr>
        <sz val="9"/>
        <rFont val="Noto Sans"/>
        <family val="2"/>
      </rPr>
      <t xml:space="preserve">本人患桥本脑炎，自付医疗</t>
    </r>
    <r>
      <rPr>
        <sz val="9"/>
        <rFont val="宋体"/>
        <family val="0"/>
        <charset val="134"/>
      </rPr>
      <t xml:space="preserve">3.5</t>
    </r>
    <r>
      <rPr>
        <sz val="9"/>
        <rFont val="Noto Sans"/>
        <family val="2"/>
      </rPr>
      <t xml:space="preserve">万</t>
    </r>
  </si>
  <si>
    <r>
      <rPr>
        <sz val="9"/>
        <rFont val="Noto Sans"/>
        <family val="2"/>
      </rPr>
      <t xml:space="preserve">临安市於潜镇田干村</t>
    </r>
    <r>
      <rPr>
        <sz val="9"/>
        <rFont val="宋体"/>
        <family val="0"/>
        <charset val="134"/>
      </rPr>
      <t xml:space="preserve">6</t>
    </r>
    <r>
      <rPr>
        <sz val="9"/>
        <rFont val="Noto Sans"/>
        <family val="2"/>
      </rPr>
      <t xml:space="preserve">组大坞</t>
    </r>
    <r>
      <rPr>
        <sz val="9"/>
        <rFont val="宋体"/>
        <family val="0"/>
        <charset val="134"/>
      </rPr>
      <t xml:space="preserve">8</t>
    </r>
    <r>
      <rPr>
        <sz val="9"/>
        <rFont val="Noto Sans"/>
        <family val="2"/>
      </rPr>
      <t xml:space="preserve">号</t>
    </r>
  </si>
  <si>
    <t xml:space="preserve">孟金明</t>
  </si>
  <si>
    <t xml:space="preserve">330124193208220018</t>
  </si>
  <si>
    <r>
      <rPr>
        <sz val="9"/>
        <rFont val="Noto Sans"/>
        <family val="2"/>
      </rPr>
      <t xml:space="preserve">本人患胃癌，自付医疗</t>
    </r>
    <r>
      <rPr>
        <sz val="9"/>
        <rFont val="宋体"/>
        <family val="0"/>
        <charset val="134"/>
      </rPr>
      <t xml:space="preserve">3</t>
    </r>
    <r>
      <rPr>
        <sz val="9"/>
        <rFont val="Noto Sans"/>
        <family val="2"/>
      </rPr>
      <t xml:space="preserve">万</t>
    </r>
  </si>
  <si>
    <r>
      <rPr>
        <sz val="9"/>
        <rFont val="Noto Sans"/>
        <family val="2"/>
      </rPr>
      <t xml:space="preserve">临安市锦城街道新民街</t>
    </r>
    <r>
      <rPr>
        <sz val="9"/>
        <rFont val="宋体"/>
        <family val="0"/>
        <charset val="134"/>
      </rPr>
      <t xml:space="preserve">142</t>
    </r>
    <r>
      <rPr>
        <sz val="9"/>
        <rFont val="Noto Sans"/>
        <family val="2"/>
      </rPr>
      <t xml:space="preserve">号</t>
    </r>
  </si>
  <si>
    <t xml:space="preserve">潘庆良</t>
  </si>
  <si>
    <t xml:space="preserve">33012419510509111X</t>
  </si>
  <si>
    <t xml:space="preserve">Z1402210008</t>
  </si>
  <si>
    <r>
      <rPr>
        <sz val="9"/>
        <rFont val="Noto Sans"/>
        <family val="2"/>
      </rPr>
      <t xml:space="preserve">本人患胃恶性肿瘤，自付医疗</t>
    </r>
    <r>
      <rPr>
        <sz val="9"/>
        <rFont val="宋体"/>
        <family val="0"/>
        <charset val="134"/>
      </rPr>
      <t xml:space="preserve">3.75</t>
    </r>
    <r>
      <rPr>
        <sz val="9"/>
        <rFont val="Noto Sans"/>
        <family val="2"/>
      </rPr>
      <t xml:space="preserve">万</t>
    </r>
  </si>
  <si>
    <r>
      <rPr>
        <sz val="9"/>
        <rFont val="Noto Sans"/>
        <family val="2"/>
      </rPr>
      <t xml:space="preserve">临安市青山湖街道白水涧村姜村</t>
    </r>
    <r>
      <rPr>
        <sz val="9"/>
        <rFont val="宋体"/>
        <family val="0"/>
        <charset val="134"/>
      </rPr>
      <t xml:space="preserve">1</t>
    </r>
    <r>
      <rPr>
        <sz val="9"/>
        <rFont val="Noto Sans"/>
        <family val="2"/>
      </rPr>
      <t xml:space="preserve">组</t>
    </r>
    <r>
      <rPr>
        <sz val="9"/>
        <rFont val="宋体"/>
        <family val="0"/>
        <charset val="134"/>
      </rPr>
      <t xml:space="preserve">78</t>
    </r>
    <r>
      <rPr>
        <sz val="9"/>
        <rFont val="Noto Sans"/>
        <family val="2"/>
      </rPr>
      <t xml:space="preserve">号</t>
    </r>
  </si>
  <si>
    <t xml:space="preserve">杨文彬</t>
  </si>
  <si>
    <t xml:space="preserve">330124194009250454</t>
  </si>
  <si>
    <t xml:space="preserve">Z1403100004</t>
  </si>
  <si>
    <r>
      <rPr>
        <sz val="9"/>
        <rFont val="Noto Sans"/>
        <family val="2"/>
      </rPr>
      <t xml:space="preserve">本人患肠癌，自付医疗</t>
    </r>
    <r>
      <rPr>
        <sz val="9"/>
        <rFont val="宋体"/>
        <family val="0"/>
        <charset val="134"/>
      </rPr>
      <t xml:space="preserve">4.15</t>
    </r>
    <r>
      <rPr>
        <sz val="9"/>
        <rFont val="Noto Sans"/>
        <family val="2"/>
      </rPr>
      <t xml:space="preserve">万</t>
    </r>
  </si>
  <si>
    <r>
      <rPr>
        <sz val="9"/>
        <rFont val="Noto Sans"/>
        <family val="2"/>
      </rPr>
      <t xml:space="preserve">临安市玲珑街道前山村大山脚</t>
    </r>
    <r>
      <rPr>
        <sz val="9"/>
        <rFont val="宋体"/>
        <family val="0"/>
        <charset val="134"/>
      </rPr>
      <t xml:space="preserve">3</t>
    </r>
    <r>
      <rPr>
        <sz val="9"/>
        <rFont val="Noto Sans"/>
        <family val="2"/>
      </rPr>
      <t xml:space="preserve">组</t>
    </r>
    <r>
      <rPr>
        <sz val="9"/>
        <rFont val="宋体"/>
        <family val="0"/>
        <charset val="134"/>
      </rPr>
      <t xml:space="preserve">15</t>
    </r>
    <r>
      <rPr>
        <sz val="9"/>
        <rFont val="Noto Sans"/>
        <family val="2"/>
      </rPr>
      <t xml:space="preserve">号</t>
    </r>
  </si>
  <si>
    <t xml:space="preserve">朱国顺</t>
  </si>
  <si>
    <t xml:space="preserve">330124195512200459</t>
  </si>
  <si>
    <r>
      <rPr>
        <sz val="9"/>
        <rFont val="Noto Sans"/>
        <family val="2"/>
      </rPr>
      <t xml:space="preserve">本人患食道癌，自付医疗</t>
    </r>
    <r>
      <rPr>
        <sz val="9"/>
        <rFont val="宋体"/>
        <family val="0"/>
        <charset val="134"/>
      </rPr>
      <t xml:space="preserve">10.75</t>
    </r>
    <r>
      <rPr>
        <sz val="9"/>
        <rFont val="Noto Sans"/>
        <family val="2"/>
      </rPr>
      <t xml:space="preserve">万</t>
    </r>
  </si>
  <si>
    <r>
      <rPr>
        <sz val="9"/>
        <rFont val="Noto Sans"/>
        <family val="2"/>
      </rPr>
      <t xml:space="preserve">临安市玲珑街道玲珑山社区居民组</t>
    </r>
    <r>
      <rPr>
        <sz val="9"/>
        <rFont val="宋体"/>
        <family val="0"/>
        <charset val="134"/>
      </rPr>
      <t xml:space="preserve">1</t>
    </r>
    <r>
      <rPr>
        <sz val="9"/>
        <rFont val="Noto Sans"/>
        <family val="2"/>
      </rPr>
      <t xml:space="preserve">组</t>
    </r>
    <r>
      <rPr>
        <sz val="9"/>
        <rFont val="宋体"/>
        <family val="0"/>
        <charset val="134"/>
      </rPr>
      <t xml:space="preserve">1032</t>
    </r>
    <r>
      <rPr>
        <sz val="9"/>
        <rFont val="Noto Sans"/>
        <family val="2"/>
      </rPr>
      <t xml:space="preserve">户</t>
    </r>
  </si>
  <si>
    <t xml:space="preserve">郭国仙</t>
  </si>
  <si>
    <t xml:space="preserve">330124195110272329</t>
  </si>
  <si>
    <r>
      <rPr>
        <sz val="9"/>
        <rFont val="Noto Sans"/>
        <family val="2"/>
      </rPr>
      <t xml:space="preserve">本人患心脏病，自付医疗</t>
    </r>
    <r>
      <rPr>
        <sz val="9"/>
        <rFont val="宋体"/>
        <family val="0"/>
        <charset val="134"/>
      </rPr>
      <t xml:space="preserve">3.01</t>
    </r>
    <r>
      <rPr>
        <sz val="9"/>
        <rFont val="Noto Sans"/>
        <family val="2"/>
      </rPr>
      <t xml:space="preserve">万</t>
    </r>
  </si>
  <si>
    <r>
      <rPr>
        <sz val="9"/>
        <rFont val="Noto Sans"/>
        <family val="2"/>
      </rPr>
      <t xml:space="preserve">临安市天目山镇月亮桥村泗部</t>
    </r>
    <r>
      <rPr>
        <sz val="9"/>
        <rFont val="宋体"/>
        <family val="0"/>
        <charset val="134"/>
      </rPr>
      <t xml:space="preserve">3</t>
    </r>
    <r>
      <rPr>
        <sz val="9"/>
        <rFont val="Noto Sans"/>
        <family val="2"/>
      </rPr>
      <t xml:space="preserve">组金坞</t>
    </r>
    <r>
      <rPr>
        <sz val="9"/>
        <rFont val="宋体"/>
        <family val="0"/>
        <charset val="134"/>
      </rPr>
      <t xml:space="preserve">66</t>
    </r>
    <r>
      <rPr>
        <sz val="9"/>
        <rFont val="Noto Sans"/>
        <family val="2"/>
      </rPr>
      <t xml:space="preserve">号</t>
    </r>
  </si>
  <si>
    <t xml:space="preserve">毛来芬</t>
  </si>
  <si>
    <t xml:space="preserve">330124194511182020</t>
  </si>
  <si>
    <r>
      <rPr>
        <sz val="9"/>
        <rFont val="Noto Sans"/>
        <family val="2"/>
      </rPr>
      <t xml:space="preserve">本人患心脏病，自付医疗</t>
    </r>
    <r>
      <rPr>
        <sz val="9"/>
        <rFont val="宋体"/>
        <family val="0"/>
        <charset val="134"/>
      </rPr>
      <t xml:space="preserve">3.97</t>
    </r>
    <r>
      <rPr>
        <sz val="9"/>
        <rFont val="Noto Sans"/>
        <family val="2"/>
      </rPr>
      <t xml:space="preserve">万</t>
    </r>
  </si>
  <si>
    <r>
      <rPr>
        <sz val="9"/>
        <rFont val="Noto Sans"/>
        <family val="2"/>
      </rPr>
      <t xml:space="preserve">临安市天目山镇亭口村</t>
    </r>
    <r>
      <rPr>
        <sz val="9"/>
        <rFont val="宋体"/>
        <family val="0"/>
        <charset val="134"/>
      </rPr>
      <t xml:space="preserve">4</t>
    </r>
    <r>
      <rPr>
        <sz val="9"/>
        <rFont val="Noto Sans"/>
        <family val="2"/>
      </rPr>
      <t xml:space="preserve">组</t>
    </r>
    <r>
      <rPr>
        <sz val="9"/>
        <rFont val="宋体"/>
        <family val="0"/>
        <charset val="134"/>
      </rPr>
      <t xml:space="preserve">232</t>
    </r>
    <r>
      <rPr>
        <sz val="9"/>
        <rFont val="Noto Sans"/>
        <family val="2"/>
      </rPr>
      <t xml:space="preserve">号</t>
    </r>
  </si>
  <si>
    <t xml:space="preserve">金惠娟</t>
  </si>
  <si>
    <t xml:space="preserve">330124195910262022</t>
  </si>
  <si>
    <t xml:space="preserve">Z1410020010</t>
  </si>
  <si>
    <r>
      <rPr>
        <sz val="9"/>
        <rFont val="Noto Sans"/>
        <family val="2"/>
      </rPr>
      <t xml:space="preserve">本人患乳腺癌，自付医疗</t>
    </r>
    <r>
      <rPr>
        <sz val="9"/>
        <rFont val="宋体"/>
        <family val="0"/>
        <charset val="134"/>
      </rPr>
      <t xml:space="preserve">3.57</t>
    </r>
    <r>
      <rPr>
        <sz val="9"/>
        <rFont val="Noto Sans"/>
        <family val="2"/>
      </rPr>
      <t xml:space="preserve">万</t>
    </r>
  </si>
  <si>
    <r>
      <rPr>
        <sz val="9"/>
        <rFont val="Noto Sans"/>
        <family val="2"/>
      </rPr>
      <t xml:space="preserve">临安市天目山镇横塘村</t>
    </r>
    <r>
      <rPr>
        <sz val="9"/>
        <rFont val="宋体"/>
        <family val="0"/>
        <charset val="134"/>
      </rPr>
      <t xml:space="preserve">2</t>
    </r>
    <r>
      <rPr>
        <sz val="9"/>
        <rFont val="Noto Sans"/>
        <family val="2"/>
      </rPr>
      <t xml:space="preserve">组横塘岭</t>
    </r>
    <r>
      <rPr>
        <sz val="9"/>
        <rFont val="宋体"/>
        <family val="0"/>
        <charset val="134"/>
      </rPr>
      <t xml:space="preserve">83</t>
    </r>
    <r>
      <rPr>
        <sz val="9"/>
        <rFont val="Noto Sans"/>
        <family val="2"/>
      </rPr>
      <t xml:space="preserve">号</t>
    </r>
  </si>
  <si>
    <t xml:space="preserve">蒋方根</t>
  </si>
  <si>
    <t xml:space="preserve">330124194905171914</t>
  </si>
  <si>
    <t xml:space="preserve">Z1410050004</t>
  </si>
  <si>
    <r>
      <rPr>
        <sz val="9"/>
        <rFont val="Noto Sans"/>
        <family val="2"/>
      </rPr>
      <t xml:space="preserve">本人患淋巴癌，自付医疗</t>
    </r>
    <r>
      <rPr>
        <sz val="9"/>
        <rFont val="宋体"/>
        <family val="0"/>
        <charset val="134"/>
      </rPr>
      <t xml:space="preserve">7.11</t>
    </r>
    <r>
      <rPr>
        <sz val="9"/>
        <rFont val="Noto Sans"/>
        <family val="2"/>
      </rPr>
      <t xml:space="preserve">万</t>
    </r>
  </si>
  <si>
    <r>
      <rPr>
        <sz val="9"/>
        <rFont val="Noto Sans"/>
        <family val="2"/>
      </rPr>
      <t xml:space="preserve">临安市天目山镇藻溪村</t>
    </r>
    <r>
      <rPr>
        <sz val="9"/>
        <rFont val="宋体"/>
        <family val="0"/>
        <charset val="134"/>
      </rPr>
      <t xml:space="preserve">3</t>
    </r>
    <r>
      <rPr>
        <sz val="9"/>
        <rFont val="Noto Sans"/>
        <family val="2"/>
      </rPr>
      <t xml:space="preserve">组青春路</t>
    </r>
    <r>
      <rPr>
        <sz val="9"/>
        <rFont val="宋体"/>
        <family val="0"/>
        <charset val="134"/>
      </rPr>
      <t xml:space="preserve">6</t>
    </r>
    <r>
      <rPr>
        <sz val="9"/>
        <rFont val="Noto Sans"/>
        <family val="2"/>
      </rPr>
      <t xml:space="preserve">号</t>
    </r>
  </si>
  <si>
    <t xml:space="preserve">孙根娟</t>
  </si>
  <si>
    <t xml:space="preserve">330124194603101726</t>
  </si>
  <si>
    <r>
      <rPr>
        <sz val="9"/>
        <rFont val="Noto Sans"/>
        <family val="2"/>
      </rPr>
      <t xml:space="preserve">本人患高血压性肾病，自付医疗</t>
    </r>
    <r>
      <rPr>
        <sz val="9"/>
        <rFont val="宋体"/>
        <family val="0"/>
        <charset val="134"/>
      </rPr>
      <t xml:space="preserve">3.16</t>
    </r>
    <r>
      <rPr>
        <sz val="9"/>
        <rFont val="Noto Sans"/>
        <family val="2"/>
      </rPr>
      <t xml:space="preserve">万</t>
    </r>
  </si>
  <si>
    <r>
      <rPr>
        <sz val="9"/>
        <rFont val="Noto Sans"/>
        <family val="2"/>
      </rPr>
      <t xml:space="preserve">临安市太湖源镇临目村横渡</t>
    </r>
    <r>
      <rPr>
        <sz val="9"/>
        <rFont val="宋体"/>
        <family val="0"/>
        <charset val="134"/>
      </rPr>
      <t xml:space="preserve">2</t>
    </r>
    <r>
      <rPr>
        <sz val="9"/>
        <rFont val="Noto Sans"/>
        <family val="2"/>
      </rPr>
      <t xml:space="preserve">组外横渡</t>
    </r>
    <r>
      <rPr>
        <sz val="9"/>
        <rFont val="宋体"/>
        <family val="0"/>
        <charset val="134"/>
      </rPr>
      <t xml:space="preserve">36</t>
    </r>
    <r>
      <rPr>
        <sz val="9"/>
        <rFont val="Noto Sans"/>
        <family val="2"/>
      </rPr>
      <t xml:space="preserve">号</t>
    </r>
  </si>
  <si>
    <t xml:space="preserve">余生妹</t>
  </si>
  <si>
    <t xml:space="preserve">330124196201231420</t>
  </si>
  <si>
    <t xml:space="preserve">Z1408010011</t>
  </si>
  <si>
    <r>
      <rPr>
        <sz val="9"/>
        <rFont val="Noto Sans"/>
        <family val="2"/>
      </rPr>
      <t xml:space="preserve">本人患骨髓瘤，自付医疗</t>
    </r>
    <r>
      <rPr>
        <sz val="9"/>
        <rFont val="宋体"/>
        <family val="0"/>
        <charset val="134"/>
      </rPr>
      <t xml:space="preserve">10.51</t>
    </r>
    <r>
      <rPr>
        <sz val="9"/>
        <rFont val="Noto Sans"/>
        <family val="2"/>
      </rPr>
      <t xml:space="preserve">万</t>
    </r>
  </si>
  <si>
    <r>
      <rPr>
        <sz val="9"/>
        <rFont val="Noto Sans"/>
        <family val="2"/>
      </rPr>
      <t xml:space="preserve">临安市太湖源镇青云村</t>
    </r>
    <r>
      <rPr>
        <sz val="9"/>
        <rFont val="宋体"/>
        <family val="0"/>
        <charset val="134"/>
      </rPr>
      <t xml:space="preserve">1</t>
    </r>
    <r>
      <rPr>
        <sz val="9"/>
        <rFont val="Noto Sans"/>
        <family val="2"/>
      </rPr>
      <t xml:space="preserve">组郜溪桥山头</t>
    </r>
    <r>
      <rPr>
        <sz val="9"/>
        <rFont val="宋体"/>
        <family val="0"/>
        <charset val="134"/>
      </rPr>
      <t xml:space="preserve">53</t>
    </r>
    <r>
      <rPr>
        <sz val="9"/>
        <rFont val="Noto Sans"/>
        <family val="2"/>
      </rPr>
      <t xml:space="preserve">号</t>
    </r>
  </si>
  <si>
    <t xml:space="preserve">周永傲</t>
  </si>
  <si>
    <t xml:space="preserve">330124195807071412</t>
  </si>
  <si>
    <t xml:space="preserve">Z1408020002</t>
  </si>
  <si>
    <r>
      <rPr>
        <sz val="9"/>
        <rFont val="Noto Sans"/>
        <family val="2"/>
      </rPr>
      <t xml:space="preserve">本人患慢性肾衰竭，自付医疗</t>
    </r>
    <r>
      <rPr>
        <sz val="9"/>
        <rFont val="宋体"/>
        <family val="0"/>
        <charset val="134"/>
      </rPr>
      <t xml:space="preserve">4.7</t>
    </r>
    <r>
      <rPr>
        <sz val="9"/>
        <rFont val="Noto Sans"/>
        <family val="2"/>
      </rPr>
      <t xml:space="preserve">万</t>
    </r>
  </si>
  <si>
    <r>
      <rPr>
        <sz val="9"/>
        <rFont val="Noto Sans"/>
        <family val="2"/>
      </rPr>
      <t xml:space="preserve">临安市太湖源镇碧淙村潘村</t>
    </r>
    <r>
      <rPr>
        <sz val="9"/>
        <rFont val="宋体"/>
        <family val="0"/>
        <charset val="134"/>
      </rPr>
      <t xml:space="preserve">3</t>
    </r>
    <r>
      <rPr>
        <sz val="9"/>
        <rFont val="Noto Sans"/>
        <family val="2"/>
      </rPr>
      <t xml:space="preserve">组</t>
    </r>
    <r>
      <rPr>
        <sz val="9"/>
        <rFont val="宋体"/>
        <family val="0"/>
        <charset val="134"/>
      </rPr>
      <t xml:space="preserve">87</t>
    </r>
    <r>
      <rPr>
        <sz val="9"/>
        <rFont val="Noto Sans"/>
        <family val="2"/>
      </rPr>
      <t xml:space="preserve">号</t>
    </r>
  </si>
  <si>
    <t xml:space="preserve">虞忠生</t>
  </si>
  <si>
    <t xml:space="preserve">330124194403040332</t>
  </si>
  <si>
    <t xml:space="preserve">Z1433030010</t>
  </si>
  <si>
    <r>
      <rPr>
        <sz val="9"/>
        <rFont val="Noto Sans"/>
        <family val="2"/>
      </rPr>
      <t xml:space="preserve">本人患直肠恶性肿瘤，自付医疗</t>
    </r>
    <r>
      <rPr>
        <sz val="9"/>
        <rFont val="宋体"/>
        <family val="0"/>
        <charset val="134"/>
      </rPr>
      <t xml:space="preserve">9.75</t>
    </r>
    <r>
      <rPr>
        <sz val="9"/>
        <rFont val="Noto Sans"/>
        <family val="2"/>
      </rPr>
      <t xml:space="preserve">万</t>
    </r>
  </si>
  <si>
    <r>
      <rPr>
        <sz val="9"/>
        <rFont val="Noto Sans"/>
        <family val="2"/>
      </rPr>
      <t xml:space="preserve">临安市锦北街道上东村</t>
    </r>
    <r>
      <rPr>
        <sz val="9"/>
        <rFont val="宋体"/>
        <family val="0"/>
        <charset val="134"/>
      </rPr>
      <t xml:space="preserve">1</t>
    </r>
    <r>
      <rPr>
        <sz val="9"/>
        <rFont val="Noto Sans"/>
        <family val="2"/>
      </rPr>
      <t xml:space="preserve">组下东</t>
    </r>
    <r>
      <rPr>
        <sz val="9"/>
        <rFont val="宋体"/>
        <family val="0"/>
        <charset val="134"/>
      </rPr>
      <t xml:space="preserve">85</t>
    </r>
    <r>
      <rPr>
        <sz val="9"/>
        <rFont val="Noto Sans"/>
        <family val="2"/>
      </rPr>
      <t xml:space="preserve">号</t>
    </r>
  </si>
  <si>
    <t xml:space="preserve">宋亚琴</t>
  </si>
  <si>
    <t xml:space="preserve">330124195203240027</t>
  </si>
  <si>
    <r>
      <rPr>
        <sz val="9"/>
        <rFont val="Noto Sans"/>
        <family val="2"/>
      </rPr>
      <t xml:space="preserve">本人患帕金森，自付医疗</t>
    </r>
    <r>
      <rPr>
        <sz val="9"/>
        <rFont val="宋体"/>
        <family val="0"/>
        <charset val="134"/>
      </rPr>
      <t xml:space="preserve">4.1</t>
    </r>
    <r>
      <rPr>
        <sz val="9"/>
        <rFont val="Noto Sans"/>
        <family val="2"/>
      </rPr>
      <t xml:space="preserve">万</t>
    </r>
  </si>
  <si>
    <r>
      <rPr>
        <sz val="9"/>
        <rFont val="Noto Sans"/>
        <family val="2"/>
      </rPr>
      <t xml:space="preserve">临安市锦北街道竹林居委会湖塘下</t>
    </r>
    <r>
      <rPr>
        <sz val="9"/>
        <rFont val="宋体"/>
        <family val="0"/>
        <charset val="134"/>
      </rPr>
      <t xml:space="preserve">49</t>
    </r>
    <r>
      <rPr>
        <sz val="9"/>
        <rFont val="Noto Sans"/>
        <family val="2"/>
      </rPr>
      <t xml:space="preserve">号</t>
    </r>
  </si>
  <si>
    <t xml:space="preserve">楼管德</t>
  </si>
  <si>
    <t xml:space="preserve">330124195811200918</t>
  </si>
  <si>
    <t xml:space="preserve">Z1404010003</t>
  </si>
  <si>
    <r>
      <rPr>
        <sz val="9"/>
        <rFont val="Noto Sans"/>
        <family val="2"/>
      </rPr>
      <t xml:space="preserve">本人患膀胱癌，自付医疗</t>
    </r>
    <r>
      <rPr>
        <sz val="9"/>
        <rFont val="宋体"/>
        <family val="0"/>
        <charset val="134"/>
      </rPr>
      <t xml:space="preserve">4.29</t>
    </r>
    <r>
      <rPr>
        <sz val="9"/>
        <rFont val="Noto Sans"/>
        <family val="2"/>
      </rPr>
      <t xml:space="preserve">万</t>
    </r>
  </si>
  <si>
    <r>
      <rPr>
        <sz val="9"/>
        <rFont val="Noto Sans"/>
        <family val="2"/>
      </rPr>
      <t xml:space="preserve">临安市锦南街道上甘村长春</t>
    </r>
    <r>
      <rPr>
        <sz val="9"/>
        <rFont val="宋体"/>
        <family val="0"/>
        <charset val="134"/>
      </rPr>
      <t xml:space="preserve">10</t>
    </r>
    <r>
      <rPr>
        <sz val="9"/>
        <rFont val="Noto Sans"/>
        <family val="2"/>
      </rPr>
      <t xml:space="preserve">组青桐坞</t>
    </r>
    <r>
      <rPr>
        <sz val="9"/>
        <rFont val="宋体"/>
        <family val="0"/>
        <charset val="134"/>
      </rPr>
      <t xml:space="preserve">5</t>
    </r>
    <r>
      <rPr>
        <sz val="9"/>
        <rFont val="Noto Sans"/>
        <family val="2"/>
      </rPr>
      <t xml:space="preserve">号</t>
    </r>
  </si>
  <si>
    <t xml:space="preserve">陈成根</t>
  </si>
  <si>
    <t xml:space="preserve">330124193611260917</t>
  </si>
  <si>
    <r>
      <rPr>
        <sz val="9"/>
        <rFont val="Noto Sans"/>
        <family val="2"/>
      </rPr>
      <t xml:space="preserve">本人患肺癌，自付医疗</t>
    </r>
    <r>
      <rPr>
        <sz val="9"/>
        <rFont val="宋体"/>
        <family val="0"/>
        <charset val="134"/>
      </rPr>
      <t xml:space="preserve">4.17</t>
    </r>
    <r>
      <rPr>
        <sz val="9"/>
        <rFont val="Noto Sans"/>
        <family val="2"/>
      </rPr>
      <t xml:space="preserve">万</t>
    </r>
  </si>
  <si>
    <r>
      <rPr>
        <sz val="9"/>
        <rFont val="Noto Sans"/>
        <family val="2"/>
      </rPr>
      <t xml:space="preserve">临安市锦南街道柯家村</t>
    </r>
    <r>
      <rPr>
        <sz val="9"/>
        <rFont val="宋体"/>
        <family val="0"/>
        <charset val="134"/>
      </rPr>
      <t xml:space="preserve">3</t>
    </r>
    <r>
      <rPr>
        <sz val="9"/>
        <rFont val="Noto Sans"/>
        <family val="2"/>
      </rPr>
      <t xml:space="preserve">组柯家头</t>
    </r>
    <r>
      <rPr>
        <sz val="9"/>
        <rFont val="宋体"/>
        <family val="0"/>
        <charset val="134"/>
      </rPr>
      <t xml:space="preserve">135</t>
    </r>
    <r>
      <rPr>
        <sz val="9"/>
        <rFont val="Noto Sans"/>
        <family val="2"/>
      </rPr>
      <t xml:space="preserve">号</t>
    </r>
  </si>
  <si>
    <t xml:space="preserve">陈利君</t>
  </si>
  <si>
    <t xml:space="preserve">330124196507210470</t>
  </si>
  <si>
    <t xml:space="preserve">Z1404090002</t>
  </si>
  <si>
    <r>
      <rPr>
        <sz val="9"/>
        <rFont val="Noto Sans"/>
        <family val="2"/>
      </rPr>
      <t xml:space="preserve">本人患心脏血管爆裂，自付医疗</t>
    </r>
    <r>
      <rPr>
        <sz val="9"/>
        <rFont val="宋体"/>
        <family val="0"/>
        <charset val="134"/>
      </rPr>
      <t xml:space="preserve">18.58</t>
    </r>
    <r>
      <rPr>
        <sz val="9"/>
        <rFont val="Noto Sans"/>
        <family val="2"/>
      </rPr>
      <t xml:space="preserve">万</t>
    </r>
  </si>
  <si>
    <r>
      <rPr>
        <sz val="9"/>
        <rFont val="Noto Sans"/>
        <family val="2"/>
      </rPr>
      <t xml:space="preserve">临安市锦南街道卦畈村</t>
    </r>
    <r>
      <rPr>
        <sz val="9"/>
        <rFont val="宋体"/>
        <family val="0"/>
        <charset val="134"/>
      </rPr>
      <t xml:space="preserve">4</t>
    </r>
    <r>
      <rPr>
        <sz val="9"/>
        <rFont val="Noto Sans"/>
        <family val="2"/>
      </rPr>
      <t xml:space="preserve">组上卦畈</t>
    </r>
    <r>
      <rPr>
        <sz val="9"/>
        <rFont val="宋体"/>
        <family val="0"/>
        <charset val="134"/>
      </rPr>
      <t xml:space="preserve">90</t>
    </r>
    <r>
      <rPr>
        <sz val="9"/>
        <rFont val="Noto Sans"/>
        <family val="2"/>
      </rPr>
      <t xml:space="preserve">号</t>
    </r>
  </si>
  <si>
    <t xml:space="preserve">章尧泉</t>
  </si>
  <si>
    <t xml:space="preserve">330124194511240454</t>
  </si>
  <si>
    <r>
      <rPr>
        <sz val="9"/>
        <rFont val="Noto Sans"/>
        <family val="2"/>
      </rPr>
      <t xml:space="preserve">本人患肠癌，自付医疗</t>
    </r>
    <r>
      <rPr>
        <sz val="9"/>
        <rFont val="宋体"/>
        <family val="0"/>
        <charset val="134"/>
      </rPr>
      <t xml:space="preserve">5.94</t>
    </r>
    <r>
      <rPr>
        <sz val="9"/>
        <rFont val="Noto Sans"/>
        <family val="2"/>
      </rPr>
      <t xml:space="preserve">万</t>
    </r>
  </si>
  <si>
    <r>
      <rPr>
        <sz val="9"/>
        <rFont val="Noto Sans"/>
        <family val="2"/>
      </rPr>
      <t xml:space="preserve">临安市锦南街道卦畈村</t>
    </r>
    <r>
      <rPr>
        <sz val="9"/>
        <rFont val="宋体"/>
        <family val="0"/>
        <charset val="134"/>
      </rPr>
      <t xml:space="preserve">6</t>
    </r>
    <r>
      <rPr>
        <sz val="9"/>
        <rFont val="Noto Sans"/>
        <family val="2"/>
      </rPr>
      <t xml:space="preserve">组下卦畈</t>
    </r>
    <r>
      <rPr>
        <sz val="9"/>
        <rFont val="宋体"/>
        <family val="0"/>
        <charset val="134"/>
      </rPr>
      <t xml:space="preserve">71</t>
    </r>
    <r>
      <rPr>
        <sz val="9"/>
        <rFont val="Noto Sans"/>
        <family val="2"/>
      </rPr>
      <t xml:space="preserve">号</t>
    </r>
  </si>
  <si>
    <t xml:space="preserve">季林丽</t>
  </si>
  <si>
    <t xml:space="preserve">330124196712291441</t>
  </si>
  <si>
    <r>
      <rPr>
        <sz val="9"/>
        <rFont val="Noto Sans"/>
        <family val="2"/>
      </rPr>
      <t xml:space="preserve">本人患心肌扩张，自付医疗</t>
    </r>
    <r>
      <rPr>
        <sz val="9"/>
        <rFont val="宋体"/>
        <family val="0"/>
        <charset val="134"/>
      </rPr>
      <t xml:space="preserve">10.19</t>
    </r>
    <r>
      <rPr>
        <sz val="9"/>
        <rFont val="Noto Sans"/>
        <family val="2"/>
      </rPr>
      <t xml:space="preserve">万</t>
    </r>
  </si>
  <si>
    <r>
      <rPr>
        <sz val="9"/>
        <rFont val="Noto Sans"/>
        <family val="2"/>
      </rPr>
      <t xml:space="preserve">临安市太湖源镇青云村</t>
    </r>
    <r>
      <rPr>
        <sz val="9"/>
        <rFont val="宋体"/>
        <family val="0"/>
        <charset val="134"/>
      </rPr>
      <t xml:space="preserve">5</t>
    </r>
    <r>
      <rPr>
        <sz val="9"/>
        <rFont val="Noto Sans"/>
        <family val="2"/>
      </rPr>
      <t xml:space="preserve">组青云岭</t>
    </r>
    <r>
      <rPr>
        <sz val="9"/>
        <rFont val="宋体"/>
        <family val="0"/>
        <charset val="134"/>
      </rPr>
      <t xml:space="preserve">78</t>
    </r>
    <r>
      <rPr>
        <sz val="9"/>
        <rFont val="Noto Sans"/>
        <family val="2"/>
      </rPr>
      <t xml:space="preserve">号</t>
    </r>
  </si>
  <si>
    <t xml:space="preserve">钟关潮</t>
  </si>
  <si>
    <t xml:space="preserve">330124195106092819</t>
  </si>
  <si>
    <r>
      <rPr>
        <sz val="9"/>
        <rFont val="Noto Sans"/>
        <family val="2"/>
      </rPr>
      <t xml:space="preserve">本人患糖尿病，自付医疗</t>
    </r>
    <r>
      <rPr>
        <sz val="9"/>
        <rFont val="宋体"/>
        <family val="0"/>
        <charset val="134"/>
      </rPr>
      <t xml:space="preserve">3.54</t>
    </r>
    <r>
      <rPr>
        <sz val="9"/>
        <rFont val="Noto Sans"/>
        <family val="2"/>
      </rPr>
      <t xml:space="preserve">万</t>
    </r>
  </si>
  <si>
    <r>
      <rPr>
        <sz val="9"/>
        <rFont val="Noto Sans"/>
        <family val="2"/>
      </rPr>
      <t xml:space="preserve">临安市於潜镇铜山村</t>
    </r>
    <r>
      <rPr>
        <sz val="9"/>
        <rFont val="宋体"/>
        <family val="0"/>
        <charset val="134"/>
      </rPr>
      <t xml:space="preserve">6</t>
    </r>
    <r>
      <rPr>
        <sz val="9"/>
        <rFont val="Noto Sans"/>
        <family val="2"/>
      </rPr>
      <t xml:space="preserve">组上铜山</t>
    </r>
    <r>
      <rPr>
        <sz val="9"/>
        <rFont val="宋体"/>
        <family val="0"/>
        <charset val="134"/>
      </rPr>
      <t xml:space="preserve">50</t>
    </r>
    <r>
      <rPr>
        <sz val="9"/>
        <rFont val="Noto Sans"/>
        <family val="2"/>
      </rPr>
      <t xml:space="preserve">号</t>
    </r>
  </si>
  <si>
    <t xml:space="preserve">章小华</t>
  </si>
  <si>
    <t xml:space="preserve">330124196803043718</t>
  </si>
  <si>
    <r>
      <rPr>
        <sz val="9"/>
        <rFont val="Noto Sans"/>
        <family val="2"/>
      </rPr>
      <t xml:space="preserve">本人患胃癌，自付医疗</t>
    </r>
    <r>
      <rPr>
        <sz val="9"/>
        <rFont val="宋体"/>
        <family val="0"/>
        <charset val="134"/>
      </rPr>
      <t xml:space="preserve">5</t>
    </r>
    <r>
      <rPr>
        <sz val="9"/>
        <rFont val="Noto Sans"/>
        <family val="2"/>
      </rPr>
      <t xml:space="preserve">万</t>
    </r>
  </si>
  <si>
    <r>
      <rPr>
        <sz val="9"/>
        <rFont val="Noto Sans"/>
        <family val="2"/>
      </rPr>
      <t xml:space="preserve">临安市龙岗镇兴龙村茆里</t>
    </r>
    <r>
      <rPr>
        <sz val="9"/>
        <rFont val="宋体"/>
        <family val="0"/>
        <charset val="134"/>
      </rPr>
      <t xml:space="preserve">69</t>
    </r>
    <r>
      <rPr>
        <sz val="9"/>
        <rFont val="Noto Sans"/>
        <family val="2"/>
      </rPr>
      <t xml:space="preserve">号</t>
    </r>
  </si>
  <si>
    <t xml:space="preserve">魏姑英</t>
  </si>
  <si>
    <t xml:space="preserve">330124195705023022</t>
  </si>
  <si>
    <r>
      <rPr>
        <sz val="9"/>
        <rFont val="Noto Sans"/>
        <family val="2"/>
      </rPr>
      <t xml:space="preserve">本人患子宫癌，自付医疗</t>
    </r>
    <r>
      <rPr>
        <sz val="9"/>
        <rFont val="宋体"/>
        <family val="0"/>
        <charset val="134"/>
      </rPr>
      <t xml:space="preserve">3</t>
    </r>
    <r>
      <rPr>
        <sz val="9"/>
        <rFont val="Noto Sans"/>
        <family val="2"/>
      </rPr>
      <t xml:space="preserve">万</t>
    </r>
  </si>
  <si>
    <r>
      <rPr>
        <sz val="9"/>
        <rFont val="Noto Sans"/>
        <family val="2"/>
      </rPr>
      <t xml:space="preserve">临安市於潜镇双坑村</t>
    </r>
    <r>
      <rPr>
        <sz val="9"/>
        <rFont val="宋体"/>
        <family val="0"/>
        <charset val="134"/>
      </rPr>
      <t xml:space="preserve">11</t>
    </r>
    <r>
      <rPr>
        <sz val="9"/>
        <rFont val="Noto Sans"/>
        <family val="2"/>
      </rPr>
      <t xml:space="preserve">组</t>
    </r>
    <r>
      <rPr>
        <sz val="9"/>
        <rFont val="宋体"/>
        <family val="0"/>
        <charset val="134"/>
      </rPr>
      <t xml:space="preserve">138</t>
    </r>
    <r>
      <rPr>
        <sz val="9"/>
        <rFont val="Noto Sans"/>
        <family val="2"/>
      </rPr>
      <t xml:space="preserve">号</t>
    </r>
  </si>
  <si>
    <t xml:space="preserve">毛立峰</t>
  </si>
  <si>
    <t xml:space="preserve">330124195010042411</t>
  </si>
  <si>
    <r>
      <rPr>
        <sz val="9"/>
        <rFont val="Noto Sans"/>
        <family val="2"/>
      </rPr>
      <t xml:space="preserve">本人患动脉血管堵塞，自付医疗</t>
    </r>
    <r>
      <rPr>
        <sz val="9"/>
        <rFont val="宋体"/>
        <family val="0"/>
        <charset val="134"/>
      </rPr>
      <t xml:space="preserve">4.8</t>
    </r>
    <r>
      <rPr>
        <sz val="9"/>
        <rFont val="Noto Sans"/>
        <family val="2"/>
      </rPr>
      <t xml:space="preserve">万</t>
    </r>
  </si>
  <si>
    <r>
      <rPr>
        <sz val="9"/>
        <rFont val="Noto Sans"/>
        <family val="2"/>
      </rPr>
      <t xml:space="preserve">临安市於潜镇凌口桥村桥北</t>
    </r>
    <r>
      <rPr>
        <sz val="9"/>
        <rFont val="宋体"/>
        <family val="0"/>
        <charset val="134"/>
      </rPr>
      <t xml:space="preserve">7</t>
    </r>
    <r>
      <rPr>
        <sz val="9"/>
        <rFont val="Noto Sans"/>
        <family val="2"/>
      </rPr>
      <t xml:space="preserve">组瑶山</t>
    </r>
    <r>
      <rPr>
        <sz val="9"/>
        <rFont val="宋体"/>
        <family val="0"/>
        <charset val="134"/>
      </rPr>
      <t xml:space="preserve">13</t>
    </r>
    <r>
      <rPr>
        <sz val="9"/>
        <rFont val="Noto Sans"/>
        <family val="2"/>
      </rPr>
      <t xml:space="preserve">号</t>
    </r>
  </si>
  <si>
    <t xml:space="preserve">周建华</t>
  </si>
  <si>
    <t xml:space="preserve">330124195808131819</t>
  </si>
  <si>
    <t xml:space="preserve">Z1409190006 </t>
  </si>
  <si>
    <r>
      <rPr>
        <sz val="9"/>
        <rFont val="Noto Sans"/>
        <family val="2"/>
      </rPr>
      <t xml:space="preserve">本人患肝肿瘤，自付医疗</t>
    </r>
    <r>
      <rPr>
        <sz val="9"/>
        <rFont val="宋体"/>
        <family val="0"/>
        <charset val="134"/>
      </rPr>
      <t xml:space="preserve">7.5</t>
    </r>
    <r>
      <rPr>
        <sz val="9"/>
        <rFont val="Noto Sans"/>
        <family val="2"/>
      </rPr>
      <t xml:space="preserve">万</t>
    </r>
  </si>
  <si>
    <r>
      <rPr>
        <sz val="9"/>
        <rFont val="Noto Sans"/>
        <family val="2"/>
      </rPr>
      <t xml:space="preserve">临安市於潜镇自由村环城东路</t>
    </r>
    <r>
      <rPr>
        <sz val="9"/>
        <rFont val="宋体"/>
        <family val="0"/>
        <charset val="134"/>
      </rPr>
      <t xml:space="preserve">57</t>
    </r>
    <r>
      <rPr>
        <sz val="9"/>
        <rFont val="Noto Sans"/>
        <family val="2"/>
      </rPr>
      <t xml:space="preserve">号</t>
    </r>
  </si>
  <si>
    <t xml:space="preserve">毛菊妹</t>
  </si>
  <si>
    <t xml:space="preserve">330124196304053022</t>
  </si>
  <si>
    <t xml:space="preserve">Z1409040013</t>
  </si>
  <si>
    <r>
      <rPr>
        <sz val="9"/>
        <rFont val="Noto Sans"/>
        <family val="2"/>
      </rPr>
      <t xml:space="preserve">本人患乳腺癌，自付医疗</t>
    </r>
    <r>
      <rPr>
        <sz val="9"/>
        <rFont val="宋体"/>
        <family val="0"/>
        <charset val="134"/>
      </rPr>
      <t xml:space="preserve">3.58</t>
    </r>
    <r>
      <rPr>
        <sz val="9"/>
        <rFont val="Noto Sans"/>
        <family val="2"/>
      </rPr>
      <t xml:space="preserve">万</t>
    </r>
  </si>
  <si>
    <r>
      <rPr>
        <sz val="9"/>
        <rFont val="Noto Sans"/>
        <family val="2"/>
      </rPr>
      <t xml:space="preserve">临安市於潜镇堰口村</t>
    </r>
    <r>
      <rPr>
        <sz val="9"/>
        <rFont val="宋体"/>
        <family val="0"/>
        <charset val="134"/>
      </rPr>
      <t xml:space="preserve">15</t>
    </r>
    <r>
      <rPr>
        <sz val="9"/>
        <rFont val="Noto Sans"/>
        <family val="2"/>
      </rPr>
      <t xml:space="preserve">组</t>
    </r>
    <r>
      <rPr>
        <sz val="9"/>
        <rFont val="宋体"/>
        <family val="0"/>
        <charset val="134"/>
      </rPr>
      <t xml:space="preserve">350</t>
    </r>
    <r>
      <rPr>
        <sz val="9"/>
        <rFont val="Noto Sans"/>
        <family val="2"/>
      </rPr>
      <t xml:space="preserve">号</t>
    </r>
  </si>
  <si>
    <t xml:space="preserve">周盛花</t>
  </si>
  <si>
    <t xml:space="preserve">330124195003172525</t>
  </si>
  <si>
    <r>
      <rPr>
        <sz val="9"/>
        <rFont val="Noto Sans"/>
        <family val="2"/>
      </rPr>
      <t xml:space="preserve">本人患子宫癌，自付医疗</t>
    </r>
    <r>
      <rPr>
        <sz val="9"/>
        <rFont val="宋体"/>
        <family val="0"/>
        <charset val="134"/>
      </rPr>
      <t xml:space="preserve">3.83</t>
    </r>
    <r>
      <rPr>
        <sz val="9"/>
        <rFont val="Noto Sans"/>
        <family val="2"/>
      </rPr>
      <t xml:space="preserve">万</t>
    </r>
  </si>
  <si>
    <r>
      <rPr>
        <sz val="9"/>
        <rFont val="Noto Sans"/>
        <family val="2"/>
      </rPr>
      <t xml:space="preserve">临安市於潜镇朱湾村</t>
    </r>
    <r>
      <rPr>
        <sz val="9"/>
        <rFont val="宋体"/>
        <family val="0"/>
        <charset val="134"/>
      </rPr>
      <t xml:space="preserve">9</t>
    </r>
    <r>
      <rPr>
        <sz val="9"/>
        <rFont val="Noto Sans"/>
        <family val="2"/>
      </rPr>
      <t xml:space="preserve">组黄栗树</t>
    </r>
    <r>
      <rPr>
        <sz val="9"/>
        <rFont val="宋体"/>
        <family val="0"/>
        <charset val="134"/>
      </rPr>
      <t xml:space="preserve">50</t>
    </r>
    <r>
      <rPr>
        <sz val="9"/>
        <rFont val="Noto Sans"/>
        <family val="2"/>
      </rPr>
      <t xml:space="preserve">号</t>
    </r>
  </si>
  <si>
    <t xml:space="preserve">盛廷香</t>
  </si>
  <si>
    <t xml:space="preserve">330124195101021341</t>
  </si>
  <si>
    <r>
      <rPr>
        <sz val="9"/>
        <rFont val="Noto Sans"/>
        <family val="2"/>
      </rPr>
      <t xml:space="preserve">本人患乳腺癌，自付医疗</t>
    </r>
    <r>
      <rPr>
        <sz val="9"/>
        <rFont val="宋体"/>
        <family val="0"/>
        <charset val="134"/>
      </rPr>
      <t xml:space="preserve">9</t>
    </r>
    <r>
      <rPr>
        <sz val="9"/>
        <rFont val="Noto Sans"/>
        <family val="2"/>
      </rPr>
      <t xml:space="preserve">万</t>
    </r>
  </si>
  <si>
    <r>
      <rPr>
        <sz val="9"/>
        <rFont val="Noto Sans"/>
        <family val="2"/>
      </rPr>
      <t xml:space="preserve">临安市高虹镇石门村</t>
    </r>
    <r>
      <rPr>
        <sz val="9"/>
        <rFont val="宋体"/>
        <family val="0"/>
        <charset val="134"/>
      </rPr>
      <t xml:space="preserve">4</t>
    </r>
    <r>
      <rPr>
        <sz val="9"/>
        <rFont val="Noto Sans"/>
        <family val="2"/>
      </rPr>
      <t xml:space="preserve">组石门</t>
    </r>
    <r>
      <rPr>
        <sz val="9"/>
        <rFont val="宋体"/>
        <family val="0"/>
        <charset val="134"/>
      </rPr>
      <t xml:space="preserve">137</t>
    </r>
    <r>
      <rPr>
        <sz val="9"/>
        <rFont val="Noto Sans"/>
        <family val="2"/>
      </rPr>
      <t xml:space="preserve">号</t>
    </r>
  </si>
  <si>
    <t xml:space="preserve">王叶明</t>
  </si>
  <si>
    <t xml:space="preserve">33012419571130121X</t>
  </si>
  <si>
    <r>
      <rPr>
        <sz val="9"/>
        <rFont val="Noto Sans"/>
        <family val="2"/>
      </rPr>
      <t xml:space="preserve">本人患视网膜脱落，自付医疗</t>
    </r>
    <r>
      <rPr>
        <sz val="9"/>
        <rFont val="宋体"/>
        <family val="0"/>
        <charset val="134"/>
      </rPr>
      <t xml:space="preserve">5.14</t>
    </r>
    <r>
      <rPr>
        <sz val="9"/>
        <rFont val="Noto Sans"/>
        <family val="2"/>
      </rPr>
      <t xml:space="preserve">万</t>
    </r>
  </si>
  <si>
    <r>
      <rPr>
        <sz val="9"/>
        <rFont val="Noto Sans"/>
        <family val="2"/>
      </rPr>
      <t xml:space="preserve">临安市高虹镇虹桥村</t>
    </r>
    <r>
      <rPr>
        <sz val="9"/>
        <rFont val="宋体"/>
        <family val="0"/>
        <charset val="134"/>
      </rPr>
      <t xml:space="preserve">7</t>
    </r>
    <r>
      <rPr>
        <sz val="9"/>
        <rFont val="Noto Sans"/>
        <family val="2"/>
      </rPr>
      <t xml:space="preserve">组虹桥</t>
    </r>
    <r>
      <rPr>
        <sz val="9"/>
        <rFont val="宋体"/>
        <family val="0"/>
        <charset val="134"/>
      </rPr>
      <t xml:space="preserve">182</t>
    </r>
    <r>
      <rPr>
        <sz val="9"/>
        <rFont val="Noto Sans"/>
        <family val="2"/>
      </rPr>
      <t xml:space="preserve">号</t>
    </r>
  </si>
  <si>
    <t xml:space="preserve">李鱼塘</t>
  </si>
  <si>
    <t xml:space="preserve">33012419541230121X</t>
  </si>
  <si>
    <r>
      <rPr>
        <sz val="9"/>
        <rFont val="Noto Sans"/>
        <family val="2"/>
      </rPr>
      <t xml:space="preserve">本人患胃癌、直肠癌，自付医疗</t>
    </r>
    <r>
      <rPr>
        <sz val="9"/>
        <rFont val="宋体"/>
        <family val="0"/>
        <charset val="134"/>
      </rPr>
      <t xml:space="preserve">14.52</t>
    </r>
    <r>
      <rPr>
        <sz val="9"/>
        <rFont val="Noto Sans"/>
        <family val="2"/>
      </rPr>
      <t xml:space="preserve">万</t>
    </r>
  </si>
  <si>
    <t xml:space="preserve">临安市高虹镇高桥村</t>
  </si>
  <si>
    <t xml:space="preserve">盛小芳</t>
  </si>
  <si>
    <t xml:space="preserve">330124196011143841</t>
  </si>
  <si>
    <r>
      <rPr>
        <sz val="9"/>
        <rFont val="Noto Sans"/>
        <family val="2"/>
      </rPr>
      <t xml:space="preserve">本人患心律失常，自付医疗</t>
    </r>
    <r>
      <rPr>
        <sz val="9"/>
        <rFont val="宋体"/>
        <family val="0"/>
        <charset val="134"/>
      </rPr>
      <t xml:space="preserve">5.37</t>
    </r>
    <r>
      <rPr>
        <sz val="9"/>
        <rFont val="Noto Sans"/>
        <family val="2"/>
      </rPr>
      <t xml:space="preserve">万</t>
    </r>
  </si>
  <si>
    <r>
      <rPr>
        <sz val="9"/>
        <rFont val="Noto Sans"/>
        <family val="2"/>
      </rPr>
      <t xml:space="preserve">临安市河桥镇泥骆村</t>
    </r>
    <r>
      <rPr>
        <sz val="9"/>
        <rFont val="宋体"/>
        <family val="0"/>
        <charset val="134"/>
      </rPr>
      <t xml:space="preserve">9</t>
    </r>
    <r>
      <rPr>
        <sz val="9"/>
        <rFont val="Noto Sans"/>
        <family val="2"/>
      </rPr>
      <t xml:space="preserve">组马坞里</t>
    </r>
    <r>
      <rPr>
        <sz val="9"/>
        <rFont val="宋体"/>
        <family val="0"/>
        <charset val="134"/>
      </rPr>
      <t xml:space="preserve">59</t>
    </r>
    <r>
      <rPr>
        <sz val="9"/>
        <rFont val="Noto Sans"/>
        <family val="2"/>
      </rPr>
      <t xml:space="preserve">号</t>
    </r>
  </si>
  <si>
    <t xml:space="preserve">徐林春</t>
  </si>
  <si>
    <t xml:space="preserve">330124193302283816</t>
  </si>
  <si>
    <r>
      <rPr>
        <sz val="9"/>
        <rFont val="Noto Sans"/>
        <family val="2"/>
      </rPr>
      <t xml:space="preserve">本人患心脏病，自付医疗</t>
    </r>
    <r>
      <rPr>
        <sz val="9"/>
        <rFont val="宋体"/>
        <family val="0"/>
        <charset val="134"/>
      </rPr>
      <t xml:space="preserve">3.6</t>
    </r>
    <r>
      <rPr>
        <sz val="9"/>
        <rFont val="Noto Sans"/>
        <family val="2"/>
      </rPr>
      <t xml:space="preserve">万</t>
    </r>
  </si>
  <si>
    <r>
      <rPr>
        <sz val="9"/>
        <rFont val="Noto Sans"/>
        <family val="2"/>
      </rPr>
      <t xml:space="preserve">临安市河桥镇七都村蒲坑</t>
    </r>
    <r>
      <rPr>
        <sz val="9"/>
        <rFont val="宋体"/>
        <family val="0"/>
        <charset val="134"/>
      </rPr>
      <t xml:space="preserve">3</t>
    </r>
    <r>
      <rPr>
        <sz val="9"/>
        <rFont val="Noto Sans"/>
        <family val="2"/>
      </rPr>
      <t xml:space="preserve">组里鲁家</t>
    </r>
    <r>
      <rPr>
        <sz val="9"/>
        <rFont val="宋体"/>
        <family val="0"/>
        <charset val="134"/>
      </rPr>
      <t xml:space="preserve">23</t>
    </r>
    <r>
      <rPr>
        <sz val="9"/>
        <rFont val="Noto Sans"/>
        <family val="2"/>
      </rPr>
      <t xml:space="preserve">号</t>
    </r>
  </si>
  <si>
    <t xml:space="preserve">冯启媛</t>
  </si>
  <si>
    <t xml:space="preserve">330124195806250320</t>
  </si>
  <si>
    <t xml:space="preserve">Z1433010005</t>
  </si>
  <si>
    <r>
      <rPr>
        <sz val="9"/>
        <rFont val="Noto Sans"/>
        <family val="2"/>
      </rPr>
      <t xml:space="preserve">本人患宫颈癌，自付医疗</t>
    </r>
    <r>
      <rPr>
        <sz val="9"/>
        <rFont val="宋体"/>
        <family val="0"/>
        <charset val="134"/>
      </rPr>
      <t xml:space="preserve">6.66</t>
    </r>
    <r>
      <rPr>
        <sz val="9"/>
        <rFont val="Noto Sans"/>
        <family val="2"/>
      </rPr>
      <t xml:space="preserve">万</t>
    </r>
  </si>
  <si>
    <r>
      <rPr>
        <sz val="9"/>
        <rFont val="Noto Sans"/>
        <family val="2"/>
      </rPr>
      <t xml:space="preserve">临安市锦北街道金马村大马</t>
    </r>
    <r>
      <rPr>
        <sz val="9"/>
        <rFont val="宋体"/>
        <family val="0"/>
        <charset val="134"/>
      </rPr>
      <t xml:space="preserve">2</t>
    </r>
    <r>
      <rPr>
        <sz val="9"/>
        <rFont val="Noto Sans"/>
        <family val="2"/>
      </rPr>
      <t xml:space="preserve">组</t>
    </r>
    <r>
      <rPr>
        <sz val="9"/>
        <rFont val="宋体"/>
        <family val="0"/>
        <charset val="134"/>
      </rPr>
      <t xml:space="preserve">116</t>
    </r>
    <r>
      <rPr>
        <sz val="9"/>
        <rFont val="Noto Sans"/>
        <family val="2"/>
      </rPr>
      <t xml:space="preserve">号</t>
    </r>
  </si>
  <si>
    <t xml:space="preserve">汤小闵</t>
  </si>
  <si>
    <t xml:space="preserve">330124194408194816</t>
  </si>
  <si>
    <t xml:space="preserve">N0231815011</t>
  </si>
  <si>
    <r>
      <rPr>
        <sz val="9"/>
        <rFont val="Noto Sans"/>
        <family val="2"/>
      </rPr>
      <t xml:space="preserve">本人患肋骨骨折，自付医疗</t>
    </r>
    <r>
      <rPr>
        <sz val="9"/>
        <rFont val="宋体"/>
        <family val="0"/>
        <charset val="134"/>
      </rPr>
      <t xml:space="preserve">8.35</t>
    </r>
    <r>
      <rPr>
        <sz val="9"/>
        <rFont val="Noto Sans"/>
        <family val="2"/>
      </rPr>
      <t xml:space="preserve">万</t>
    </r>
  </si>
  <si>
    <r>
      <rPr>
        <sz val="9"/>
        <rFont val="Noto Sans"/>
        <family val="2"/>
      </rPr>
      <t xml:space="preserve">临安市岛石镇阳光村榧川</t>
    </r>
    <r>
      <rPr>
        <sz val="9"/>
        <rFont val="宋体"/>
        <family val="0"/>
        <charset val="134"/>
      </rPr>
      <t xml:space="preserve">6</t>
    </r>
    <r>
      <rPr>
        <sz val="9"/>
        <rFont val="Noto Sans"/>
        <family val="2"/>
      </rPr>
      <t xml:space="preserve">号</t>
    </r>
  </si>
  <si>
    <t xml:space="preserve">曲月琴</t>
  </si>
  <si>
    <t xml:space="preserve">330124196607020623</t>
  </si>
  <si>
    <r>
      <rPr>
        <sz val="9"/>
        <rFont val="Noto Sans"/>
        <family val="2"/>
      </rPr>
      <t xml:space="preserve">本人患肺肿瘤，自付医疗</t>
    </r>
    <r>
      <rPr>
        <sz val="9"/>
        <rFont val="宋体"/>
        <family val="0"/>
        <charset val="134"/>
      </rPr>
      <t xml:space="preserve">10.56</t>
    </r>
    <r>
      <rPr>
        <sz val="9"/>
        <rFont val="Noto Sans"/>
        <family val="2"/>
      </rPr>
      <t xml:space="preserve">万</t>
    </r>
  </si>
  <si>
    <r>
      <rPr>
        <sz val="9"/>
        <rFont val="Noto Sans"/>
        <family val="2"/>
      </rPr>
      <t xml:space="preserve">临安市青山湖街道胜联村</t>
    </r>
    <r>
      <rPr>
        <sz val="9"/>
        <rFont val="宋体"/>
        <family val="0"/>
        <charset val="134"/>
      </rPr>
      <t xml:space="preserve">3</t>
    </r>
    <r>
      <rPr>
        <sz val="9"/>
        <rFont val="Noto Sans"/>
        <family val="2"/>
      </rPr>
      <t xml:space="preserve">组阮家</t>
    </r>
    <r>
      <rPr>
        <sz val="9"/>
        <rFont val="宋体"/>
        <family val="0"/>
        <charset val="134"/>
      </rPr>
      <t xml:space="preserve">78</t>
    </r>
    <r>
      <rPr>
        <sz val="9"/>
        <rFont val="Noto Sans"/>
        <family val="2"/>
      </rPr>
      <t xml:space="preserve">号</t>
    </r>
  </si>
  <si>
    <t xml:space="preserve">翁志惠</t>
  </si>
  <si>
    <t xml:space="preserve">330124194611090617</t>
  </si>
  <si>
    <r>
      <rPr>
        <sz val="9"/>
        <rFont val="Noto Sans"/>
        <family val="2"/>
      </rPr>
      <t xml:space="preserve">本人患类风湿性关节炎，自付医疗</t>
    </r>
    <r>
      <rPr>
        <sz val="9"/>
        <rFont val="宋体"/>
        <family val="0"/>
        <charset val="134"/>
      </rPr>
      <t xml:space="preserve">3.3</t>
    </r>
    <r>
      <rPr>
        <sz val="9"/>
        <rFont val="Noto Sans"/>
        <family val="2"/>
      </rPr>
      <t xml:space="preserve">万</t>
    </r>
  </si>
  <si>
    <r>
      <rPr>
        <sz val="9"/>
        <rFont val="Noto Sans"/>
        <family val="2"/>
      </rPr>
      <t xml:space="preserve">临安市青山湖街道坎头村</t>
    </r>
    <r>
      <rPr>
        <sz val="9"/>
        <rFont val="宋体"/>
        <family val="0"/>
        <charset val="134"/>
      </rPr>
      <t xml:space="preserve">1</t>
    </r>
    <r>
      <rPr>
        <sz val="9"/>
        <rFont val="Noto Sans"/>
        <family val="2"/>
      </rPr>
      <t xml:space="preserve">组幸福家园</t>
    </r>
    <r>
      <rPr>
        <sz val="9"/>
        <rFont val="宋体"/>
        <family val="0"/>
        <charset val="134"/>
      </rPr>
      <t xml:space="preserve">371</t>
    </r>
    <r>
      <rPr>
        <sz val="9"/>
        <rFont val="Noto Sans"/>
        <family val="2"/>
      </rPr>
      <t xml:space="preserve">号</t>
    </r>
  </si>
  <si>
    <t xml:space="preserve">许雪盛</t>
  </si>
  <si>
    <t xml:space="preserve">330124196702100613</t>
  </si>
  <si>
    <t xml:space="preserve">N0230209012</t>
  </si>
  <si>
    <r>
      <rPr>
        <sz val="9"/>
        <rFont val="Noto Sans"/>
        <family val="2"/>
      </rPr>
      <t xml:space="preserve">本人患肝癌，自付医疗</t>
    </r>
    <r>
      <rPr>
        <sz val="9"/>
        <rFont val="宋体"/>
        <family val="0"/>
        <charset val="134"/>
      </rPr>
      <t xml:space="preserve">6.18</t>
    </r>
    <r>
      <rPr>
        <sz val="9"/>
        <rFont val="Noto Sans"/>
        <family val="2"/>
      </rPr>
      <t xml:space="preserve">万</t>
    </r>
  </si>
  <si>
    <r>
      <rPr>
        <sz val="9"/>
        <rFont val="Noto Sans"/>
        <family val="2"/>
      </rPr>
      <t xml:space="preserve">临安市青山湖街道洞霄宫村宫里</t>
    </r>
    <r>
      <rPr>
        <sz val="9"/>
        <rFont val="宋体"/>
        <family val="0"/>
        <charset val="134"/>
      </rPr>
      <t xml:space="preserve">3</t>
    </r>
    <r>
      <rPr>
        <sz val="9"/>
        <rFont val="Noto Sans"/>
        <family val="2"/>
      </rPr>
      <t xml:space="preserve">组洞霄宫里</t>
    </r>
    <r>
      <rPr>
        <sz val="9"/>
        <rFont val="宋体"/>
        <family val="0"/>
        <charset val="134"/>
      </rPr>
      <t xml:space="preserve">51</t>
    </r>
    <r>
      <rPr>
        <sz val="9"/>
        <rFont val="Noto Sans"/>
        <family val="2"/>
      </rPr>
      <t xml:space="preserve">号</t>
    </r>
  </si>
  <si>
    <t xml:space="preserve">徐连娟</t>
  </si>
  <si>
    <t xml:space="preserve">330124194507100627</t>
  </si>
  <si>
    <t xml:space="preserve">C1402055002</t>
  </si>
  <si>
    <r>
      <rPr>
        <sz val="9"/>
        <rFont val="Noto Sans"/>
        <family val="2"/>
      </rPr>
      <t xml:space="preserve">本人患糖尿病、肾衰竭，自付医疗</t>
    </r>
    <r>
      <rPr>
        <sz val="9"/>
        <rFont val="宋体"/>
        <family val="0"/>
        <charset val="134"/>
      </rPr>
      <t xml:space="preserve">5.64</t>
    </r>
    <r>
      <rPr>
        <sz val="9"/>
        <rFont val="Noto Sans"/>
        <family val="2"/>
      </rPr>
      <t xml:space="preserve">万</t>
    </r>
  </si>
  <si>
    <r>
      <rPr>
        <sz val="9"/>
        <rFont val="Noto Sans"/>
        <family val="2"/>
      </rPr>
      <t xml:space="preserve">临安市青山湖街道研口村</t>
    </r>
    <r>
      <rPr>
        <sz val="9"/>
        <rFont val="宋体"/>
        <family val="0"/>
        <charset val="134"/>
      </rPr>
      <t xml:space="preserve">12</t>
    </r>
    <r>
      <rPr>
        <sz val="9"/>
        <rFont val="Noto Sans"/>
        <family val="2"/>
      </rPr>
      <t xml:space="preserve">组</t>
    </r>
    <r>
      <rPr>
        <sz val="9"/>
        <rFont val="宋体"/>
        <family val="0"/>
        <charset val="134"/>
      </rPr>
      <t xml:space="preserve">36</t>
    </r>
    <r>
      <rPr>
        <sz val="9"/>
        <rFont val="Noto Sans"/>
        <family val="2"/>
      </rPr>
      <t xml:space="preserve">号</t>
    </r>
  </si>
  <si>
    <t xml:space="preserve">舒根富</t>
  </si>
  <si>
    <t xml:space="preserve">330124195804240612</t>
  </si>
  <si>
    <r>
      <rPr>
        <sz val="9"/>
        <rFont val="Noto Sans"/>
        <family val="2"/>
      </rPr>
      <t xml:space="preserve">本人患腰椎间盘突出，自付医疗</t>
    </r>
    <r>
      <rPr>
        <sz val="9"/>
        <rFont val="宋体"/>
        <family val="0"/>
        <charset val="134"/>
      </rPr>
      <t xml:space="preserve">4.04</t>
    </r>
    <r>
      <rPr>
        <sz val="9"/>
        <rFont val="Noto Sans"/>
        <family val="2"/>
      </rPr>
      <t xml:space="preserve">万</t>
    </r>
  </si>
  <si>
    <r>
      <rPr>
        <sz val="9"/>
        <rFont val="Noto Sans"/>
        <family val="2"/>
      </rPr>
      <t xml:space="preserve">临安市青山湖街道胜联村</t>
    </r>
    <r>
      <rPr>
        <sz val="9"/>
        <rFont val="宋体"/>
        <family val="0"/>
        <charset val="134"/>
      </rPr>
      <t xml:space="preserve">3</t>
    </r>
    <r>
      <rPr>
        <sz val="9"/>
        <rFont val="Noto Sans"/>
        <family val="2"/>
      </rPr>
      <t xml:space="preserve">组阮家</t>
    </r>
    <r>
      <rPr>
        <sz val="9"/>
        <rFont val="宋体"/>
        <family val="0"/>
        <charset val="134"/>
      </rPr>
      <t xml:space="preserve">53</t>
    </r>
    <r>
      <rPr>
        <sz val="9"/>
        <rFont val="Noto Sans"/>
        <family val="2"/>
      </rPr>
      <t xml:space="preserve">号</t>
    </r>
  </si>
  <si>
    <t xml:space="preserve">李伟荣</t>
  </si>
  <si>
    <t xml:space="preserve">330124194804011110</t>
  </si>
  <si>
    <t xml:space="preserve">Z1402150004</t>
  </si>
  <si>
    <r>
      <rPr>
        <sz val="9"/>
        <rFont val="Noto Sans"/>
        <family val="2"/>
      </rPr>
      <t xml:space="preserve">本人患肝脓肿，自付医疗</t>
    </r>
    <r>
      <rPr>
        <sz val="9"/>
        <rFont val="宋体"/>
        <family val="0"/>
        <charset val="134"/>
      </rPr>
      <t xml:space="preserve">5.2</t>
    </r>
    <r>
      <rPr>
        <sz val="9"/>
        <rFont val="Noto Sans"/>
        <family val="2"/>
      </rPr>
      <t xml:space="preserve">万</t>
    </r>
  </si>
  <si>
    <r>
      <rPr>
        <sz val="9"/>
        <rFont val="Noto Sans"/>
        <family val="2"/>
      </rPr>
      <t xml:space="preserve">临安市青山湖街道雅观村</t>
    </r>
    <r>
      <rPr>
        <sz val="9"/>
        <rFont val="宋体"/>
        <family val="0"/>
        <charset val="134"/>
      </rPr>
      <t xml:space="preserve">12</t>
    </r>
    <r>
      <rPr>
        <sz val="9"/>
        <rFont val="Noto Sans"/>
        <family val="2"/>
      </rPr>
      <t xml:space="preserve">组</t>
    </r>
    <r>
      <rPr>
        <sz val="9"/>
        <rFont val="宋体"/>
        <family val="0"/>
        <charset val="134"/>
      </rPr>
      <t xml:space="preserve">11</t>
    </r>
    <r>
      <rPr>
        <sz val="9"/>
        <rFont val="Noto Sans"/>
        <family val="2"/>
      </rPr>
      <t xml:space="preserve">号</t>
    </r>
  </si>
  <si>
    <t xml:space="preserve">汪来芝</t>
  </si>
  <si>
    <t xml:space="preserve">330124196209291129</t>
  </si>
  <si>
    <r>
      <rPr>
        <sz val="9"/>
        <rFont val="Noto Sans"/>
        <family val="2"/>
      </rPr>
      <t xml:space="preserve">本人患后交通动脉瘤，自付医疗</t>
    </r>
    <r>
      <rPr>
        <sz val="9"/>
        <rFont val="宋体"/>
        <family val="0"/>
        <charset val="134"/>
      </rPr>
      <t xml:space="preserve">5.96</t>
    </r>
    <r>
      <rPr>
        <sz val="9"/>
        <rFont val="Noto Sans"/>
        <family val="2"/>
      </rPr>
      <t xml:space="preserve">万</t>
    </r>
  </si>
  <si>
    <r>
      <rPr>
        <sz val="9"/>
        <rFont val="Noto Sans"/>
        <family val="2"/>
      </rPr>
      <t xml:space="preserve">临安市青山湖街道雅观村</t>
    </r>
    <r>
      <rPr>
        <sz val="9"/>
        <rFont val="宋体"/>
        <family val="0"/>
        <charset val="134"/>
      </rPr>
      <t xml:space="preserve">12</t>
    </r>
    <r>
      <rPr>
        <sz val="9"/>
        <rFont val="Noto Sans"/>
        <family val="2"/>
      </rPr>
      <t xml:space="preserve">组西郜</t>
    </r>
    <r>
      <rPr>
        <sz val="9"/>
        <rFont val="宋体"/>
        <family val="0"/>
        <charset val="134"/>
      </rPr>
      <t xml:space="preserve">1</t>
    </r>
    <r>
      <rPr>
        <sz val="9"/>
        <rFont val="Noto Sans"/>
        <family val="2"/>
      </rPr>
      <t xml:space="preserve">号</t>
    </r>
  </si>
  <si>
    <t xml:space="preserve">占汤英</t>
  </si>
  <si>
    <t xml:space="preserve">330124194202114227</t>
  </si>
  <si>
    <r>
      <rPr>
        <sz val="9"/>
        <rFont val="Noto Sans"/>
        <family val="2"/>
      </rPr>
      <t xml:space="preserve">本人患结肠恶性肿瘤，自付医疗</t>
    </r>
    <r>
      <rPr>
        <sz val="9"/>
        <rFont val="宋体"/>
        <family val="0"/>
        <charset val="134"/>
      </rPr>
      <t xml:space="preserve">3.66</t>
    </r>
    <r>
      <rPr>
        <sz val="9"/>
        <rFont val="Noto Sans"/>
        <family val="2"/>
      </rPr>
      <t xml:space="preserve">万</t>
    </r>
  </si>
  <si>
    <r>
      <rPr>
        <sz val="9"/>
        <rFont val="Noto Sans"/>
        <family val="2"/>
      </rPr>
      <t xml:space="preserve">临安市清凉峰镇新峰村石朋</t>
    </r>
    <r>
      <rPr>
        <sz val="9"/>
        <rFont val="宋体"/>
        <family val="0"/>
        <charset val="134"/>
      </rPr>
      <t xml:space="preserve">8</t>
    </r>
    <r>
      <rPr>
        <sz val="9"/>
        <rFont val="Noto Sans"/>
        <family val="2"/>
      </rPr>
      <t xml:space="preserve">组黄村干</t>
    </r>
    <r>
      <rPr>
        <sz val="9"/>
        <rFont val="宋体"/>
        <family val="0"/>
        <charset val="134"/>
      </rPr>
      <t xml:space="preserve">8</t>
    </r>
    <r>
      <rPr>
        <sz val="9"/>
        <rFont val="Noto Sans"/>
        <family val="2"/>
      </rPr>
      <t xml:space="preserve">号</t>
    </r>
  </si>
  <si>
    <t xml:space="preserve">陈根芳</t>
  </si>
  <si>
    <t xml:space="preserve">330124195808144329</t>
  </si>
  <si>
    <r>
      <rPr>
        <sz val="9"/>
        <rFont val="Noto Sans"/>
        <family val="2"/>
      </rPr>
      <t xml:space="preserve">本人患心脏病，自付医疗</t>
    </r>
    <r>
      <rPr>
        <sz val="9"/>
        <rFont val="宋体"/>
        <family val="0"/>
        <charset val="134"/>
      </rPr>
      <t xml:space="preserve">3.84</t>
    </r>
    <r>
      <rPr>
        <sz val="9"/>
        <rFont val="Noto Sans"/>
        <family val="2"/>
      </rPr>
      <t xml:space="preserve">万</t>
    </r>
  </si>
  <si>
    <r>
      <rPr>
        <sz val="9"/>
        <rFont val="Noto Sans"/>
        <family val="2"/>
      </rPr>
      <t xml:space="preserve">临安市清凉峰镇林竹村大家里</t>
    </r>
    <r>
      <rPr>
        <sz val="9"/>
        <rFont val="宋体"/>
        <family val="0"/>
        <charset val="134"/>
      </rPr>
      <t xml:space="preserve">13</t>
    </r>
    <r>
      <rPr>
        <sz val="9"/>
        <rFont val="Noto Sans"/>
        <family val="2"/>
      </rPr>
      <t xml:space="preserve">号</t>
    </r>
  </si>
  <si>
    <t xml:space="preserve">陈南山</t>
  </si>
  <si>
    <t xml:space="preserve">330124195510014513</t>
  </si>
  <si>
    <t xml:space="preserve">Z1417130017</t>
  </si>
  <si>
    <r>
      <rPr>
        <sz val="9"/>
        <rFont val="Noto Sans"/>
        <family val="2"/>
      </rPr>
      <t xml:space="preserve">本人患食道癌，自付医疗</t>
    </r>
    <r>
      <rPr>
        <sz val="9"/>
        <rFont val="宋体"/>
        <family val="0"/>
        <charset val="134"/>
      </rPr>
      <t xml:space="preserve">4.56</t>
    </r>
    <r>
      <rPr>
        <sz val="9"/>
        <rFont val="Noto Sans"/>
        <family val="2"/>
      </rPr>
      <t xml:space="preserve">万</t>
    </r>
  </si>
  <si>
    <r>
      <rPr>
        <sz val="9"/>
        <rFont val="Noto Sans"/>
        <family val="2"/>
      </rPr>
      <t xml:space="preserve">临安市清凉峰镇湖门村山边</t>
    </r>
    <r>
      <rPr>
        <sz val="9"/>
        <rFont val="宋体"/>
        <family val="0"/>
        <charset val="134"/>
      </rPr>
      <t xml:space="preserve">4</t>
    </r>
    <r>
      <rPr>
        <sz val="9"/>
        <rFont val="Noto Sans"/>
        <family val="2"/>
      </rPr>
      <t xml:space="preserve">组祠下</t>
    </r>
    <r>
      <rPr>
        <sz val="9"/>
        <rFont val="宋体"/>
        <family val="0"/>
        <charset val="134"/>
      </rPr>
      <t xml:space="preserve">50</t>
    </r>
    <r>
      <rPr>
        <sz val="9"/>
        <rFont val="Noto Sans"/>
        <family val="2"/>
      </rPr>
      <t xml:space="preserve">号</t>
    </r>
  </si>
  <si>
    <t xml:space="preserve">方雪梅</t>
  </si>
  <si>
    <t xml:space="preserve">330124194812014565</t>
  </si>
  <si>
    <r>
      <rPr>
        <sz val="9"/>
        <rFont val="Noto Sans"/>
        <family val="2"/>
      </rPr>
      <t xml:space="preserve">本人患红斑狼疮，自付医疗</t>
    </r>
    <r>
      <rPr>
        <sz val="9"/>
        <rFont val="宋体"/>
        <family val="0"/>
        <charset val="134"/>
      </rPr>
      <t xml:space="preserve">8.1</t>
    </r>
    <r>
      <rPr>
        <sz val="9"/>
        <rFont val="Noto Sans"/>
        <family val="2"/>
      </rPr>
      <t xml:space="preserve">万</t>
    </r>
  </si>
  <si>
    <r>
      <rPr>
        <sz val="9"/>
        <rFont val="Noto Sans"/>
        <family val="2"/>
      </rPr>
      <t xml:space="preserve">临安市清凉峰镇玉屏村商家</t>
    </r>
    <r>
      <rPr>
        <sz val="9"/>
        <rFont val="宋体"/>
        <family val="0"/>
        <charset val="134"/>
      </rPr>
      <t xml:space="preserve">37</t>
    </r>
    <r>
      <rPr>
        <sz val="9"/>
        <rFont val="Noto Sans"/>
        <family val="2"/>
      </rPr>
      <t xml:space="preserve">号</t>
    </r>
  </si>
  <si>
    <t xml:space="preserve">陈寿朋</t>
  </si>
  <si>
    <t xml:space="preserve">33012419460428451X</t>
  </si>
  <si>
    <r>
      <rPr>
        <sz val="9"/>
        <rFont val="Noto Sans"/>
        <family val="2"/>
      </rPr>
      <t xml:space="preserve">本人患食道癌，自付医疗</t>
    </r>
    <r>
      <rPr>
        <sz val="9"/>
        <rFont val="宋体"/>
        <family val="0"/>
        <charset val="134"/>
      </rPr>
      <t xml:space="preserve">5.76</t>
    </r>
    <r>
      <rPr>
        <sz val="9"/>
        <rFont val="Noto Sans"/>
        <family val="2"/>
      </rPr>
      <t xml:space="preserve">万</t>
    </r>
  </si>
  <si>
    <r>
      <rPr>
        <sz val="9"/>
        <rFont val="Noto Sans"/>
        <family val="2"/>
      </rPr>
      <t xml:space="preserve">临安市清凉峰镇湖门村朱旱</t>
    </r>
    <r>
      <rPr>
        <sz val="9"/>
        <rFont val="宋体"/>
        <family val="0"/>
        <charset val="134"/>
      </rPr>
      <t xml:space="preserve">52</t>
    </r>
    <r>
      <rPr>
        <sz val="9"/>
        <rFont val="Noto Sans"/>
        <family val="2"/>
      </rPr>
      <t xml:space="preserve">号</t>
    </r>
  </si>
  <si>
    <t xml:space="preserve">许竹根</t>
  </si>
  <si>
    <t xml:space="preserve">330124194505164213</t>
  </si>
  <si>
    <t xml:space="preserve">Z1417030005</t>
  </si>
  <si>
    <r>
      <rPr>
        <sz val="9"/>
        <rFont val="Noto Sans"/>
        <family val="2"/>
      </rPr>
      <t xml:space="preserve">本人患心脏病，自付医疗</t>
    </r>
    <r>
      <rPr>
        <sz val="9"/>
        <rFont val="宋体"/>
        <family val="0"/>
        <charset val="134"/>
      </rPr>
      <t xml:space="preserve">4.15</t>
    </r>
    <r>
      <rPr>
        <sz val="9"/>
        <rFont val="Noto Sans"/>
        <family val="2"/>
      </rPr>
      <t xml:space="preserve">万</t>
    </r>
  </si>
  <si>
    <r>
      <rPr>
        <sz val="9"/>
        <rFont val="Noto Sans"/>
        <family val="2"/>
      </rPr>
      <t xml:space="preserve">临安市清凉峰镇颊口村桥东</t>
    </r>
    <r>
      <rPr>
        <sz val="9"/>
        <rFont val="宋体"/>
        <family val="0"/>
        <charset val="134"/>
      </rPr>
      <t xml:space="preserve">4</t>
    </r>
    <r>
      <rPr>
        <sz val="9"/>
        <rFont val="Noto Sans"/>
        <family val="2"/>
      </rPr>
      <t xml:space="preserve">组</t>
    </r>
    <r>
      <rPr>
        <sz val="9"/>
        <rFont val="宋体"/>
        <family val="0"/>
        <charset val="134"/>
      </rPr>
      <t xml:space="preserve">203</t>
    </r>
    <r>
      <rPr>
        <sz val="9"/>
        <rFont val="Noto Sans"/>
        <family val="2"/>
      </rPr>
      <t xml:space="preserve">号</t>
    </r>
  </si>
  <si>
    <t xml:space="preserve">吕翠梅</t>
  </si>
  <si>
    <t xml:space="preserve">330124196909204524</t>
  </si>
  <si>
    <t xml:space="preserve">Z1417130016</t>
  </si>
  <si>
    <r>
      <rPr>
        <sz val="9"/>
        <rFont val="Noto Sans"/>
        <family val="2"/>
      </rPr>
      <t xml:space="preserve">本人患胃间质瘤，自付医疗</t>
    </r>
    <r>
      <rPr>
        <sz val="9"/>
        <rFont val="宋体"/>
        <family val="0"/>
        <charset val="134"/>
      </rPr>
      <t xml:space="preserve">7.2</t>
    </r>
    <r>
      <rPr>
        <sz val="9"/>
        <rFont val="Noto Sans"/>
        <family val="2"/>
      </rPr>
      <t xml:space="preserve">万</t>
    </r>
  </si>
  <si>
    <r>
      <rPr>
        <sz val="9"/>
        <rFont val="Noto Sans"/>
        <family val="2"/>
      </rPr>
      <t xml:space="preserve">临安市清凉峰镇湖门村坑口</t>
    </r>
    <r>
      <rPr>
        <sz val="9"/>
        <rFont val="宋体"/>
        <family val="0"/>
        <charset val="134"/>
      </rPr>
      <t xml:space="preserve">51</t>
    </r>
    <r>
      <rPr>
        <sz val="9"/>
        <rFont val="Noto Sans"/>
        <family val="2"/>
      </rPr>
      <t xml:space="preserve">号</t>
    </r>
  </si>
  <si>
    <t xml:space="preserve">王丽芳</t>
  </si>
  <si>
    <t xml:space="preserve">330124195507243921</t>
  </si>
  <si>
    <t xml:space="preserve">Z1415080011</t>
  </si>
  <si>
    <r>
      <rPr>
        <sz val="9"/>
        <rFont val="Noto Sans"/>
        <family val="2"/>
      </rPr>
      <t xml:space="preserve">本人患直肠癌，自付医疗</t>
    </r>
    <r>
      <rPr>
        <sz val="9"/>
        <rFont val="宋体"/>
        <family val="0"/>
        <charset val="134"/>
      </rPr>
      <t xml:space="preserve">3.43</t>
    </r>
    <r>
      <rPr>
        <sz val="9"/>
        <rFont val="Noto Sans"/>
        <family val="2"/>
      </rPr>
      <t xml:space="preserve">万</t>
    </r>
  </si>
  <si>
    <r>
      <rPr>
        <sz val="9"/>
        <rFont val="Noto Sans"/>
        <family val="2"/>
      </rPr>
      <t xml:space="preserve">临安市湍口镇塘秀村石沃里</t>
    </r>
    <r>
      <rPr>
        <sz val="9"/>
        <rFont val="宋体"/>
        <family val="0"/>
        <charset val="134"/>
      </rPr>
      <t xml:space="preserve">9</t>
    </r>
    <r>
      <rPr>
        <sz val="9"/>
        <rFont val="Noto Sans"/>
        <family val="2"/>
      </rPr>
      <t xml:space="preserve">号</t>
    </r>
  </si>
  <si>
    <t xml:space="preserve">王鸣英</t>
  </si>
  <si>
    <t xml:space="preserve">330124195801213926</t>
  </si>
  <si>
    <r>
      <rPr>
        <sz val="9"/>
        <rFont val="Noto Sans"/>
        <family val="2"/>
      </rPr>
      <t xml:space="preserve">本人患急性胰腺炎，自付医疗</t>
    </r>
    <r>
      <rPr>
        <sz val="9"/>
        <rFont val="宋体"/>
        <family val="0"/>
        <charset val="134"/>
      </rPr>
      <t xml:space="preserve">4.28</t>
    </r>
    <r>
      <rPr>
        <sz val="9"/>
        <rFont val="Noto Sans"/>
        <family val="2"/>
      </rPr>
      <t xml:space="preserve">万</t>
    </r>
  </si>
  <si>
    <r>
      <rPr>
        <sz val="9"/>
        <rFont val="Noto Sans"/>
        <family val="2"/>
      </rPr>
      <t xml:space="preserve">临安市湍口镇石室村田畈脚</t>
    </r>
    <r>
      <rPr>
        <sz val="9"/>
        <rFont val="宋体"/>
        <family val="0"/>
        <charset val="134"/>
      </rPr>
      <t xml:space="preserve">28</t>
    </r>
    <r>
      <rPr>
        <sz val="9"/>
        <rFont val="Noto Sans"/>
        <family val="2"/>
      </rPr>
      <t xml:space="preserve">号</t>
    </r>
  </si>
  <si>
    <t xml:space="preserve">赵泉兴</t>
  </si>
  <si>
    <t xml:space="preserve">330124195109220919</t>
  </si>
  <si>
    <r>
      <rPr>
        <sz val="9"/>
        <rFont val="Noto Sans"/>
        <family val="2"/>
      </rPr>
      <t xml:space="preserve">本人患结肠癌，自付医疗</t>
    </r>
    <r>
      <rPr>
        <sz val="9"/>
        <rFont val="宋体"/>
        <family val="0"/>
        <charset val="134"/>
      </rPr>
      <t xml:space="preserve">3.13</t>
    </r>
    <r>
      <rPr>
        <sz val="9"/>
        <rFont val="Noto Sans"/>
        <family val="2"/>
      </rPr>
      <t xml:space="preserve">万</t>
    </r>
  </si>
  <si>
    <r>
      <rPr>
        <sz val="9"/>
        <rFont val="Noto Sans"/>
        <family val="2"/>
      </rPr>
      <t xml:space="preserve">临安市锦南街道上甘村长春</t>
    </r>
    <r>
      <rPr>
        <sz val="9"/>
        <rFont val="宋体"/>
        <family val="0"/>
        <charset val="134"/>
      </rPr>
      <t xml:space="preserve">10</t>
    </r>
    <r>
      <rPr>
        <sz val="9"/>
        <rFont val="Noto Sans"/>
        <family val="2"/>
      </rPr>
      <t xml:space="preserve">组青桐坞</t>
    </r>
    <r>
      <rPr>
        <sz val="9"/>
        <rFont val="宋体"/>
        <family val="0"/>
        <charset val="134"/>
      </rPr>
      <t xml:space="preserve">9</t>
    </r>
    <r>
      <rPr>
        <sz val="9"/>
        <rFont val="Noto Sans"/>
        <family val="2"/>
      </rPr>
      <t xml:space="preserve">号</t>
    </r>
  </si>
  <si>
    <t xml:space="preserve">张叶根</t>
  </si>
  <si>
    <t xml:space="preserve">330124194702271413</t>
  </si>
  <si>
    <r>
      <rPr>
        <sz val="9"/>
        <rFont val="Noto Sans"/>
        <family val="2"/>
      </rPr>
      <t xml:space="preserve">本人患胃癌，自付医疗</t>
    </r>
    <r>
      <rPr>
        <sz val="9"/>
        <rFont val="宋体"/>
        <family val="0"/>
        <charset val="134"/>
      </rPr>
      <t xml:space="preserve">3.03</t>
    </r>
    <r>
      <rPr>
        <sz val="9"/>
        <rFont val="Noto Sans"/>
        <family val="2"/>
      </rPr>
      <t xml:space="preserve">万</t>
    </r>
  </si>
  <si>
    <r>
      <rPr>
        <sz val="9"/>
        <rFont val="Noto Sans"/>
        <family val="2"/>
      </rPr>
      <t xml:space="preserve">临安市太湖源镇青云村</t>
    </r>
    <r>
      <rPr>
        <sz val="9"/>
        <rFont val="宋体"/>
        <family val="0"/>
        <charset val="134"/>
      </rPr>
      <t xml:space="preserve">8</t>
    </r>
    <r>
      <rPr>
        <sz val="9"/>
        <rFont val="Noto Sans"/>
        <family val="2"/>
      </rPr>
      <t xml:space="preserve">组三庙路</t>
    </r>
    <r>
      <rPr>
        <sz val="9"/>
        <rFont val="宋体"/>
        <family val="0"/>
        <charset val="134"/>
      </rPr>
      <t xml:space="preserve">18</t>
    </r>
    <r>
      <rPr>
        <sz val="9"/>
        <rFont val="Noto Sans"/>
        <family val="2"/>
      </rPr>
      <t xml:space="preserve">号</t>
    </r>
  </si>
  <si>
    <t xml:space="preserve">顾爱香</t>
  </si>
  <si>
    <t xml:space="preserve">330124195909243422</t>
  </si>
  <si>
    <t xml:space="preserve">Z1412130011</t>
  </si>
  <si>
    <r>
      <rPr>
        <sz val="9"/>
        <rFont val="Noto Sans"/>
        <family val="2"/>
      </rPr>
      <t xml:space="preserve">本人患腹部肿瘤，自付医疗</t>
    </r>
    <r>
      <rPr>
        <sz val="9"/>
        <rFont val="宋体"/>
        <family val="0"/>
        <charset val="134"/>
      </rPr>
      <t xml:space="preserve">7.38</t>
    </r>
    <r>
      <rPr>
        <sz val="9"/>
        <rFont val="Noto Sans"/>
        <family val="2"/>
      </rPr>
      <t xml:space="preserve">万</t>
    </r>
  </si>
  <si>
    <r>
      <rPr>
        <sz val="9"/>
        <rFont val="Noto Sans"/>
        <family val="2"/>
      </rPr>
      <t xml:space="preserve">临安市潜川镇乐平村</t>
    </r>
    <r>
      <rPr>
        <sz val="9"/>
        <rFont val="宋体"/>
        <family val="0"/>
        <charset val="134"/>
      </rPr>
      <t xml:space="preserve">5</t>
    </r>
    <r>
      <rPr>
        <sz val="9"/>
        <rFont val="Noto Sans"/>
        <family val="2"/>
      </rPr>
      <t xml:space="preserve">组塔山郎</t>
    </r>
    <r>
      <rPr>
        <sz val="9"/>
        <rFont val="宋体"/>
        <family val="0"/>
        <charset val="134"/>
      </rPr>
      <t xml:space="preserve">60</t>
    </r>
    <r>
      <rPr>
        <sz val="9"/>
        <rFont val="Noto Sans"/>
        <family val="2"/>
      </rPr>
      <t xml:space="preserve">号</t>
    </r>
  </si>
  <si>
    <t xml:space="preserve">陈友康</t>
  </si>
  <si>
    <t xml:space="preserve">330124196207243414</t>
  </si>
  <si>
    <t xml:space="preserve">Z1412170002</t>
  </si>
  <si>
    <r>
      <rPr>
        <sz val="9"/>
        <rFont val="Noto Sans"/>
        <family val="2"/>
      </rPr>
      <t xml:space="preserve">本人患喉癌，自付医疗</t>
    </r>
    <r>
      <rPr>
        <sz val="9"/>
        <rFont val="宋体"/>
        <family val="0"/>
        <charset val="134"/>
      </rPr>
      <t xml:space="preserve">6.12</t>
    </r>
    <r>
      <rPr>
        <sz val="9"/>
        <rFont val="Noto Sans"/>
        <family val="2"/>
      </rPr>
      <t xml:space="preserve">万</t>
    </r>
  </si>
  <si>
    <r>
      <rPr>
        <sz val="9"/>
        <rFont val="Noto Sans"/>
        <family val="2"/>
      </rPr>
      <t xml:space="preserve">临安市潜川镇七坑村</t>
    </r>
    <r>
      <rPr>
        <sz val="9"/>
        <rFont val="宋体"/>
        <family val="0"/>
        <charset val="134"/>
      </rPr>
      <t xml:space="preserve">4</t>
    </r>
    <r>
      <rPr>
        <sz val="9"/>
        <rFont val="Noto Sans"/>
        <family val="2"/>
      </rPr>
      <t xml:space="preserve">组八面坞</t>
    </r>
    <r>
      <rPr>
        <sz val="9"/>
        <rFont val="宋体"/>
        <family val="0"/>
        <charset val="134"/>
      </rPr>
      <t xml:space="preserve">1</t>
    </r>
    <r>
      <rPr>
        <sz val="9"/>
        <rFont val="Noto Sans"/>
        <family val="2"/>
      </rPr>
      <t xml:space="preserve">号</t>
    </r>
  </si>
  <si>
    <t xml:space="preserve">童爱秀</t>
  </si>
  <si>
    <t xml:space="preserve">330124193701193121</t>
  </si>
  <si>
    <r>
      <rPr>
        <sz val="9"/>
        <rFont val="Noto Sans"/>
        <family val="2"/>
      </rPr>
      <t xml:space="preserve">本人患胃恶性肿瘤，自付医疗</t>
    </r>
    <r>
      <rPr>
        <sz val="9"/>
        <rFont val="宋体"/>
        <family val="0"/>
        <charset val="134"/>
      </rPr>
      <t xml:space="preserve">3.21</t>
    </r>
    <r>
      <rPr>
        <sz val="9"/>
        <rFont val="Noto Sans"/>
        <family val="2"/>
      </rPr>
      <t xml:space="preserve">万</t>
    </r>
  </si>
  <si>
    <r>
      <rPr>
        <sz val="9"/>
        <rFont val="Noto Sans"/>
        <family val="2"/>
      </rPr>
      <t xml:space="preserve">临安市潜川镇牧亭村</t>
    </r>
    <r>
      <rPr>
        <sz val="9"/>
        <rFont val="宋体"/>
        <family val="0"/>
        <charset val="134"/>
      </rPr>
      <t xml:space="preserve">5</t>
    </r>
    <r>
      <rPr>
        <sz val="9"/>
        <rFont val="Noto Sans"/>
        <family val="2"/>
      </rPr>
      <t xml:space="preserve">组上村</t>
    </r>
    <r>
      <rPr>
        <sz val="9"/>
        <rFont val="宋体"/>
        <family val="0"/>
        <charset val="134"/>
      </rPr>
      <t xml:space="preserve">120</t>
    </r>
    <r>
      <rPr>
        <sz val="9"/>
        <rFont val="Noto Sans"/>
        <family val="2"/>
      </rPr>
      <t xml:space="preserve">号</t>
    </r>
  </si>
  <si>
    <t xml:space="preserve">应琴亚</t>
  </si>
  <si>
    <t xml:space="preserve">330124196908193421</t>
  </si>
  <si>
    <t xml:space="preserve">Z1412140003</t>
  </si>
  <si>
    <r>
      <rPr>
        <sz val="9"/>
        <rFont val="Noto Sans"/>
        <family val="2"/>
      </rPr>
      <t xml:space="preserve">本人患盆腔恶性肿瘤，自付医疗</t>
    </r>
    <r>
      <rPr>
        <sz val="9"/>
        <rFont val="宋体"/>
        <family val="0"/>
        <charset val="134"/>
      </rPr>
      <t xml:space="preserve">6.4</t>
    </r>
    <r>
      <rPr>
        <sz val="9"/>
        <rFont val="Noto Sans"/>
        <family val="2"/>
      </rPr>
      <t xml:space="preserve">万</t>
    </r>
  </si>
  <si>
    <r>
      <rPr>
        <sz val="9"/>
        <rFont val="Noto Sans"/>
        <family val="2"/>
      </rPr>
      <t xml:space="preserve">临安市潜川镇外伍村</t>
    </r>
    <r>
      <rPr>
        <sz val="9"/>
        <rFont val="宋体"/>
        <family val="0"/>
        <charset val="134"/>
      </rPr>
      <t xml:space="preserve">2</t>
    </r>
    <r>
      <rPr>
        <sz val="9"/>
        <rFont val="Noto Sans"/>
        <family val="2"/>
      </rPr>
      <t xml:space="preserve">组乐观堂</t>
    </r>
    <r>
      <rPr>
        <sz val="9"/>
        <rFont val="宋体"/>
        <family val="0"/>
        <charset val="134"/>
      </rPr>
      <t xml:space="preserve">7</t>
    </r>
    <r>
      <rPr>
        <sz val="9"/>
        <rFont val="Noto Sans"/>
        <family val="2"/>
      </rPr>
      <t xml:space="preserve">号</t>
    </r>
  </si>
  <si>
    <t xml:space="preserve">田跃水</t>
  </si>
  <si>
    <t xml:space="preserve">330124196610313152</t>
  </si>
  <si>
    <r>
      <rPr>
        <sz val="9"/>
        <rFont val="Noto Sans"/>
        <family val="2"/>
      </rPr>
      <t xml:space="preserve">本人患股骨头坏死，自付医疗</t>
    </r>
    <r>
      <rPr>
        <sz val="9"/>
        <rFont val="宋体"/>
        <family val="0"/>
        <charset val="134"/>
      </rPr>
      <t xml:space="preserve">5.57</t>
    </r>
    <r>
      <rPr>
        <sz val="9"/>
        <rFont val="Noto Sans"/>
        <family val="2"/>
      </rPr>
      <t xml:space="preserve">万</t>
    </r>
  </si>
  <si>
    <r>
      <rPr>
        <sz val="9"/>
        <rFont val="Noto Sans"/>
        <family val="2"/>
      </rPr>
      <t xml:space="preserve">临安市潜川镇海龙村建新</t>
    </r>
    <r>
      <rPr>
        <sz val="9"/>
        <rFont val="宋体"/>
        <family val="0"/>
        <charset val="134"/>
      </rPr>
      <t xml:space="preserve">6</t>
    </r>
    <r>
      <rPr>
        <sz val="9"/>
        <rFont val="Noto Sans"/>
        <family val="2"/>
      </rPr>
      <t xml:space="preserve">组漆树塆</t>
    </r>
    <r>
      <rPr>
        <sz val="9"/>
        <rFont val="宋体"/>
        <family val="0"/>
        <charset val="134"/>
      </rPr>
      <t xml:space="preserve">8</t>
    </r>
    <r>
      <rPr>
        <sz val="9"/>
        <rFont val="Noto Sans"/>
        <family val="2"/>
      </rPr>
      <t xml:space="preserve">号</t>
    </r>
  </si>
  <si>
    <t xml:space="preserve">方志华</t>
  </si>
  <si>
    <t xml:space="preserve">330124195402253437</t>
  </si>
  <si>
    <t xml:space="preserve">Z1412160002</t>
  </si>
  <si>
    <r>
      <rPr>
        <sz val="9"/>
        <rFont val="Noto Sans"/>
        <family val="2"/>
      </rPr>
      <t xml:space="preserve">本人患胃癌，自付医疗</t>
    </r>
    <r>
      <rPr>
        <sz val="9"/>
        <rFont val="宋体"/>
        <family val="0"/>
        <charset val="134"/>
      </rPr>
      <t xml:space="preserve">3.56</t>
    </r>
    <r>
      <rPr>
        <sz val="9"/>
        <rFont val="Noto Sans"/>
        <family val="2"/>
      </rPr>
      <t xml:space="preserve">万</t>
    </r>
  </si>
  <si>
    <r>
      <rPr>
        <sz val="9"/>
        <rFont val="Noto Sans"/>
        <family val="2"/>
      </rPr>
      <t xml:space="preserve">临安市潜川镇上沃村</t>
    </r>
    <r>
      <rPr>
        <sz val="9"/>
        <rFont val="宋体"/>
        <family val="0"/>
        <charset val="134"/>
      </rPr>
      <t xml:space="preserve">17</t>
    </r>
    <r>
      <rPr>
        <sz val="9"/>
        <rFont val="Noto Sans"/>
        <family val="2"/>
      </rPr>
      <t xml:space="preserve">组</t>
    </r>
    <r>
      <rPr>
        <sz val="9"/>
        <rFont val="宋体"/>
        <family val="0"/>
        <charset val="134"/>
      </rPr>
      <t xml:space="preserve">262</t>
    </r>
    <r>
      <rPr>
        <sz val="9"/>
        <rFont val="Noto Sans"/>
        <family val="2"/>
      </rPr>
      <t xml:space="preserve">号</t>
    </r>
  </si>
  <si>
    <t xml:space="preserve">毛应根</t>
  </si>
  <si>
    <t xml:space="preserve">330124194004293316</t>
  </si>
  <si>
    <r>
      <rPr>
        <sz val="9"/>
        <rFont val="Noto Sans"/>
        <family val="2"/>
      </rPr>
      <t xml:space="preserve">本人患下肢动脉硬化，自付医疗</t>
    </r>
    <r>
      <rPr>
        <sz val="9"/>
        <rFont val="宋体"/>
        <family val="0"/>
        <charset val="134"/>
      </rPr>
      <t xml:space="preserve">4.21</t>
    </r>
    <r>
      <rPr>
        <sz val="9"/>
        <rFont val="Noto Sans"/>
        <family val="2"/>
      </rPr>
      <t xml:space="preserve">万</t>
    </r>
  </si>
  <si>
    <r>
      <rPr>
        <sz val="9"/>
        <rFont val="Noto Sans"/>
        <family val="2"/>
      </rPr>
      <t xml:space="preserve">临安市潜川镇中间桥村横坞</t>
    </r>
    <r>
      <rPr>
        <sz val="9"/>
        <rFont val="宋体"/>
        <family val="0"/>
        <charset val="134"/>
      </rPr>
      <t xml:space="preserve">5</t>
    </r>
    <r>
      <rPr>
        <sz val="9"/>
        <rFont val="Noto Sans"/>
        <family val="2"/>
      </rPr>
      <t xml:space="preserve">组碧水坞口</t>
    </r>
    <r>
      <rPr>
        <sz val="9"/>
        <rFont val="宋体"/>
        <family val="0"/>
        <charset val="134"/>
      </rPr>
      <t xml:space="preserve">20</t>
    </r>
    <r>
      <rPr>
        <sz val="9"/>
        <rFont val="Noto Sans"/>
        <family val="2"/>
      </rPr>
      <t xml:space="preserve">号</t>
    </r>
  </si>
  <si>
    <t xml:space="preserve">陆菊英</t>
  </si>
  <si>
    <t xml:space="preserve">330124194210183425</t>
  </si>
  <si>
    <t xml:space="preserve">D1412160006</t>
  </si>
  <si>
    <r>
      <rPr>
        <sz val="9"/>
        <rFont val="Noto Sans"/>
        <family val="2"/>
      </rPr>
      <t xml:space="preserve">本人患颅内动脉瘤，自付医疗</t>
    </r>
    <r>
      <rPr>
        <sz val="9"/>
        <rFont val="宋体"/>
        <family val="0"/>
        <charset val="134"/>
      </rPr>
      <t xml:space="preserve">3.5</t>
    </r>
    <r>
      <rPr>
        <sz val="9"/>
        <rFont val="Noto Sans"/>
        <family val="2"/>
      </rPr>
      <t xml:space="preserve">万</t>
    </r>
  </si>
  <si>
    <r>
      <rPr>
        <sz val="9"/>
        <rFont val="Noto Sans"/>
        <family val="2"/>
      </rPr>
      <t xml:space="preserve">临安市潜川镇上沃村</t>
    </r>
    <r>
      <rPr>
        <sz val="9"/>
        <rFont val="宋体"/>
        <family val="0"/>
        <charset val="134"/>
      </rPr>
      <t xml:space="preserve">15</t>
    </r>
    <r>
      <rPr>
        <sz val="9"/>
        <rFont val="Noto Sans"/>
        <family val="2"/>
      </rPr>
      <t xml:space="preserve">组</t>
    </r>
    <r>
      <rPr>
        <sz val="9"/>
        <rFont val="宋体"/>
        <family val="0"/>
        <charset val="134"/>
      </rPr>
      <t xml:space="preserve">385</t>
    </r>
    <r>
      <rPr>
        <sz val="9"/>
        <rFont val="Noto Sans"/>
        <family val="2"/>
      </rPr>
      <t xml:space="preserve">号</t>
    </r>
  </si>
  <si>
    <t xml:space="preserve">程利珠</t>
  </si>
  <si>
    <t xml:space="preserve">33012419411206342X</t>
  </si>
  <si>
    <r>
      <rPr>
        <sz val="9"/>
        <rFont val="Noto Sans"/>
        <family val="2"/>
      </rPr>
      <t xml:space="preserve">本人患败血症，自付医疗</t>
    </r>
    <r>
      <rPr>
        <sz val="9"/>
        <rFont val="宋体"/>
        <family val="0"/>
        <charset val="134"/>
      </rPr>
      <t xml:space="preserve">9.7</t>
    </r>
    <r>
      <rPr>
        <sz val="9"/>
        <rFont val="Noto Sans"/>
        <family val="2"/>
      </rPr>
      <t xml:space="preserve">万</t>
    </r>
  </si>
  <si>
    <r>
      <rPr>
        <sz val="9"/>
        <rFont val="Noto Sans"/>
        <family val="2"/>
      </rPr>
      <t xml:space="preserve">临安市潜川镇上沃村上龙岗</t>
    </r>
    <r>
      <rPr>
        <sz val="9"/>
        <rFont val="宋体"/>
        <family val="0"/>
        <charset val="134"/>
      </rPr>
      <t xml:space="preserve">21</t>
    </r>
    <r>
      <rPr>
        <sz val="9"/>
        <rFont val="Noto Sans"/>
        <family val="2"/>
      </rPr>
      <t xml:space="preserve">号</t>
    </r>
  </si>
  <si>
    <t xml:space="preserve">徐石有</t>
  </si>
  <si>
    <t xml:space="preserve">330124195911063316</t>
  </si>
  <si>
    <r>
      <rPr>
        <sz val="9"/>
        <rFont val="Noto Sans"/>
        <family val="2"/>
      </rPr>
      <t xml:space="preserve">本人患胰腺癌，自付医疗</t>
    </r>
    <r>
      <rPr>
        <sz val="9"/>
        <rFont val="宋体"/>
        <family val="0"/>
        <charset val="134"/>
      </rPr>
      <t xml:space="preserve">5.06</t>
    </r>
    <r>
      <rPr>
        <sz val="9"/>
        <rFont val="Noto Sans"/>
        <family val="2"/>
      </rPr>
      <t xml:space="preserve">万</t>
    </r>
  </si>
  <si>
    <r>
      <rPr>
        <sz val="9"/>
        <rFont val="Noto Sans"/>
        <family val="2"/>
      </rPr>
      <t xml:space="preserve">临安市於潜镇潜州街</t>
    </r>
    <r>
      <rPr>
        <sz val="9"/>
        <rFont val="宋体"/>
        <family val="0"/>
        <charset val="134"/>
      </rPr>
      <t xml:space="preserve">192</t>
    </r>
    <r>
      <rPr>
        <sz val="9"/>
        <rFont val="Noto Sans"/>
        <family val="2"/>
      </rPr>
      <t xml:space="preserve">号</t>
    </r>
  </si>
  <si>
    <t xml:space="preserve">何全林</t>
  </si>
  <si>
    <t xml:space="preserve">33012419631201201X</t>
  </si>
  <si>
    <t xml:space="preserve">N0231003024</t>
  </si>
  <si>
    <r>
      <rPr>
        <sz val="9"/>
        <rFont val="Noto Sans"/>
        <family val="2"/>
      </rPr>
      <t xml:space="preserve">本人患尿毒症，自付医疗</t>
    </r>
    <r>
      <rPr>
        <sz val="9"/>
        <rFont val="宋体"/>
        <family val="0"/>
        <charset val="134"/>
      </rPr>
      <t xml:space="preserve">6.25</t>
    </r>
    <r>
      <rPr>
        <sz val="9"/>
        <rFont val="Noto Sans"/>
        <family val="2"/>
      </rPr>
      <t xml:space="preserve">万</t>
    </r>
  </si>
  <si>
    <r>
      <rPr>
        <sz val="9"/>
        <rFont val="Noto Sans"/>
        <family val="2"/>
      </rPr>
      <t xml:space="preserve">临安市天目山镇亭口村</t>
    </r>
    <r>
      <rPr>
        <sz val="9"/>
        <rFont val="宋体"/>
        <family val="0"/>
        <charset val="134"/>
      </rPr>
      <t xml:space="preserve">2</t>
    </r>
    <r>
      <rPr>
        <sz val="9"/>
        <rFont val="Noto Sans"/>
        <family val="2"/>
      </rPr>
      <t xml:space="preserve">组</t>
    </r>
    <r>
      <rPr>
        <sz val="9"/>
        <rFont val="宋体"/>
        <family val="0"/>
        <charset val="134"/>
      </rPr>
      <t xml:space="preserve">107</t>
    </r>
    <r>
      <rPr>
        <sz val="9"/>
        <rFont val="Noto Sans"/>
        <family val="2"/>
      </rPr>
      <t xml:space="preserve">号</t>
    </r>
  </si>
  <si>
    <t xml:space="preserve">陆鹏飞</t>
  </si>
  <si>
    <t xml:space="preserve">330124196011121618</t>
  </si>
  <si>
    <r>
      <rPr>
        <sz val="9"/>
        <rFont val="Noto Sans"/>
        <family val="2"/>
      </rPr>
      <t xml:space="preserve">本人患心脏病，自付医疗</t>
    </r>
    <r>
      <rPr>
        <sz val="9"/>
        <rFont val="宋体"/>
        <family val="0"/>
        <charset val="134"/>
      </rPr>
      <t xml:space="preserve">5.85</t>
    </r>
    <r>
      <rPr>
        <sz val="9"/>
        <rFont val="Noto Sans"/>
        <family val="2"/>
      </rPr>
      <t xml:space="preserve">万</t>
    </r>
  </si>
  <si>
    <r>
      <rPr>
        <sz val="9"/>
        <rFont val="Noto Sans"/>
        <family val="2"/>
      </rPr>
      <t xml:space="preserve">临安市太湖源镇光辉村㫃头村</t>
    </r>
    <r>
      <rPr>
        <sz val="9"/>
        <rFont val="宋体"/>
        <family val="0"/>
        <charset val="134"/>
      </rPr>
      <t xml:space="preserve">3</t>
    </r>
    <r>
      <rPr>
        <sz val="9"/>
        <rFont val="Noto Sans"/>
        <family val="2"/>
      </rPr>
      <t xml:space="preserve">组</t>
    </r>
    <r>
      <rPr>
        <sz val="9"/>
        <rFont val="宋体"/>
        <family val="0"/>
        <charset val="134"/>
      </rPr>
      <t xml:space="preserve">128</t>
    </r>
    <r>
      <rPr>
        <sz val="9"/>
        <rFont val="Noto Sans"/>
        <family val="2"/>
      </rPr>
      <t xml:space="preserve">号</t>
    </r>
  </si>
  <si>
    <t xml:space="preserve">吕刚</t>
  </si>
  <si>
    <t xml:space="preserve">330124198904111416</t>
  </si>
  <si>
    <r>
      <rPr>
        <sz val="9"/>
        <rFont val="Noto Sans"/>
        <family val="2"/>
      </rPr>
      <t xml:space="preserve">本人患肺炎，自付医疗</t>
    </r>
    <r>
      <rPr>
        <sz val="9"/>
        <rFont val="宋体"/>
        <family val="0"/>
        <charset val="134"/>
      </rPr>
      <t xml:space="preserve">10.26</t>
    </r>
    <r>
      <rPr>
        <sz val="9"/>
        <rFont val="Noto Sans"/>
        <family val="2"/>
      </rPr>
      <t xml:space="preserve">万</t>
    </r>
  </si>
  <si>
    <r>
      <rPr>
        <sz val="9"/>
        <rFont val="Noto Sans"/>
        <family val="2"/>
      </rPr>
      <t xml:space="preserve">临安市太湖源镇碧综村</t>
    </r>
    <r>
      <rPr>
        <sz val="9"/>
        <rFont val="宋体"/>
        <family val="0"/>
        <charset val="134"/>
      </rPr>
      <t xml:space="preserve">6</t>
    </r>
    <r>
      <rPr>
        <sz val="9"/>
        <rFont val="Noto Sans"/>
        <family val="2"/>
      </rPr>
      <t xml:space="preserve">组</t>
    </r>
    <r>
      <rPr>
        <sz val="9"/>
        <rFont val="宋体"/>
        <family val="0"/>
        <charset val="134"/>
      </rPr>
      <t xml:space="preserve">111</t>
    </r>
    <r>
      <rPr>
        <sz val="9"/>
        <rFont val="Noto Sans"/>
        <family val="2"/>
      </rPr>
      <t xml:space="preserve">号</t>
    </r>
  </si>
  <si>
    <t xml:space="preserve">童卓斐</t>
  </si>
  <si>
    <t xml:space="preserve">330124199710253517</t>
  </si>
  <si>
    <t xml:space="preserve">D1413040011</t>
  </si>
  <si>
    <r>
      <rPr>
        <sz val="9"/>
        <rFont val="Noto Sans"/>
        <family val="2"/>
      </rPr>
      <t xml:space="preserve">本人患白血病，自付医疗</t>
    </r>
    <r>
      <rPr>
        <sz val="9"/>
        <rFont val="宋体"/>
        <family val="0"/>
        <charset val="134"/>
      </rPr>
      <t xml:space="preserve">7.34</t>
    </r>
    <r>
      <rPr>
        <sz val="9"/>
        <rFont val="Noto Sans"/>
        <family val="2"/>
      </rPr>
      <t xml:space="preserve">万</t>
    </r>
  </si>
  <si>
    <r>
      <rPr>
        <sz val="9"/>
        <rFont val="Noto Sans"/>
        <family val="2"/>
      </rPr>
      <t xml:space="preserve">临安市昌化镇朱白村</t>
    </r>
    <r>
      <rPr>
        <sz val="9"/>
        <rFont val="宋体"/>
        <family val="0"/>
        <charset val="134"/>
      </rPr>
      <t xml:space="preserve">6</t>
    </r>
    <r>
      <rPr>
        <sz val="9"/>
        <rFont val="Noto Sans"/>
        <family val="2"/>
      </rPr>
      <t xml:space="preserve">组坞口</t>
    </r>
    <r>
      <rPr>
        <sz val="9"/>
        <rFont val="宋体"/>
        <family val="0"/>
        <charset val="134"/>
      </rPr>
      <t xml:space="preserve">2</t>
    </r>
    <r>
      <rPr>
        <sz val="9"/>
        <rFont val="Noto Sans"/>
        <family val="2"/>
      </rPr>
      <t xml:space="preserve">号</t>
    </r>
  </si>
  <si>
    <t xml:space="preserve">张跃荣</t>
  </si>
  <si>
    <t xml:space="preserve">330124195511100034</t>
  </si>
  <si>
    <r>
      <rPr>
        <sz val="9"/>
        <rFont val="Noto Sans"/>
        <family val="2"/>
      </rPr>
      <t xml:space="preserve">本人患结肠癌，自付医疗</t>
    </r>
    <r>
      <rPr>
        <sz val="9"/>
        <rFont val="宋体"/>
        <family val="0"/>
        <charset val="134"/>
      </rPr>
      <t xml:space="preserve">4.25</t>
    </r>
    <r>
      <rPr>
        <sz val="9"/>
        <rFont val="Noto Sans"/>
        <family val="2"/>
      </rPr>
      <t xml:space="preserve">万</t>
    </r>
  </si>
  <si>
    <r>
      <rPr>
        <sz val="9"/>
        <rFont val="Noto Sans"/>
        <family val="2"/>
      </rPr>
      <t xml:space="preserve">临安市锦城街道新民里社区衣锦街</t>
    </r>
    <r>
      <rPr>
        <sz val="9"/>
        <rFont val="宋体"/>
        <family val="0"/>
        <charset val="134"/>
      </rPr>
      <t xml:space="preserve">657</t>
    </r>
    <r>
      <rPr>
        <sz val="9"/>
        <rFont val="Noto Sans"/>
        <family val="2"/>
      </rPr>
      <t xml:space="preserve">号</t>
    </r>
    <r>
      <rPr>
        <sz val="9"/>
        <rFont val="宋体"/>
        <family val="0"/>
        <charset val="134"/>
      </rPr>
      <t xml:space="preserve">2</t>
    </r>
    <r>
      <rPr>
        <sz val="9"/>
        <rFont val="Noto Sans"/>
        <family val="2"/>
      </rPr>
      <t xml:space="preserve">幢</t>
    </r>
    <r>
      <rPr>
        <sz val="9"/>
        <rFont val="宋体"/>
        <family val="0"/>
        <charset val="134"/>
      </rPr>
      <t xml:space="preserve">503</t>
    </r>
    <r>
      <rPr>
        <sz val="9"/>
        <rFont val="Noto Sans"/>
        <family val="2"/>
      </rPr>
      <t xml:space="preserve">号</t>
    </r>
  </si>
  <si>
    <t xml:space="preserve">杨生良</t>
  </si>
  <si>
    <t xml:space="preserve">330124195709010018</t>
  </si>
  <si>
    <r>
      <rPr>
        <sz val="9"/>
        <rFont val="Noto Sans"/>
        <family val="2"/>
      </rPr>
      <t xml:space="preserve">本人患直肠恶性肿瘤，自付医疗</t>
    </r>
    <r>
      <rPr>
        <sz val="9"/>
        <rFont val="宋体"/>
        <family val="0"/>
        <charset val="134"/>
      </rPr>
      <t xml:space="preserve">4.67</t>
    </r>
    <r>
      <rPr>
        <sz val="9"/>
        <rFont val="Noto Sans"/>
        <family val="2"/>
      </rPr>
      <t xml:space="preserve">万</t>
    </r>
  </si>
  <si>
    <r>
      <rPr>
        <sz val="9"/>
        <rFont val="Noto Sans"/>
        <family val="2"/>
      </rPr>
      <t xml:space="preserve">临安市锦城街道新民里社区江桥路</t>
    </r>
    <r>
      <rPr>
        <sz val="9"/>
        <rFont val="宋体"/>
        <family val="0"/>
        <charset val="134"/>
      </rPr>
      <t xml:space="preserve">375</t>
    </r>
    <r>
      <rPr>
        <sz val="9"/>
        <rFont val="Noto Sans"/>
        <family val="2"/>
      </rPr>
      <t xml:space="preserve">号</t>
    </r>
  </si>
  <si>
    <t xml:space="preserve">方宝生</t>
  </si>
  <si>
    <t xml:space="preserve">330124195701142614</t>
  </si>
  <si>
    <r>
      <rPr>
        <sz val="9"/>
        <rFont val="Noto Sans"/>
        <family val="2"/>
      </rPr>
      <t xml:space="preserve">本人患心肌梗死，自付医疗</t>
    </r>
    <r>
      <rPr>
        <sz val="9"/>
        <rFont val="宋体"/>
        <family val="0"/>
        <charset val="134"/>
      </rPr>
      <t xml:space="preserve">3</t>
    </r>
    <r>
      <rPr>
        <sz val="9"/>
        <rFont val="Noto Sans"/>
        <family val="2"/>
      </rPr>
      <t xml:space="preserve">万</t>
    </r>
  </si>
  <si>
    <r>
      <rPr>
        <sz val="9"/>
        <rFont val="Noto Sans"/>
        <family val="2"/>
      </rPr>
      <t xml:space="preserve">临安市太阳镇武村村阴山</t>
    </r>
    <r>
      <rPr>
        <sz val="9"/>
        <rFont val="宋体"/>
        <family val="0"/>
        <charset val="134"/>
      </rPr>
      <t xml:space="preserve">1</t>
    </r>
    <r>
      <rPr>
        <sz val="9"/>
        <rFont val="Noto Sans"/>
        <family val="2"/>
      </rPr>
      <t xml:space="preserve">号</t>
    </r>
  </si>
  <si>
    <t xml:space="preserve">陈伟龙</t>
  </si>
  <si>
    <t xml:space="preserve">330124195106034512</t>
  </si>
  <si>
    <t xml:space="preserve">Z1417130009</t>
  </si>
  <si>
    <r>
      <rPr>
        <sz val="9"/>
        <rFont val="Noto Sans"/>
        <family val="2"/>
      </rPr>
      <t xml:space="preserve">本人患食管恶性肿瘤，自付医疗</t>
    </r>
    <r>
      <rPr>
        <sz val="9"/>
        <rFont val="宋体"/>
        <family val="0"/>
        <charset val="134"/>
      </rPr>
      <t xml:space="preserve">5.08</t>
    </r>
    <r>
      <rPr>
        <sz val="9"/>
        <rFont val="Noto Sans"/>
        <family val="2"/>
      </rPr>
      <t xml:space="preserve">万</t>
    </r>
  </si>
  <si>
    <r>
      <rPr>
        <sz val="9"/>
        <rFont val="Noto Sans"/>
        <family val="2"/>
      </rPr>
      <t xml:space="preserve">临安市清凉峰镇湖门村</t>
    </r>
    <r>
      <rPr>
        <sz val="9"/>
        <rFont val="宋体"/>
        <family val="0"/>
        <charset val="134"/>
      </rPr>
      <t xml:space="preserve">5</t>
    </r>
    <r>
      <rPr>
        <sz val="9"/>
        <rFont val="Noto Sans"/>
        <family val="2"/>
      </rPr>
      <t xml:space="preserve">组</t>
    </r>
    <r>
      <rPr>
        <sz val="9"/>
        <rFont val="宋体"/>
        <family val="0"/>
        <charset val="134"/>
      </rPr>
      <t xml:space="preserve">85</t>
    </r>
    <r>
      <rPr>
        <sz val="9"/>
        <rFont val="Noto Sans"/>
        <family val="2"/>
      </rPr>
      <t xml:space="preserve">号</t>
    </r>
  </si>
  <si>
    <t xml:space="preserve">章文华</t>
  </si>
  <si>
    <t xml:space="preserve">330124197102064238</t>
  </si>
  <si>
    <r>
      <rPr>
        <sz val="9"/>
        <rFont val="Noto Sans"/>
        <family val="2"/>
      </rPr>
      <t xml:space="preserve">本人患鼻咽恶性肿瘤，自付医疗</t>
    </r>
    <r>
      <rPr>
        <sz val="9"/>
        <rFont val="宋体"/>
        <family val="0"/>
        <charset val="134"/>
      </rPr>
      <t xml:space="preserve">4.75</t>
    </r>
    <r>
      <rPr>
        <sz val="9"/>
        <rFont val="Noto Sans"/>
        <family val="2"/>
      </rPr>
      <t xml:space="preserve">万</t>
    </r>
  </si>
  <si>
    <r>
      <rPr>
        <sz val="9"/>
        <rFont val="Noto Sans"/>
        <family val="2"/>
      </rPr>
      <t xml:space="preserve">临安市清凉峰镇新都村洙浪</t>
    </r>
    <r>
      <rPr>
        <sz val="9"/>
        <rFont val="宋体"/>
        <family val="0"/>
        <charset val="134"/>
      </rPr>
      <t xml:space="preserve">2</t>
    </r>
    <r>
      <rPr>
        <sz val="9"/>
        <rFont val="Noto Sans"/>
        <family val="2"/>
      </rPr>
      <t xml:space="preserve">组</t>
    </r>
    <r>
      <rPr>
        <sz val="9"/>
        <rFont val="宋体"/>
        <family val="0"/>
        <charset val="134"/>
      </rPr>
      <t xml:space="preserve">6</t>
    </r>
    <r>
      <rPr>
        <sz val="9"/>
        <rFont val="Noto Sans"/>
        <family val="2"/>
      </rPr>
      <t xml:space="preserve">号</t>
    </r>
  </si>
  <si>
    <t xml:space="preserve">汪丽兰</t>
  </si>
  <si>
    <t xml:space="preserve">330124198810204822</t>
  </si>
  <si>
    <t xml:space="preserve">C1418133020</t>
  </si>
  <si>
    <r>
      <rPr>
        <sz val="9"/>
        <rFont val="Noto Sans"/>
        <family val="2"/>
      </rPr>
      <t xml:space="preserve">本人患精神分裂症，自付医疗</t>
    </r>
    <r>
      <rPr>
        <sz val="9"/>
        <rFont val="宋体"/>
        <family val="0"/>
        <charset val="134"/>
      </rPr>
      <t xml:space="preserve">5.72</t>
    </r>
    <r>
      <rPr>
        <sz val="9"/>
        <rFont val="Noto Sans"/>
        <family val="2"/>
      </rPr>
      <t xml:space="preserve">万</t>
    </r>
  </si>
  <si>
    <r>
      <rPr>
        <sz val="9"/>
        <rFont val="Noto Sans"/>
        <family val="2"/>
      </rPr>
      <t xml:space="preserve">临安市岛石镇新桥村新桥头</t>
    </r>
    <r>
      <rPr>
        <sz val="9"/>
        <rFont val="宋体"/>
        <family val="0"/>
        <charset val="134"/>
      </rPr>
      <t xml:space="preserve">85</t>
    </r>
    <r>
      <rPr>
        <sz val="9"/>
        <rFont val="Noto Sans"/>
        <family val="2"/>
      </rPr>
      <t xml:space="preserve">号</t>
    </r>
  </si>
  <si>
    <t xml:space="preserve">何雪高</t>
  </si>
  <si>
    <t xml:space="preserve">330124193311232113</t>
  </si>
  <si>
    <r>
      <rPr>
        <sz val="9"/>
        <rFont val="Noto Sans"/>
        <family val="2"/>
      </rPr>
      <t xml:space="preserve">本人患结肠癌，自付医疗</t>
    </r>
    <r>
      <rPr>
        <sz val="9"/>
        <rFont val="宋体"/>
        <family val="0"/>
        <charset val="134"/>
      </rPr>
      <t xml:space="preserve">3</t>
    </r>
    <r>
      <rPr>
        <sz val="9"/>
        <rFont val="Noto Sans"/>
        <family val="2"/>
      </rPr>
      <t xml:space="preserve">万</t>
    </r>
  </si>
  <si>
    <r>
      <rPr>
        <sz val="9"/>
        <rFont val="Noto Sans"/>
        <family val="2"/>
      </rPr>
      <t xml:space="preserve">临安市天目山镇对石村</t>
    </r>
    <r>
      <rPr>
        <sz val="9"/>
        <rFont val="宋体"/>
        <family val="0"/>
        <charset val="134"/>
      </rPr>
      <t xml:space="preserve">5</t>
    </r>
    <r>
      <rPr>
        <sz val="9"/>
        <rFont val="Noto Sans"/>
        <family val="2"/>
      </rPr>
      <t xml:space="preserve">组对石铺</t>
    </r>
    <r>
      <rPr>
        <sz val="9"/>
        <rFont val="宋体"/>
        <family val="0"/>
        <charset val="134"/>
      </rPr>
      <t xml:space="preserve">30</t>
    </r>
    <r>
      <rPr>
        <sz val="9"/>
        <rFont val="Noto Sans"/>
        <family val="2"/>
      </rPr>
      <t xml:space="preserve">号</t>
    </r>
  </si>
  <si>
    <t xml:space="preserve">鲍忆利</t>
  </si>
  <si>
    <t xml:space="preserve">330124197910151516</t>
  </si>
  <si>
    <r>
      <rPr>
        <sz val="9"/>
        <rFont val="Noto Sans"/>
        <family val="2"/>
      </rPr>
      <t xml:space="preserve">本人患心肌炎，自付医疗</t>
    </r>
    <r>
      <rPr>
        <sz val="9"/>
        <rFont val="宋体"/>
        <family val="0"/>
        <charset val="134"/>
      </rPr>
      <t xml:space="preserve">4.2</t>
    </r>
    <r>
      <rPr>
        <sz val="9"/>
        <rFont val="Noto Sans"/>
        <family val="2"/>
      </rPr>
      <t xml:space="preserve">万</t>
    </r>
  </si>
  <si>
    <r>
      <rPr>
        <sz val="9"/>
        <rFont val="Noto Sans"/>
        <family val="2"/>
      </rPr>
      <t xml:space="preserve">临安市太湖源镇金铀村</t>
    </r>
    <r>
      <rPr>
        <sz val="9"/>
        <rFont val="宋体"/>
        <family val="0"/>
        <charset val="134"/>
      </rPr>
      <t xml:space="preserve">1</t>
    </r>
    <r>
      <rPr>
        <sz val="9"/>
        <rFont val="Noto Sans"/>
        <family val="2"/>
      </rPr>
      <t xml:space="preserve">组施家</t>
    </r>
    <r>
      <rPr>
        <sz val="9"/>
        <rFont val="宋体"/>
        <family val="0"/>
        <charset val="134"/>
      </rPr>
      <t xml:space="preserve">121</t>
    </r>
    <r>
      <rPr>
        <sz val="9"/>
        <rFont val="Noto Sans"/>
        <family val="2"/>
      </rPr>
      <t xml:space="preserve">号</t>
    </r>
  </si>
  <si>
    <t xml:space="preserve">胡建华</t>
  </si>
  <si>
    <t xml:space="preserve">330124195008040310</t>
  </si>
  <si>
    <r>
      <rPr>
        <sz val="9"/>
        <rFont val="Noto Sans"/>
        <family val="2"/>
      </rPr>
      <t xml:space="preserve">妻子患宫颈癌，自付医疗</t>
    </r>
    <r>
      <rPr>
        <sz val="9"/>
        <rFont val="宋体"/>
        <family val="0"/>
        <charset val="134"/>
      </rPr>
      <t xml:space="preserve">10.2</t>
    </r>
    <r>
      <rPr>
        <sz val="9"/>
        <rFont val="Noto Sans"/>
        <family val="2"/>
      </rPr>
      <t xml:space="preserve">万</t>
    </r>
  </si>
  <si>
    <r>
      <rPr>
        <sz val="9"/>
        <rFont val="Noto Sans"/>
        <family val="2"/>
      </rPr>
      <t xml:space="preserve">临安市锦城街道余村</t>
    </r>
    <r>
      <rPr>
        <sz val="9"/>
        <rFont val="宋体"/>
        <family val="0"/>
        <charset val="134"/>
      </rPr>
      <t xml:space="preserve">4</t>
    </r>
    <r>
      <rPr>
        <sz val="9"/>
        <rFont val="Noto Sans"/>
        <family val="2"/>
      </rPr>
      <t xml:space="preserve">组五都东坞</t>
    </r>
    <r>
      <rPr>
        <sz val="9"/>
        <rFont val="宋体"/>
        <family val="0"/>
        <charset val="134"/>
      </rPr>
      <t xml:space="preserve">63</t>
    </r>
    <r>
      <rPr>
        <sz val="9"/>
        <rFont val="Noto Sans"/>
        <family val="2"/>
      </rPr>
      <t xml:space="preserve">号</t>
    </r>
  </si>
  <si>
    <t xml:space="preserve">郎忠琴</t>
  </si>
  <si>
    <t xml:space="preserve">330185196911300083</t>
  </si>
  <si>
    <t xml:space="preserve">Z1433020007</t>
  </si>
  <si>
    <r>
      <rPr>
        <sz val="9"/>
        <rFont val="Noto Sans"/>
        <family val="2"/>
      </rPr>
      <t xml:space="preserve">本人患肺癌，自付医疗</t>
    </r>
    <r>
      <rPr>
        <sz val="9"/>
        <rFont val="宋体"/>
        <family val="0"/>
        <charset val="134"/>
      </rPr>
      <t xml:space="preserve">5.14</t>
    </r>
    <r>
      <rPr>
        <sz val="9"/>
        <rFont val="Noto Sans"/>
        <family val="2"/>
      </rPr>
      <t xml:space="preserve">万</t>
    </r>
  </si>
  <si>
    <r>
      <rPr>
        <sz val="9"/>
        <rFont val="Noto Sans"/>
        <family val="2"/>
      </rPr>
      <t xml:space="preserve">临安市锦北街道龙马村龚家</t>
    </r>
    <r>
      <rPr>
        <sz val="9"/>
        <rFont val="宋体"/>
        <family val="0"/>
        <charset val="134"/>
      </rPr>
      <t xml:space="preserve">8</t>
    </r>
    <r>
      <rPr>
        <sz val="9"/>
        <rFont val="Noto Sans"/>
        <family val="2"/>
      </rPr>
      <t xml:space="preserve">组柏树弄</t>
    </r>
    <r>
      <rPr>
        <sz val="9"/>
        <rFont val="宋体"/>
        <family val="0"/>
        <charset val="134"/>
      </rPr>
      <t xml:space="preserve">119</t>
    </r>
    <r>
      <rPr>
        <sz val="9"/>
        <rFont val="Noto Sans"/>
        <family val="2"/>
      </rPr>
      <t xml:space="preserve">号</t>
    </r>
  </si>
  <si>
    <t xml:space="preserve">马镇荣</t>
  </si>
  <si>
    <t xml:space="preserve">330124195811010057</t>
  </si>
  <si>
    <r>
      <rPr>
        <sz val="9"/>
        <rFont val="Noto Sans"/>
        <family val="2"/>
      </rPr>
      <t xml:space="preserve">本人患胰头癌，自付医疗</t>
    </r>
    <r>
      <rPr>
        <sz val="9"/>
        <rFont val="宋体"/>
        <family val="0"/>
        <charset val="134"/>
      </rPr>
      <t xml:space="preserve">16.2</t>
    </r>
    <r>
      <rPr>
        <sz val="9"/>
        <rFont val="Noto Sans"/>
        <family val="2"/>
      </rPr>
      <t xml:space="preserve">万</t>
    </r>
  </si>
  <si>
    <r>
      <rPr>
        <sz val="9"/>
        <rFont val="Noto Sans"/>
        <family val="2"/>
      </rPr>
      <t xml:space="preserve">临安市锦北街道竹林居委会西墅街</t>
    </r>
    <r>
      <rPr>
        <sz val="9"/>
        <rFont val="宋体"/>
        <family val="0"/>
        <charset val="134"/>
      </rPr>
      <t xml:space="preserve">2</t>
    </r>
    <r>
      <rPr>
        <sz val="9"/>
        <rFont val="Noto Sans"/>
        <family val="2"/>
      </rPr>
      <t xml:space="preserve">弄</t>
    </r>
    <r>
      <rPr>
        <sz val="9"/>
        <rFont val="宋体"/>
        <family val="0"/>
        <charset val="134"/>
      </rPr>
      <t xml:space="preserve">7</t>
    </r>
    <r>
      <rPr>
        <sz val="9"/>
        <rFont val="Noto Sans"/>
        <family val="2"/>
      </rPr>
      <t xml:space="preserve">号</t>
    </r>
  </si>
  <si>
    <t xml:space="preserve">徐建华</t>
  </si>
  <si>
    <t xml:space="preserve">33012419621214391X</t>
  </si>
  <si>
    <r>
      <rPr>
        <sz val="9"/>
        <rFont val="Noto Sans"/>
        <family val="2"/>
      </rPr>
      <t xml:space="preserve">本人患肺扩张，自付医疗</t>
    </r>
    <r>
      <rPr>
        <sz val="9"/>
        <rFont val="宋体"/>
        <family val="0"/>
        <charset val="134"/>
      </rPr>
      <t xml:space="preserve">3.24</t>
    </r>
    <r>
      <rPr>
        <sz val="9"/>
        <rFont val="Noto Sans"/>
        <family val="2"/>
      </rPr>
      <t xml:space="preserve">万</t>
    </r>
  </si>
  <si>
    <r>
      <rPr>
        <sz val="9"/>
        <rFont val="Noto Sans"/>
        <family val="2"/>
      </rPr>
      <t xml:space="preserve">临安市湍口镇湍口村</t>
    </r>
    <r>
      <rPr>
        <sz val="9"/>
        <rFont val="宋体"/>
        <family val="0"/>
        <charset val="134"/>
      </rPr>
      <t xml:space="preserve">3</t>
    </r>
    <r>
      <rPr>
        <sz val="9"/>
        <rFont val="Noto Sans"/>
        <family val="2"/>
      </rPr>
      <t xml:space="preserve">组湍泉街</t>
    </r>
    <r>
      <rPr>
        <sz val="9"/>
        <rFont val="宋体"/>
        <family val="0"/>
        <charset val="134"/>
      </rPr>
      <t xml:space="preserve">6</t>
    </r>
    <r>
      <rPr>
        <sz val="9"/>
        <rFont val="Noto Sans"/>
        <family val="2"/>
      </rPr>
      <t xml:space="preserve">号</t>
    </r>
  </si>
  <si>
    <t xml:space="preserve">柳裕凤</t>
  </si>
  <si>
    <t xml:space="preserve">330124193502022434</t>
  </si>
  <si>
    <r>
      <rPr>
        <sz val="9"/>
        <rFont val="Noto Sans"/>
        <family val="2"/>
      </rPr>
      <t xml:space="preserve">本人患尿毒症，自付医疗</t>
    </r>
    <r>
      <rPr>
        <sz val="9"/>
        <rFont val="宋体"/>
        <family val="0"/>
        <charset val="134"/>
      </rPr>
      <t xml:space="preserve">3</t>
    </r>
    <r>
      <rPr>
        <sz val="9"/>
        <rFont val="Noto Sans"/>
        <family val="2"/>
      </rPr>
      <t xml:space="preserve">万</t>
    </r>
  </si>
  <si>
    <r>
      <rPr>
        <sz val="9"/>
        <rFont val="Noto Sans"/>
        <family val="2"/>
      </rPr>
      <t xml:space="preserve">临安市於潜镇百园村居民组凌口片</t>
    </r>
    <r>
      <rPr>
        <sz val="9"/>
        <rFont val="宋体"/>
        <family val="0"/>
        <charset val="134"/>
      </rPr>
      <t xml:space="preserve">59</t>
    </r>
    <r>
      <rPr>
        <sz val="9"/>
        <rFont val="Noto Sans"/>
        <family val="2"/>
      </rPr>
      <t xml:space="preserve">户</t>
    </r>
  </si>
  <si>
    <t xml:space="preserve">俞涨坤</t>
  </si>
  <si>
    <t xml:space="preserve">330124195405251816</t>
  </si>
  <si>
    <t xml:space="preserve">Z1409190004</t>
  </si>
  <si>
    <r>
      <rPr>
        <sz val="9"/>
        <rFont val="Noto Sans"/>
        <family val="2"/>
      </rPr>
      <t xml:space="preserve">本人摔伤成植物人，自付医疗</t>
    </r>
    <r>
      <rPr>
        <sz val="9"/>
        <rFont val="宋体"/>
        <family val="0"/>
        <charset val="134"/>
      </rPr>
      <t xml:space="preserve">12.11</t>
    </r>
    <r>
      <rPr>
        <sz val="9"/>
        <rFont val="Noto Sans"/>
        <family val="2"/>
      </rPr>
      <t xml:space="preserve">万</t>
    </r>
  </si>
  <si>
    <r>
      <rPr>
        <sz val="9"/>
        <rFont val="Noto Sans"/>
        <family val="2"/>
      </rPr>
      <t xml:space="preserve">临安市於潜镇自由村石佛</t>
    </r>
    <r>
      <rPr>
        <sz val="9"/>
        <rFont val="宋体"/>
        <family val="0"/>
        <charset val="134"/>
      </rPr>
      <t xml:space="preserve">2</t>
    </r>
    <r>
      <rPr>
        <sz val="9"/>
        <rFont val="Noto Sans"/>
        <family val="2"/>
      </rPr>
      <t xml:space="preserve">组石佛殿</t>
    </r>
    <r>
      <rPr>
        <sz val="9"/>
        <rFont val="宋体"/>
        <family val="0"/>
        <charset val="134"/>
      </rPr>
      <t xml:space="preserve">22</t>
    </r>
    <r>
      <rPr>
        <sz val="9"/>
        <rFont val="Noto Sans"/>
        <family val="2"/>
      </rPr>
      <t xml:space="preserve">号</t>
    </r>
  </si>
  <si>
    <t xml:space="preserve">周雁</t>
  </si>
  <si>
    <t xml:space="preserve">330719197705045564</t>
  </si>
  <si>
    <r>
      <rPr>
        <sz val="9"/>
        <rFont val="Noto Sans"/>
        <family val="2"/>
      </rPr>
      <t xml:space="preserve">本人患肿瘤，自付医疗</t>
    </r>
    <r>
      <rPr>
        <sz val="9"/>
        <rFont val="宋体"/>
        <family val="0"/>
        <charset val="134"/>
      </rPr>
      <t xml:space="preserve">3.05</t>
    </r>
    <r>
      <rPr>
        <sz val="9"/>
        <rFont val="Noto Sans"/>
        <family val="2"/>
      </rPr>
      <t xml:space="preserve">万</t>
    </r>
  </si>
  <si>
    <r>
      <rPr>
        <sz val="9"/>
        <rFont val="Noto Sans"/>
        <family val="2"/>
      </rPr>
      <t xml:space="preserve">临安市於潜镇下埠村</t>
    </r>
    <r>
      <rPr>
        <sz val="9"/>
        <rFont val="宋体"/>
        <family val="0"/>
        <charset val="134"/>
      </rPr>
      <t xml:space="preserve">71</t>
    </r>
    <r>
      <rPr>
        <sz val="9"/>
        <rFont val="Noto Sans"/>
        <family val="2"/>
      </rPr>
      <t xml:space="preserve">号</t>
    </r>
  </si>
  <si>
    <t xml:space="preserve">郑土根</t>
  </si>
  <si>
    <t xml:space="preserve">330124195007013011</t>
  </si>
  <si>
    <r>
      <rPr>
        <sz val="9"/>
        <rFont val="Noto Sans"/>
        <family val="2"/>
      </rPr>
      <t xml:space="preserve">本人患冠心病，自付医疗</t>
    </r>
    <r>
      <rPr>
        <sz val="9"/>
        <rFont val="宋体"/>
        <family val="0"/>
        <charset val="134"/>
      </rPr>
      <t xml:space="preserve">6.69</t>
    </r>
    <r>
      <rPr>
        <sz val="9"/>
        <rFont val="Noto Sans"/>
        <family val="2"/>
      </rPr>
      <t xml:space="preserve">万</t>
    </r>
  </si>
  <si>
    <r>
      <rPr>
        <sz val="9"/>
        <rFont val="Noto Sans"/>
        <family val="2"/>
      </rPr>
      <t xml:space="preserve">临安市於潜镇古竺村外古</t>
    </r>
    <r>
      <rPr>
        <sz val="9"/>
        <rFont val="宋体"/>
        <family val="0"/>
        <charset val="134"/>
      </rPr>
      <t xml:space="preserve">8</t>
    </r>
    <r>
      <rPr>
        <sz val="9"/>
        <rFont val="Noto Sans"/>
        <family val="2"/>
      </rPr>
      <t xml:space="preserve">组舒家</t>
    </r>
    <r>
      <rPr>
        <sz val="9"/>
        <rFont val="宋体"/>
        <family val="0"/>
        <charset val="134"/>
      </rPr>
      <t xml:space="preserve">29</t>
    </r>
    <r>
      <rPr>
        <sz val="9"/>
        <rFont val="Noto Sans"/>
        <family val="2"/>
      </rPr>
      <t xml:space="preserve">号</t>
    </r>
  </si>
  <si>
    <t xml:space="preserve">张建江</t>
  </si>
  <si>
    <t xml:space="preserve">330124195603191834</t>
  </si>
  <si>
    <t xml:space="preserve">Z1409220006</t>
  </si>
  <si>
    <r>
      <rPr>
        <sz val="9"/>
        <rFont val="Noto Sans"/>
        <family val="2"/>
      </rPr>
      <t xml:space="preserve">本人患肠癌，自付医疗</t>
    </r>
    <r>
      <rPr>
        <sz val="9"/>
        <rFont val="宋体"/>
        <family val="0"/>
        <charset val="134"/>
      </rPr>
      <t xml:space="preserve">5.02</t>
    </r>
    <r>
      <rPr>
        <sz val="9"/>
        <rFont val="Noto Sans"/>
        <family val="2"/>
      </rPr>
      <t xml:space="preserve">万</t>
    </r>
  </si>
  <si>
    <r>
      <rPr>
        <sz val="9"/>
        <rFont val="Noto Sans"/>
        <family val="2"/>
      </rPr>
      <t xml:space="preserve">临安市於潜镇横山村呈祥街</t>
    </r>
    <r>
      <rPr>
        <sz val="9"/>
        <rFont val="宋体"/>
        <family val="0"/>
        <charset val="134"/>
      </rPr>
      <t xml:space="preserve">13</t>
    </r>
    <r>
      <rPr>
        <sz val="9"/>
        <rFont val="Noto Sans"/>
        <family val="2"/>
      </rPr>
      <t xml:space="preserve">号</t>
    </r>
  </si>
  <si>
    <t xml:space="preserve">陈土英</t>
  </si>
  <si>
    <t xml:space="preserve">330124195011181827</t>
  </si>
  <si>
    <r>
      <rPr>
        <sz val="9"/>
        <rFont val="Noto Sans"/>
        <family val="2"/>
      </rPr>
      <t xml:space="preserve">本人患心脏瓣膜，自付医疗</t>
    </r>
    <r>
      <rPr>
        <sz val="9"/>
        <rFont val="宋体"/>
        <family val="0"/>
        <charset val="134"/>
      </rPr>
      <t xml:space="preserve">7</t>
    </r>
    <r>
      <rPr>
        <sz val="9"/>
        <rFont val="Noto Sans"/>
        <family val="2"/>
      </rPr>
      <t xml:space="preserve">万</t>
    </r>
  </si>
  <si>
    <r>
      <rPr>
        <sz val="9"/>
        <rFont val="Noto Sans"/>
        <family val="2"/>
      </rPr>
      <t xml:space="preserve">临安市於潜镇后渚村浮玉路</t>
    </r>
    <r>
      <rPr>
        <sz val="9"/>
        <rFont val="宋体"/>
        <family val="0"/>
        <charset val="134"/>
      </rPr>
      <t xml:space="preserve">72</t>
    </r>
    <r>
      <rPr>
        <sz val="9"/>
        <rFont val="Noto Sans"/>
        <family val="2"/>
      </rPr>
      <t xml:space="preserve">号</t>
    </r>
  </si>
  <si>
    <t xml:space="preserve">郑小琴</t>
  </si>
  <si>
    <t xml:space="preserve">330124196607032229</t>
  </si>
  <si>
    <t xml:space="preserve">Z1409140005</t>
  </si>
  <si>
    <r>
      <rPr>
        <sz val="9"/>
        <rFont val="Noto Sans"/>
        <family val="2"/>
      </rPr>
      <t xml:space="preserve">本人患肝硬化，自付医疗</t>
    </r>
    <r>
      <rPr>
        <sz val="9"/>
        <rFont val="宋体"/>
        <family val="0"/>
        <charset val="134"/>
      </rPr>
      <t xml:space="preserve">6.62</t>
    </r>
    <r>
      <rPr>
        <sz val="9"/>
        <rFont val="Noto Sans"/>
        <family val="2"/>
      </rPr>
      <t xml:space="preserve">万</t>
    </r>
  </si>
  <si>
    <r>
      <rPr>
        <sz val="9"/>
        <rFont val="Noto Sans"/>
        <family val="2"/>
      </rPr>
      <t xml:space="preserve">临安市於潜镇光明村畔山</t>
    </r>
    <r>
      <rPr>
        <sz val="9"/>
        <rFont val="宋体"/>
        <family val="0"/>
        <charset val="134"/>
      </rPr>
      <t xml:space="preserve">9</t>
    </r>
    <r>
      <rPr>
        <sz val="9"/>
        <rFont val="Noto Sans"/>
        <family val="2"/>
      </rPr>
      <t xml:space="preserve">组前山</t>
    </r>
    <r>
      <rPr>
        <sz val="9"/>
        <rFont val="宋体"/>
        <family val="0"/>
        <charset val="134"/>
      </rPr>
      <t xml:space="preserve">12</t>
    </r>
    <r>
      <rPr>
        <sz val="9"/>
        <rFont val="Noto Sans"/>
        <family val="2"/>
      </rPr>
      <t xml:space="preserve">号</t>
    </r>
  </si>
  <si>
    <t xml:space="preserve">贺樟金</t>
  </si>
  <si>
    <t xml:space="preserve">330124194812171819</t>
  </si>
  <si>
    <r>
      <rPr>
        <sz val="9"/>
        <rFont val="Noto Sans"/>
        <family val="2"/>
      </rPr>
      <t xml:space="preserve">本人患心脏病，自付医疗</t>
    </r>
    <r>
      <rPr>
        <sz val="9"/>
        <rFont val="宋体"/>
        <family val="0"/>
        <charset val="134"/>
      </rPr>
      <t xml:space="preserve">11.11</t>
    </r>
    <r>
      <rPr>
        <sz val="9"/>
        <rFont val="Noto Sans"/>
        <family val="2"/>
      </rPr>
      <t xml:space="preserve">万</t>
    </r>
  </si>
  <si>
    <r>
      <rPr>
        <sz val="9"/>
        <rFont val="Noto Sans"/>
        <family val="2"/>
      </rPr>
      <t xml:space="preserve">临安市於潜镇后渚村浮玉路</t>
    </r>
    <r>
      <rPr>
        <sz val="9"/>
        <rFont val="宋体"/>
        <family val="0"/>
        <charset val="134"/>
      </rPr>
      <t xml:space="preserve">93</t>
    </r>
    <r>
      <rPr>
        <sz val="9"/>
        <rFont val="Noto Sans"/>
        <family val="2"/>
      </rPr>
      <t xml:space="preserve">号</t>
    </r>
  </si>
  <si>
    <t xml:space="preserve">沈小春</t>
  </si>
  <si>
    <t xml:space="preserve">330124195908043533</t>
  </si>
  <si>
    <r>
      <rPr>
        <sz val="9"/>
        <rFont val="Noto Sans"/>
        <family val="2"/>
      </rPr>
      <t xml:space="preserve">本人患心脏瓣膜，自付医疗</t>
    </r>
    <r>
      <rPr>
        <sz val="9"/>
        <rFont val="宋体"/>
        <family val="0"/>
        <charset val="134"/>
      </rPr>
      <t xml:space="preserve">7.98</t>
    </r>
    <r>
      <rPr>
        <sz val="9"/>
        <rFont val="Noto Sans"/>
        <family val="2"/>
      </rPr>
      <t xml:space="preserve">万</t>
    </r>
  </si>
  <si>
    <r>
      <rPr>
        <sz val="9"/>
        <rFont val="Noto Sans"/>
        <family val="2"/>
      </rPr>
      <t xml:space="preserve">临安市昌化镇孙家村</t>
    </r>
    <r>
      <rPr>
        <sz val="9"/>
        <rFont val="宋体"/>
        <family val="0"/>
        <charset val="134"/>
      </rPr>
      <t xml:space="preserve">10</t>
    </r>
    <r>
      <rPr>
        <sz val="9"/>
        <rFont val="Noto Sans"/>
        <family val="2"/>
      </rPr>
      <t xml:space="preserve">组桥岭脚</t>
    </r>
    <r>
      <rPr>
        <sz val="9"/>
        <rFont val="宋体"/>
        <family val="0"/>
        <charset val="134"/>
      </rPr>
      <t xml:space="preserve">15</t>
    </r>
    <r>
      <rPr>
        <sz val="9"/>
        <rFont val="Noto Sans"/>
        <family val="2"/>
      </rPr>
      <t xml:space="preserve">号</t>
    </r>
  </si>
  <si>
    <t xml:space="preserve">许玉英</t>
  </si>
  <si>
    <t xml:space="preserve">33012419630219362X</t>
  </si>
  <si>
    <t xml:space="preserve">D1413080007</t>
  </si>
  <si>
    <r>
      <rPr>
        <sz val="9"/>
        <rFont val="Noto Sans"/>
        <family val="2"/>
      </rPr>
      <t xml:space="preserve">本人患乳腺癌，自付医疗</t>
    </r>
    <r>
      <rPr>
        <sz val="9"/>
        <rFont val="宋体"/>
        <family val="0"/>
        <charset val="134"/>
      </rPr>
      <t xml:space="preserve">3.3</t>
    </r>
    <r>
      <rPr>
        <sz val="9"/>
        <rFont val="Noto Sans"/>
        <family val="2"/>
      </rPr>
      <t xml:space="preserve">万</t>
    </r>
  </si>
  <si>
    <r>
      <rPr>
        <sz val="9"/>
        <rFont val="Noto Sans"/>
        <family val="2"/>
      </rPr>
      <t xml:space="preserve">临安市昌化镇九龙村三星</t>
    </r>
    <r>
      <rPr>
        <sz val="9"/>
        <rFont val="宋体"/>
        <family val="0"/>
        <charset val="134"/>
      </rPr>
      <t xml:space="preserve">3</t>
    </r>
    <r>
      <rPr>
        <sz val="9"/>
        <rFont val="Noto Sans"/>
        <family val="2"/>
      </rPr>
      <t xml:space="preserve">组驼坞</t>
    </r>
    <r>
      <rPr>
        <sz val="9"/>
        <rFont val="宋体"/>
        <family val="0"/>
        <charset val="134"/>
      </rPr>
      <t xml:space="preserve">2</t>
    </r>
    <r>
      <rPr>
        <sz val="9"/>
        <rFont val="Noto Sans"/>
        <family val="2"/>
      </rPr>
      <t xml:space="preserve">号</t>
    </r>
  </si>
  <si>
    <t xml:space="preserve">王剑</t>
  </si>
  <si>
    <t xml:space="preserve">330124198409273514</t>
  </si>
  <si>
    <t xml:space="preserve">A0231315016 </t>
  </si>
  <si>
    <r>
      <rPr>
        <sz val="9"/>
        <rFont val="Noto Sans"/>
        <family val="2"/>
      </rPr>
      <t xml:space="preserve">本人患肝癌，自付医疗</t>
    </r>
    <r>
      <rPr>
        <sz val="9"/>
        <rFont val="宋体"/>
        <family val="0"/>
        <charset val="134"/>
      </rPr>
      <t xml:space="preserve">3.4</t>
    </r>
    <r>
      <rPr>
        <sz val="9"/>
        <rFont val="Noto Sans"/>
        <family val="2"/>
      </rPr>
      <t xml:space="preserve">万</t>
    </r>
  </si>
  <si>
    <r>
      <rPr>
        <sz val="9"/>
        <rFont val="Noto Sans"/>
        <family val="2"/>
      </rPr>
      <t xml:space="preserve">临安市昌化镇东街居民组</t>
    </r>
    <r>
      <rPr>
        <sz val="9"/>
        <rFont val="宋体"/>
        <family val="0"/>
        <charset val="134"/>
      </rPr>
      <t xml:space="preserve">52</t>
    </r>
    <r>
      <rPr>
        <sz val="9"/>
        <rFont val="Noto Sans"/>
        <family val="2"/>
      </rPr>
      <t xml:space="preserve">号</t>
    </r>
  </si>
  <si>
    <t xml:space="preserve">郭冬连</t>
  </si>
  <si>
    <t xml:space="preserve">330124195410262720</t>
  </si>
  <si>
    <r>
      <rPr>
        <sz val="9"/>
        <rFont val="Noto Sans"/>
        <family val="2"/>
      </rPr>
      <t xml:space="preserve">本人患结肠癌，自付医疗</t>
    </r>
    <r>
      <rPr>
        <sz val="9"/>
        <rFont val="宋体"/>
        <family val="0"/>
        <charset val="134"/>
      </rPr>
      <t xml:space="preserve">3.05</t>
    </r>
    <r>
      <rPr>
        <sz val="9"/>
        <rFont val="Noto Sans"/>
        <family val="2"/>
      </rPr>
      <t xml:space="preserve">万</t>
    </r>
  </si>
  <si>
    <r>
      <rPr>
        <sz val="9"/>
        <rFont val="Noto Sans"/>
        <family val="2"/>
      </rPr>
      <t xml:space="preserve">临安市太阳镇桃源溪村朱相坞</t>
    </r>
    <r>
      <rPr>
        <sz val="9"/>
        <rFont val="宋体"/>
        <family val="0"/>
        <charset val="134"/>
      </rPr>
      <t xml:space="preserve">4</t>
    </r>
    <r>
      <rPr>
        <sz val="9"/>
        <rFont val="Noto Sans"/>
        <family val="2"/>
      </rPr>
      <t xml:space="preserve">组王家</t>
    </r>
    <r>
      <rPr>
        <sz val="9"/>
        <rFont val="宋体"/>
        <family val="0"/>
        <charset val="134"/>
      </rPr>
      <t xml:space="preserve">27</t>
    </r>
    <r>
      <rPr>
        <sz val="9"/>
        <rFont val="Noto Sans"/>
        <family val="2"/>
      </rPr>
      <t xml:space="preserve">号</t>
    </r>
  </si>
  <si>
    <t xml:space="preserve">翁丽君</t>
  </si>
  <si>
    <t xml:space="preserve">330124196104252721</t>
  </si>
  <si>
    <r>
      <rPr>
        <sz val="9"/>
        <rFont val="Noto Sans"/>
        <family val="2"/>
      </rPr>
      <t xml:space="preserve">本人患鼻咽喉癌，自付医疗</t>
    </r>
    <r>
      <rPr>
        <sz val="9"/>
        <rFont val="宋体"/>
        <family val="0"/>
        <charset val="134"/>
      </rPr>
      <t xml:space="preserve">7.24</t>
    </r>
    <r>
      <rPr>
        <sz val="9"/>
        <rFont val="Noto Sans"/>
        <family val="2"/>
      </rPr>
      <t xml:space="preserve">万</t>
    </r>
  </si>
  <si>
    <r>
      <rPr>
        <sz val="9"/>
        <rFont val="Noto Sans"/>
        <family val="2"/>
      </rPr>
      <t xml:space="preserve">临安市太阳镇太源村</t>
    </r>
    <r>
      <rPr>
        <sz val="9"/>
        <rFont val="宋体"/>
        <family val="0"/>
        <charset val="134"/>
      </rPr>
      <t xml:space="preserve">1</t>
    </r>
    <r>
      <rPr>
        <sz val="9"/>
        <rFont val="Noto Sans"/>
        <family val="2"/>
      </rPr>
      <t xml:space="preserve">组横山殿</t>
    </r>
    <r>
      <rPr>
        <sz val="9"/>
        <rFont val="宋体"/>
        <family val="0"/>
        <charset val="134"/>
      </rPr>
      <t xml:space="preserve">9</t>
    </r>
    <r>
      <rPr>
        <sz val="9"/>
        <rFont val="Noto Sans"/>
        <family val="2"/>
      </rPr>
      <t xml:space="preserve">号</t>
    </r>
  </si>
  <si>
    <t xml:space="preserve">程美珍</t>
  </si>
  <si>
    <t xml:space="preserve">330124196205083226</t>
  </si>
  <si>
    <r>
      <rPr>
        <sz val="9"/>
        <rFont val="Noto Sans"/>
        <family val="2"/>
      </rPr>
      <t xml:space="preserve">本人患恶性肿瘤，自付医疗</t>
    </r>
    <r>
      <rPr>
        <sz val="9"/>
        <rFont val="宋体"/>
        <family val="0"/>
        <charset val="134"/>
      </rPr>
      <t xml:space="preserve">10.22</t>
    </r>
    <r>
      <rPr>
        <sz val="9"/>
        <rFont val="Noto Sans"/>
        <family val="2"/>
      </rPr>
      <t xml:space="preserve">万</t>
    </r>
  </si>
  <si>
    <r>
      <rPr>
        <sz val="9"/>
        <rFont val="Noto Sans"/>
        <family val="2"/>
      </rPr>
      <t xml:space="preserve">临安市太阳镇太阳村下太阳</t>
    </r>
    <r>
      <rPr>
        <sz val="9"/>
        <rFont val="宋体"/>
        <family val="0"/>
        <charset val="134"/>
      </rPr>
      <t xml:space="preserve">11</t>
    </r>
    <r>
      <rPr>
        <sz val="9"/>
        <rFont val="Noto Sans"/>
        <family val="2"/>
      </rPr>
      <t xml:space="preserve">组波前路</t>
    </r>
    <r>
      <rPr>
        <sz val="9"/>
        <rFont val="宋体"/>
        <family val="0"/>
        <charset val="134"/>
      </rPr>
      <t xml:space="preserve">196</t>
    </r>
    <r>
      <rPr>
        <sz val="9"/>
        <rFont val="Noto Sans"/>
        <family val="2"/>
      </rPr>
      <t xml:space="preserve">号</t>
    </r>
  </si>
  <si>
    <t xml:space="preserve">虞增荣</t>
  </si>
  <si>
    <t xml:space="preserve">330124194902023414</t>
  </si>
  <si>
    <r>
      <rPr>
        <sz val="9"/>
        <rFont val="Noto Sans"/>
        <family val="2"/>
      </rPr>
      <t xml:space="preserve">本人患食管恶性肿瘤，自付医疗</t>
    </r>
    <r>
      <rPr>
        <sz val="9"/>
        <rFont val="宋体"/>
        <family val="0"/>
        <charset val="134"/>
      </rPr>
      <t xml:space="preserve">5.17</t>
    </r>
    <r>
      <rPr>
        <sz val="9"/>
        <rFont val="Noto Sans"/>
        <family val="2"/>
      </rPr>
      <t xml:space="preserve">万</t>
    </r>
  </si>
  <si>
    <r>
      <rPr>
        <sz val="9"/>
        <rFont val="Noto Sans"/>
        <family val="2"/>
      </rPr>
      <t xml:space="preserve">临安市潜川镇西乐村</t>
    </r>
    <r>
      <rPr>
        <sz val="9"/>
        <rFont val="宋体"/>
        <family val="0"/>
        <charset val="134"/>
      </rPr>
      <t xml:space="preserve">13</t>
    </r>
    <r>
      <rPr>
        <sz val="9"/>
        <rFont val="Noto Sans"/>
        <family val="2"/>
      </rPr>
      <t xml:space="preserve">组</t>
    </r>
    <r>
      <rPr>
        <sz val="9"/>
        <rFont val="宋体"/>
        <family val="0"/>
        <charset val="134"/>
      </rPr>
      <t xml:space="preserve">118</t>
    </r>
    <r>
      <rPr>
        <sz val="9"/>
        <rFont val="Noto Sans"/>
        <family val="2"/>
      </rPr>
      <t xml:space="preserve">号</t>
    </r>
  </si>
  <si>
    <t xml:space="preserve">唐凤仙</t>
  </si>
  <si>
    <t xml:space="preserve">330124194606263325</t>
  </si>
  <si>
    <r>
      <rPr>
        <sz val="9"/>
        <rFont val="Noto Sans"/>
        <family val="2"/>
      </rPr>
      <t xml:space="preserve">本人患胰腺癌，自付医疗</t>
    </r>
    <r>
      <rPr>
        <sz val="9"/>
        <rFont val="宋体"/>
        <family val="0"/>
        <charset val="134"/>
      </rPr>
      <t xml:space="preserve">4.43</t>
    </r>
    <r>
      <rPr>
        <sz val="9"/>
        <rFont val="Noto Sans"/>
        <family val="2"/>
      </rPr>
      <t xml:space="preserve">万</t>
    </r>
  </si>
  <si>
    <r>
      <rPr>
        <sz val="9"/>
        <rFont val="Noto Sans"/>
        <family val="2"/>
      </rPr>
      <t xml:space="preserve">临安市潜川镇沈家坞村</t>
    </r>
    <r>
      <rPr>
        <sz val="9"/>
        <rFont val="宋体"/>
        <family val="0"/>
        <charset val="134"/>
      </rPr>
      <t xml:space="preserve">14</t>
    </r>
    <r>
      <rPr>
        <sz val="9"/>
        <rFont val="Noto Sans"/>
        <family val="2"/>
      </rPr>
      <t xml:space="preserve">组安边</t>
    </r>
    <r>
      <rPr>
        <sz val="9"/>
        <rFont val="宋体"/>
        <family val="0"/>
        <charset val="134"/>
      </rPr>
      <t xml:space="preserve">73</t>
    </r>
    <r>
      <rPr>
        <sz val="9"/>
        <rFont val="Noto Sans"/>
        <family val="2"/>
      </rPr>
      <t xml:space="preserve">号</t>
    </r>
  </si>
  <si>
    <t xml:space="preserve">姜晓云</t>
  </si>
  <si>
    <t xml:space="preserve">330124196009113117</t>
  </si>
  <si>
    <t xml:space="preserve">Z1412010012</t>
  </si>
  <si>
    <r>
      <rPr>
        <sz val="9"/>
        <rFont val="Noto Sans"/>
        <family val="2"/>
      </rPr>
      <t xml:space="preserve">本人患肝癌，自付医疗</t>
    </r>
    <r>
      <rPr>
        <sz val="9"/>
        <rFont val="宋体"/>
        <family val="0"/>
        <charset val="134"/>
      </rPr>
      <t xml:space="preserve">3.76</t>
    </r>
    <r>
      <rPr>
        <sz val="9"/>
        <rFont val="Noto Sans"/>
        <family val="2"/>
      </rPr>
      <t xml:space="preserve">万</t>
    </r>
  </si>
  <si>
    <r>
      <rPr>
        <sz val="9"/>
        <rFont val="Noto Sans"/>
        <family val="2"/>
      </rPr>
      <t xml:space="preserve">临安市潜川镇海龙村</t>
    </r>
    <r>
      <rPr>
        <sz val="9"/>
        <rFont val="宋体"/>
        <family val="0"/>
        <charset val="134"/>
      </rPr>
      <t xml:space="preserve">11</t>
    </r>
    <r>
      <rPr>
        <sz val="9"/>
        <rFont val="Noto Sans"/>
        <family val="2"/>
      </rPr>
      <t xml:space="preserve">组海龙口</t>
    </r>
    <r>
      <rPr>
        <sz val="9"/>
        <rFont val="宋体"/>
        <family val="0"/>
        <charset val="134"/>
      </rPr>
      <t xml:space="preserve">12</t>
    </r>
    <r>
      <rPr>
        <sz val="9"/>
        <rFont val="Noto Sans"/>
        <family val="2"/>
      </rPr>
      <t xml:space="preserve">号</t>
    </r>
  </si>
  <si>
    <t xml:space="preserve">胡水法</t>
  </si>
  <si>
    <t xml:space="preserve">330124193906283219</t>
  </si>
  <si>
    <t xml:space="preserve">C0231209013</t>
  </si>
  <si>
    <r>
      <rPr>
        <sz val="9"/>
        <rFont val="Noto Sans"/>
        <family val="2"/>
      </rPr>
      <t xml:space="preserve">本人患尿毒症，自付医疗</t>
    </r>
    <r>
      <rPr>
        <sz val="9"/>
        <rFont val="宋体"/>
        <family val="0"/>
        <charset val="134"/>
      </rPr>
      <t xml:space="preserve">13.93</t>
    </r>
    <r>
      <rPr>
        <sz val="9"/>
        <rFont val="Noto Sans"/>
        <family val="2"/>
      </rPr>
      <t xml:space="preserve">万</t>
    </r>
  </si>
  <si>
    <r>
      <rPr>
        <sz val="9"/>
        <rFont val="Noto Sans"/>
        <family val="2"/>
      </rPr>
      <t xml:space="preserve">临安市潜川镇阔滩村</t>
    </r>
    <r>
      <rPr>
        <sz val="9"/>
        <rFont val="宋体"/>
        <family val="0"/>
        <charset val="134"/>
      </rPr>
      <t xml:space="preserve">6</t>
    </r>
    <r>
      <rPr>
        <sz val="9"/>
        <rFont val="Noto Sans"/>
        <family val="2"/>
      </rPr>
      <t xml:space="preserve">组沃子塘</t>
    </r>
    <r>
      <rPr>
        <sz val="9"/>
        <rFont val="宋体"/>
        <family val="0"/>
        <charset val="134"/>
      </rPr>
      <t xml:space="preserve">16</t>
    </r>
    <r>
      <rPr>
        <sz val="9"/>
        <rFont val="Noto Sans"/>
        <family val="2"/>
      </rPr>
      <t xml:space="preserve">号</t>
    </r>
  </si>
  <si>
    <t xml:space="preserve">张妙莲</t>
  </si>
  <si>
    <t xml:space="preserve">330124194301213423</t>
  </si>
  <si>
    <r>
      <rPr>
        <sz val="9"/>
        <rFont val="Noto Sans"/>
        <family val="2"/>
      </rPr>
      <t xml:space="preserve">本人摔伤，自付医疗</t>
    </r>
    <r>
      <rPr>
        <sz val="9"/>
        <rFont val="宋体"/>
        <family val="0"/>
        <charset val="134"/>
      </rPr>
      <t xml:space="preserve">3.99</t>
    </r>
    <r>
      <rPr>
        <sz val="9"/>
        <rFont val="Noto Sans"/>
        <family val="2"/>
      </rPr>
      <t xml:space="preserve">万</t>
    </r>
  </si>
  <si>
    <r>
      <rPr>
        <sz val="9"/>
        <rFont val="Noto Sans"/>
        <family val="2"/>
      </rPr>
      <t xml:space="preserve">临安市潜川镇乐平村</t>
    </r>
    <r>
      <rPr>
        <sz val="9"/>
        <rFont val="宋体"/>
        <family val="0"/>
        <charset val="134"/>
      </rPr>
      <t xml:space="preserve">6</t>
    </r>
    <r>
      <rPr>
        <sz val="9"/>
        <rFont val="Noto Sans"/>
        <family val="2"/>
      </rPr>
      <t xml:space="preserve">组小寺弄</t>
    </r>
    <r>
      <rPr>
        <sz val="9"/>
        <rFont val="宋体"/>
        <family val="0"/>
        <charset val="134"/>
      </rPr>
      <t xml:space="preserve">55</t>
    </r>
    <r>
      <rPr>
        <sz val="9"/>
        <rFont val="Noto Sans"/>
        <family val="2"/>
      </rPr>
      <t xml:space="preserve">号</t>
    </r>
  </si>
  <si>
    <t xml:space="preserve">陈其林</t>
  </si>
  <si>
    <t xml:space="preserve">330124195410193112</t>
  </si>
  <si>
    <r>
      <rPr>
        <sz val="9"/>
        <rFont val="Noto Sans"/>
        <family val="2"/>
      </rPr>
      <t xml:space="preserve">本人患骨髓瘤，自付医疗</t>
    </r>
    <r>
      <rPr>
        <sz val="9"/>
        <rFont val="宋体"/>
        <family val="0"/>
        <charset val="134"/>
      </rPr>
      <t xml:space="preserve">5.06</t>
    </r>
    <r>
      <rPr>
        <sz val="9"/>
        <rFont val="Noto Sans"/>
        <family val="2"/>
      </rPr>
      <t xml:space="preserve">万</t>
    </r>
  </si>
  <si>
    <r>
      <rPr>
        <sz val="9"/>
        <rFont val="Noto Sans"/>
        <family val="2"/>
      </rPr>
      <t xml:space="preserve">临安市潜川镇牧亭村麻黄</t>
    </r>
    <r>
      <rPr>
        <sz val="9"/>
        <rFont val="宋体"/>
        <family val="0"/>
        <charset val="134"/>
      </rPr>
      <t xml:space="preserve">1</t>
    </r>
    <r>
      <rPr>
        <sz val="9"/>
        <rFont val="Noto Sans"/>
        <family val="2"/>
      </rPr>
      <t xml:space="preserve">组外麻黄</t>
    </r>
    <r>
      <rPr>
        <sz val="9"/>
        <rFont val="宋体"/>
        <family val="0"/>
        <charset val="134"/>
      </rPr>
      <t xml:space="preserve">32</t>
    </r>
    <r>
      <rPr>
        <sz val="9"/>
        <rFont val="Noto Sans"/>
        <family val="2"/>
      </rPr>
      <t xml:space="preserve">号</t>
    </r>
  </si>
  <si>
    <t xml:space="preserve">陈春龙</t>
  </si>
  <si>
    <t xml:space="preserve">330124195103163116</t>
  </si>
  <si>
    <r>
      <rPr>
        <sz val="9"/>
        <rFont val="Noto Sans"/>
        <family val="2"/>
      </rPr>
      <t xml:space="preserve">本人患食管恶性肿瘤，自付医疗</t>
    </r>
    <r>
      <rPr>
        <sz val="9"/>
        <rFont val="宋体"/>
        <family val="0"/>
        <charset val="134"/>
      </rPr>
      <t xml:space="preserve">4.16</t>
    </r>
    <r>
      <rPr>
        <sz val="9"/>
        <rFont val="Noto Sans"/>
        <family val="2"/>
      </rPr>
      <t xml:space="preserve">万</t>
    </r>
  </si>
  <si>
    <r>
      <rPr>
        <sz val="9"/>
        <rFont val="Noto Sans"/>
        <family val="2"/>
      </rPr>
      <t xml:space="preserve">临安市潜川镇牧亭村</t>
    </r>
    <r>
      <rPr>
        <sz val="9"/>
        <rFont val="宋体"/>
        <family val="0"/>
        <charset val="134"/>
      </rPr>
      <t xml:space="preserve">5</t>
    </r>
    <r>
      <rPr>
        <sz val="9"/>
        <rFont val="Noto Sans"/>
        <family val="2"/>
      </rPr>
      <t xml:space="preserve">组上村</t>
    </r>
    <r>
      <rPr>
        <sz val="9"/>
        <rFont val="宋体"/>
        <family val="0"/>
        <charset val="134"/>
      </rPr>
      <t xml:space="preserve">107</t>
    </r>
    <r>
      <rPr>
        <sz val="9"/>
        <rFont val="Noto Sans"/>
        <family val="2"/>
      </rPr>
      <t xml:space="preserve">号</t>
    </r>
  </si>
  <si>
    <t xml:space="preserve">潘成军</t>
  </si>
  <si>
    <t xml:space="preserve">330124197806284212</t>
  </si>
  <si>
    <t xml:space="preserve">D1417030009</t>
  </si>
  <si>
    <r>
      <rPr>
        <sz val="9"/>
        <rFont val="Noto Sans"/>
        <family val="2"/>
      </rPr>
      <t xml:space="preserve">本人患白血病，自付医疗</t>
    </r>
    <r>
      <rPr>
        <sz val="9"/>
        <rFont val="宋体"/>
        <family val="0"/>
        <charset val="134"/>
      </rPr>
      <t xml:space="preserve">15.82</t>
    </r>
    <r>
      <rPr>
        <sz val="9"/>
        <rFont val="Noto Sans"/>
        <family val="2"/>
      </rPr>
      <t xml:space="preserve">万</t>
    </r>
  </si>
  <si>
    <r>
      <rPr>
        <sz val="9"/>
        <rFont val="Noto Sans"/>
        <family val="2"/>
      </rPr>
      <t xml:space="preserve">临安市清凉峰镇颊口村下茆上村</t>
    </r>
    <r>
      <rPr>
        <sz val="9"/>
        <rFont val="宋体"/>
        <family val="0"/>
        <charset val="134"/>
      </rPr>
      <t xml:space="preserve">86</t>
    </r>
    <r>
      <rPr>
        <sz val="9"/>
        <rFont val="Noto Sans"/>
        <family val="2"/>
      </rPr>
      <t xml:space="preserve">号</t>
    </r>
  </si>
  <si>
    <t xml:space="preserve">童奇卫</t>
  </si>
  <si>
    <t xml:space="preserve">330124197702084216</t>
  </si>
  <si>
    <t xml:space="preserve">N0231703022</t>
  </si>
  <si>
    <r>
      <rPr>
        <sz val="9"/>
        <rFont val="Noto Sans"/>
        <family val="2"/>
      </rPr>
      <t xml:space="preserve">妻子患宫颈癌去世，自付医疗</t>
    </r>
    <r>
      <rPr>
        <sz val="9"/>
        <rFont val="宋体"/>
        <family val="0"/>
        <charset val="134"/>
      </rPr>
      <t xml:space="preserve">5.12</t>
    </r>
    <r>
      <rPr>
        <sz val="9"/>
        <rFont val="Noto Sans"/>
        <family val="2"/>
      </rPr>
      <t xml:space="preserve">万</t>
    </r>
  </si>
  <si>
    <r>
      <rPr>
        <sz val="9"/>
        <rFont val="Noto Sans"/>
        <family val="2"/>
      </rPr>
      <t xml:space="preserve">临安市清凉峰镇颊口村前坑</t>
    </r>
    <r>
      <rPr>
        <sz val="9"/>
        <rFont val="宋体"/>
        <family val="0"/>
        <charset val="134"/>
      </rPr>
      <t xml:space="preserve">5</t>
    </r>
    <r>
      <rPr>
        <sz val="9"/>
        <rFont val="Noto Sans"/>
        <family val="2"/>
      </rPr>
      <t xml:space="preserve">组</t>
    </r>
    <r>
      <rPr>
        <sz val="9"/>
        <rFont val="宋体"/>
        <family val="0"/>
        <charset val="134"/>
      </rPr>
      <t xml:space="preserve">116</t>
    </r>
    <r>
      <rPr>
        <sz val="9"/>
        <rFont val="Noto Sans"/>
        <family val="2"/>
      </rPr>
      <t xml:space="preserve">号</t>
    </r>
  </si>
  <si>
    <t xml:space="preserve">方菊芝</t>
  </si>
  <si>
    <t xml:space="preserve">33012419480505442X</t>
  </si>
  <si>
    <r>
      <rPr>
        <sz val="9"/>
        <rFont val="Noto Sans"/>
        <family val="2"/>
      </rPr>
      <t xml:space="preserve">本人患脑髓膜炎，自付医疗</t>
    </r>
    <r>
      <rPr>
        <sz val="9"/>
        <rFont val="宋体"/>
        <family val="0"/>
        <charset val="134"/>
      </rPr>
      <t xml:space="preserve">3.69</t>
    </r>
    <r>
      <rPr>
        <sz val="9"/>
        <rFont val="Noto Sans"/>
        <family val="2"/>
      </rPr>
      <t xml:space="preserve">万</t>
    </r>
  </si>
  <si>
    <r>
      <rPr>
        <sz val="9"/>
        <rFont val="Noto Sans"/>
        <family val="2"/>
      </rPr>
      <t xml:space="preserve">临安市清凉峰镇昱岭关村新燕</t>
    </r>
    <r>
      <rPr>
        <sz val="9"/>
        <rFont val="宋体"/>
        <family val="0"/>
        <charset val="134"/>
      </rPr>
      <t xml:space="preserve">6</t>
    </r>
    <r>
      <rPr>
        <sz val="9"/>
        <rFont val="Noto Sans"/>
        <family val="2"/>
      </rPr>
      <t xml:space="preserve">组桥梓坞</t>
    </r>
    <r>
      <rPr>
        <sz val="9"/>
        <rFont val="宋体"/>
        <family val="0"/>
        <charset val="134"/>
      </rPr>
      <t xml:space="preserve">19</t>
    </r>
    <r>
      <rPr>
        <sz val="9"/>
        <rFont val="Noto Sans"/>
        <family val="2"/>
      </rPr>
      <t xml:space="preserve">号</t>
    </r>
  </si>
  <si>
    <t xml:space="preserve">王建青</t>
  </si>
  <si>
    <t xml:space="preserve">330124195002114315</t>
  </si>
  <si>
    <t xml:space="preserve">Z1417040006</t>
  </si>
  <si>
    <r>
      <rPr>
        <sz val="9"/>
        <rFont val="Noto Sans"/>
        <family val="2"/>
      </rPr>
      <t xml:space="preserve">本人患肺癌，自付医疗</t>
    </r>
    <r>
      <rPr>
        <sz val="9"/>
        <rFont val="宋体"/>
        <family val="0"/>
        <charset val="134"/>
      </rPr>
      <t xml:space="preserve">5.66</t>
    </r>
    <r>
      <rPr>
        <sz val="9"/>
        <rFont val="Noto Sans"/>
        <family val="2"/>
      </rPr>
      <t xml:space="preserve">万</t>
    </r>
  </si>
  <si>
    <r>
      <rPr>
        <sz val="9"/>
        <rFont val="Noto Sans"/>
        <family val="2"/>
      </rPr>
      <t xml:space="preserve">临安市清凉峰镇杨溪村洲头</t>
    </r>
    <r>
      <rPr>
        <sz val="9"/>
        <rFont val="宋体"/>
        <family val="0"/>
        <charset val="134"/>
      </rPr>
      <t xml:space="preserve">17</t>
    </r>
    <r>
      <rPr>
        <sz val="9"/>
        <rFont val="Noto Sans"/>
        <family val="2"/>
      </rPr>
      <t xml:space="preserve">组岐安</t>
    </r>
    <r>
      <rPr>
        <sz val="9"/>
        <rFont val="宋体"/>
        <family val="0"/>
        <charset val="134"/>
      </rPr>
      <t xml:space="preserve">113</t>
    </r>
    <r>
      <rPr>
        <sz val="9"/>
        <rFont val="Noto Sans"/>
        <family val="2"/>
      </rPr>
      <t xml:space="preserve">号</t>
    </r>
  </si>
  <si>
    <t xml:space="preserve">潘彩英</t>
  </si>
  <si>
    <t xml:space="preserve">330124194303244223</t>
  </si>
  <si>
    <t xml:space="preserve">D1417010007</t>
  </si>
  <si>
    <r>
      <rPr>
        <sz val="9"/>
        <rFont val="Noto Sans"/>
        <family val="2"/>
      </rPr>
      <t xml:space="preserve">本人患食管恶性肿瘤，自付医疗</t>
    </r>
    <r>
      <rPr>
        <sz val="9"/>
        <rFont val="宋体"/>
        <family val="0"/>
        <charset val="134"/>
      </rPr>
      <t xml:space="preserve">4.61</t>
    </r>
    <r>
      <rPr>
        <sz val="9"/>
        <rFont val="Noto Sans"/>
        <family val="2"/>
      </rPr>
      <t xml:space="preserve">万</t>
    </r>
  </si>
  <si>
    <r>
      <rPr>
        <sz val="9"/>
        <rFont val="Noto Sans"/>
        <family val="2"/>
      </rPr>
      <t xml:space="preserve">临安市清凉峰镇九都村</t>
    </r>
    <r>
      <rPr>
        <sz val="9"/>
        <rFont val="宋体"/>
        <family val="0"/>
        <charset val="134"/>
      </rPr>
      <t xml:space="preserve">5</t>
    </r>
    <r>
      <rPr>
        <sz val="9"/>
        <rFont val="Noto Sans"/>
        <family val="2"/>
      </rPr>
      <t xml:space="preserve">组猪山头</t>
    </r>
    <r>
      <rPr>
        <sz val="9"/>
        <rFont val="宋体"/>
        <family val="0"/>
        <charset val="134"/>
      </rPr>
      <t xml:space="preserve">7</t>
    </r>
    <r>
      <rPr>
        <sz val="9"/>
        <rFont val="Noto Sans"/>
        <family val="2"/>
      </rPr>
      <t xml:space="preserve">号</t>
    </r>
  </si>
  <si>
    <t xml:space="preserve">潘国红</t>
  </si>
  <si>
    <t xml:space="preserve">330124195605034226</t>
  </si>
  <si>
    <r>
      <rPr>
        <sz val="9"/>
        <rFont val="Noto Sans"/>
        <family val="2"/>
      </rPr>
      <t xml:space="preserve">本人患直肠癌，自付医疗</t>
    </r>
    <r>
      <rPr>
        <sz val="9"/>
        <rFont val="宋体"/>
        <family val="0"/>
        <charset val="134"/>
      </rPr>
      <t xml:space="preserve">4.78</t>
    </r>
    <r>
      <rPr>
        <sz val="9"/>
        <rFont val="Noto Sans"/>
        <family val="2"/>
      </rPr>
      <t xml:space="preserve">万</t>
    </r>
  </si>
  <si>
    <r>
      <rPr>
        <sz val="9"/>
        <rFont val="Noto Sans"/>
        <family val="2"/>
      </rPr>
      <t xml:space="preserve">临安市清凉峰镇新都村石朋</t>
    </r>
    <r>
      <rPr>
        <sz val="9"/>
        <rFont val="宋体"/>
        <family val="0"/>
        <charset val="134"/>
      </rPr>
      <t xml:space="preserve">4</t>
    </r>
    <r>
      <rPr>
        <sz val="9"/>
        <rFont val="Noto Sans"/>
        <family val="2"/>
      </rPr>
      <t xml:space="preserve">组塘塍上</t>
    </r>
    <r>
      <rPr>
        <sz val="9"/>
        <rFont val="宋体"/>
        <family val="0"/>
        <charset val="134"/>
      </rPr>
      <t xml:space="preserve">35</t>
    </r>
    <r>
      <rPr>
        <sz val="9"/>
        <rFont val="Noto Sans"/>
        <family val="2"/>
      </rPr>
      <t xml:space="preserve">号</t>
    </r>
  </si>
  <si>
    <t xml:space="preserve">谢惠香</t>
  </si>
  <si>
    <t xml:space="preserve">330124196211144523</t>
  </si>
  <si>
    <r>
      <rPr>
        <sz val="9"/>
        <rFont val="Noto Sans"/>
        <family val="2"/>
      </rPr>
      <t xml:space="preserve">本人患肺癌，自付医疗</t>
    </r>
    <r>
      <rPr>
        <sz val="9"/>
        <rFont val="宋体"/>
        <family val="0"/>
        <charset val="134"/>
      </rPr>
      <t xml:space="preserve">5.01</t>
    </r>
    <r>
      <rPr>
        <sz val="9"/>
        <rFont val="Noto Sans"/>
        <family val="2"/>
      </rPr>
      <t xml:space="preserve">万</t>
    </r>
  </si>
  <si>
    <r>
      <rPr>
        <sz val="9"/>
        <rFont val="Noto Sans"/>
        <family val="2"/>
      </rPr>
      <t xml:space="preserve">临安市清凉峰镇石长城村元帅殿边</t>
    </r>
    <r>
      <rPr>
        <sz val="9"/>
        <rFont val="宋体"/>
        <family val="0"/>
        <charset val="134"/>
      </rPr>
      <t xml:space="preserve">37</t>
    </r>
    <r>
      <rPr>
        <sz val="9"/>
        <rFont val="Noto Sans"/>
        <family val="2"/>
      </rPr>
      <t xml:space="preserve">号</t>
    </r>
  </si>
  <si>
    <t xml:space="preserve">徐雪琴</t>
  </si>
  <si>
    <t xml:space="preserve">330124196210261525</t>
  </si>
  <si>
    <t xml:space="preserve">Z1408190006</t>
  </si>
  <si>
    <r>
      <rPr>
        <sz val="9"/>
        <rFont val="Noto Sans"/>
        <family val="2"/>
      </rPr>
      <t xml:space="preserve">本人患宫颈恶性肿瘤，自付医疗</t>
    </r>
    <r>
      <rPr>
        <sz val="9"/>
        <rFont val="宋体"/>
        <family val="0"/>
        <charset val="134"/>
      </rPr>
      <t xml:space="preserve">6.6</t>
    </r>
    <r>
      <rPr>
        <sz val="9"/>
        <rFont val="Noto Sans"/>
        <family val="2"/>
      </rPr>
      <t xml:space="preserve">万</t>
    </r>
  </si>
  <si>
    <r>
      <rPr>
        <sz val="9"/>
        <rFont val="Noto Sans"/>
        <family val="2"/>
      </rPr>
      <t xml:space="preserve">临安市太湖源镇杨桥村</t>
    </r>
    <r>
      <rPr>
        <sz val="9"/>
        <rFont val="宋体"/>
        <family val="0"/>
        <charset val="134"/>
      </rPr>
      <t xml:space="preserve">3</t>
    </r>
    <r>
      <rPr>
        <sz val="9"/>
        <rFont val="Noto Sans"/>
        <family val="2"/>
      </rPr>
      <t xml:space="preserve">组杨桥头</t>
    </r>
    <r>
      <rPr>
        <sz val="9"/>
        <rFont val="宋体"/>
        <family val="0"/>
        <charset val="134"/>
      </rPr>
      <t xml:space="preserve">279</t>
    </r>
    <r>
      <rPr>
        <sz val="9"/>
        <rFont val="Noto Sans"/>
        <family val="2"/>
      </rPr>
      <t xml:space="preserve">号</t>
    </r>
  </si>
  <si>
    <t xml:space="preserve">金根娣</t>
  </si>
  <si>
    <t xml:space="preserve">330124195701060926</t>
  </si>
  <si>
    <r>
      <rPr>
        <sz val="9"/>
        <rFont val="Noto Sans"/>
        <family val="2"/>
      </rPr>
      <t xml:space="preserve">本人患鼻咽恶性肿瘤，自付医疗</t>
    </r>
    <r>
      <rPr>
        <sz val="9"/>
        <rFont val="宋体"/>
        <family val="0"/>
        <charset val="134"/>
      </rPr>
      <t xml:space="preserve">8.8</t>
    </r>
    <r>
      <rPr>
        <sz val="9"/>
        <rFont val="Noto Sans"/>
        <family val="2"/>
      </rPr>
      <t xml:space="preserve">万</t>
    </r>
  </si>
  <si>
    <r>
      <rPr>
        <sz val="9"/>
        <rFont val="Noto Sans"/>
        <family val="2"/>
      </rPr>
      <t xml:space="preserve">临安市锦南街道上甘村</t>
    </r>
    <r>
      <rPr>
        <sz val="9"/>
        <rFont val="宋体"/>
        <family val="0"/>
        <charset val="134"/>
      </rPr>
      <t xml:space="preserve">11</t>
    </r>
    <r>
      <rPr>
        <sz val="9"/>
        <rFont val="Noto Sans"/>
        <family val="2"/>
      </rPr>
      <t xml:space="preserve">组长春桥</t>
    </r>
    <r>
      <rPr>
        <sz val="9"/>
        <rFont val="宋体"/>
        <family val="0"/>
        <charset val="134"/>
      </rPr>
      <t xml:space="preserve">98</t>
    </r>
    <r>
      <rPr>
        <sz val="9"/>
        <rFont val="Noto Sans"/>
        <family val="2"/>
      </rPr>
      <t xml:space="preserve">号</t>
    </r>
  </si>
  <si>
    <t xml:space="preserve">应培春</t>
  </si>
  <si>
    <t xml:space="preserve">330124196204300954</t>
  </si>
  <si>
    <r>
      <rPr>
        <sz val="9"/>
        <rFont val="Noto Sans"/>
        <family val="2"/>
      </rPr>
      <t xml:space="preserve">本人患食管恶性肿瘤，自付医疗</t>
    </r>
    <r>
      <rPr>
        <sz val="9"/>
        <rFont val="宋体"/>
        <family val="0"/>
        <charset val="134"/>
      </rPr>
      <t xml:space="preserve">10.77</t>
    </r>
    <r>
      <rPr>
        <sz val="9"/>
        <rFont val="Noto Sans"/>
        <family val="2"/>
      </rPr>
      <t xml:space="preserve">万</t>
    </r>
  </si>
  <si>
    <r>
      <rPr>
        <sz val="9"/>
        <rFont val="Noto Sans"/>
        <family val="2"/>
      </rPr>
      <t xml:space="preserve">临安市锦南街道上甘村</t>
    </r>
    <r>
      <rPr>
        <sz val="9"/>
        <rFont val="宋体"/>
        <family val="0"/>
        <charset val="134"/>
      </rPr>
      <t xml:space="preserve">8</t>
    </r>
    <r>
      <rPr>
        <sz val="9"/>
        <rFont val="Noto Sans"/>
        <family val="2"/>
      </rPr>
      <t xml:space="preserve">组青桐坞</t>
    </r>
    <r>
      <rPr>
        <sz val="9"/>
        <rFont val="宋体"/>
        <family val="0"/>
        <charset val="134"/>
      </rPr>
      <t xml:space="preserve">1</t>
    </r>
    <r>
      <rPr>
        <sz val="9"/>
        <rFont val="Noto Sans"/>
        <family val="2"/>
      </rPr>
      <t xml:space="preserve">号</t>
    </r>
  </si>
  <si>
    <t xml:space="preserve">许燕林</t>
  </si>
  <si>
    <t xml:space="preserve">330124194904230919</t>
  </si>
  <si>
    <t xml:space="preserve">Z1404030002</t>
  </si>
  <si>
    <r>
      <rPr>
        <sz val="9"/>
        <rFont val="Noto Sans"/>
        <family val="2"/>
      </rPr>
      <t xml:space="preserve">本人患肺癌，自付医疗</t>
    </r>
    <r>
      <rPr>
        <sz val="9"/>
        <rFont val="宋体"/>
        <family val="0"/>
        <charset val="134"/>
      </rPr>
      <t xml:space="preserve">10.66</t>
    </r>
    <r>
      <rPr>
        <sz val="9"/>
        <rFont val="Noto Sans"/>
        <family val="2"/>
      </rPr>
      <t xml:space="preserve">万</t>
    </r>
  </si>
  <si>
    <r>
      <rPr>
        <sz val="9"/>
        <rFont val="Noto Sans"/>
        <family val="2"/>
      </rPr>
      <t xml:space="preserve">临安市锦南街道横岭村周家头</t>
    </r>
    <r>
      <rPr>
        <sz val="9"/>
        <rFont val="宋体"/>
        <family val="0"/>
        <charset val="134"/>
      </rPr>
      <t xml:space="preserve">3</t>
    </r>
    <r>
      <rPr>
        <sz val="9"/>
        <rFont val="Noto Sans"/>
        <family val="2"/>
      </rPr>
      <t xml:space="preserve">组许家头</t>
    </r>
    <r>
      <rPr>
        <sz val="9"/>
        <rFont val="宋体"/>
        <family val="0"/>
        <charset val="134"/>
      </rPr>
      <t xml:space="preserve">16</t>
    </r>
    <r>
      <rPr>
        <sz val="9"/>
        <rFont val="Noto Sans"/>
        <family val="2"/>
      </rPr>
      <t xml:space="preserve">号</t>
    </r>
  </si>
  <si>
    <t xml:space="preserve">方树宝</t>
  </si>
  <si>
    <t xml:space="preserve">330124193711020910</t>
  </si>
  <si>
    <t xml:space="preserve">N0230401029</t>
  </si>
  <si>
    <r>
      <rPr>
        <sz val="9"/>
        <rFont val="Noto Sans"/>
        <family val="2"/>
      </rPr>
      <t xml:space="preserve">本人患尿毒症，自付医疗</t>
    </r>
    <r>
      <rPr>
        <sz val="9"/>
        <rFont val="宋体"/>
        <family val="0"/>
        <charset val="134"/>
      </rPr>
      <t xml:space="preserve">3.08</t>
    </r>
    <r>
      <rPr>
        <sz val="9"/>
        <rFont val="Noto Sans"/>
        <family val="2"/>
      </rPr>
      <t xml:space="preserve">万</t>
    </r>
  </si>
  <si>
    <r>
      <rPr>
        <sz val="9"/>
        <rFont val="Noto Sans"/>
        <family val="2"/>
      </rPr>
      <t xml:space="preserve">临安市锦南街道上甘村</t>
    </r>
    <r>
      <rPr>
        <sz val="9"/>
        <rFont val="宋体"/>
        <family val="0"/>
        <charset val="134"/>
      </rPr>
      <t xml:space="preserve">11</t>
    </r>
    <r>
      <rPr>
        <sz val="9"/>
        <rFont val="Noto Sans"/>
        <family val="2"/>
      </rPr>
      <t xml:space="preserve">组长春桥</t>
    </r>
    <r>
      <rPr>
        <sz val="9"/>
        <rFont val="宋体"/>
        <family val="0"/>
        <charset val="134"/>
      </rPr>
      <t xml:space="preserve">78</t>
    </r>
    <r>
      <rPr>
        <sz val="9"/>
        <rFont val="Noto Sans"/>
        <family val="2"/>
      </rPr>
      <t xml:space="preserve">号</t>
    </r>
  </si>
  <si>
    <t xml:space="preserve">何钱林</t>
  </si>
  <si>
    <t xml:space="preserve">330124196411042775</t>
  </si>
  <si>
    <t xml:space="preserve">Z1411050008</t>
  </si>
  <si>
    <r>
      <rPr>
        <sz val="9"/>
        <rFont val="Noto Sans"/>
        <family val="2"/>
      </rPr>
      <t xml:space="preserve">本人患鼻癌，自付医疗</t>
    </r>
    <r>
      <rPr>
        <sz val="9"/>
        <rFont val="宋体"/>
        <family val="0"/>
        <charset val="134"/>
      </rPr>
      <t xml:space="preserve">7.45</t>
    </r>
    <r>
      <rPr>
        <sz val="9"/>
        <rFont val="Noto Sans"/>
        <family val="2"/>
      </rPr>
      <t xml:space="preserve">万</t>
    </r>
  </si>
  <si>
    <r>
      <rPr>
        <sz val="9"/>
        <rFont val="Noto Sans"/>
        <family val="2"/>
      </rPr>
      <t xml:space="preserve">临安市太阳镇太源村八亩</t>
    </r>
    <r>
      <rPr>
        <sz val="9"/>
        <rFont val="宋体"/>
        <family val="0"/>
        <charset val="134"/>
      </rPr>
      <t xml:space="preserve">10</t>
    </r>
    <r>
      <rPr>
        <sz val="9"/>
        <rFont val="Noto Sans"/>
        <family val="2"/>
      </rPr>
      <t xml:space="preserve">组横山殿</t>
    </r>
    <r>
      <rPr>
        <sz val="9"/>
        <rFont val="宋体"/>
        <family val="0"/>
        <charset val="134"/>
      </rPr>
      <t xml:space="preserve">26</t>
    </r>
    <r>
      <rPr>
        <sz val="9"/>
        <rFont val="Noto Sans"/>
        <family val="2"/>
      </rPr>
      <t xml:space="preserve">号</t>
    </r>
  </si>
  <si>
    <t xml:space="preserve">周观照</t>
  </si>
  <si>
    <t xml:space="preserve">330124196003162719</t>
  </si>
  <si>
    <r>
      <rPr>
        <sz val="9"/>
        <rFont val="Noto Sans"/>
        <family val="2"/>
      </rPr>
      <t xml:space="preserve">本人患非霍奇金淋巴瘤，自付医疗</t>
    </r>
    <r>
      <rPr>
        <sz val="9"/>
        <rFont val="宋体"/>
        <family val="0"/>
        <charset val="134"/>
      </rPr>
      <t xml:space="preserve">3.95</t>
    </r>
    <r>
      <rPr>
        <sz val="9"/>
        <rFont val="Noto Sans"/>
        <family val="2"/>
      </rPr>
      <t xml:space="preserve">万</t>
    </r>
  </si>
  <si>
    <r>
      <rPr>
        <sz val="9"/>
        <rFont val="Noto Sans"/>
        <family val="2"/>
      </rPr>
      <t xml:space="preserve">临安市太阳镇太阳村高拔</t>
    </r>
    <r>
      <rPr>
        <sz val="9"/>
        <rFont val="宋体"/>
        <family val="0"/>
        <charset val="134"/>
      </rPr>
      <t xml:space="preserve">7</t>
    </r>
    <r>
      <rPr>
        <sz val="9"/>
        <rFont val="Noto Sans"/>
        <family val="2"/>
      </rPr>
      <t xml:space="preserve">组蒋家</t>
    </r>
    <r>
      <rPr>
        <sz val="9"/>
        <rFont val="宋体"/>
        <family val="0"/>
        <charset val="134"/>
      </rPr>
      <t xml:space="preserve">21</t>
    </r>
    <r>
      <rPr>
        <sz val="9"/>
        <rFont val="Noto Sans"/>
        <family val="2"/>
      </rPr>
      <t xml:space="preserve">号</t>
    </r>
  </si>
  <si>
    <t xml:space="preserve">夏慧明</t>
  </si>
  <si>
    <t xml:space="preserve">330124196402252615</t>
  </si>
  <si>
    <t xml:space="preserve">Z1411180007</t>
  </si>
  <si>
    <r>
      <rPr>
        <sz val="9"/>
        <rFont val="Noto Sans"/>
        <family val="2"/>
      </rPr>
      <t xml:space="preserve">本人患食道恶性肿瘤，自付医疗</t>
    </r>
    <r>
      <rPr>
        <sz val="9"/>
        <rFont val="宋体"/>
        <family val="0"/>
        <charset val="134"/>
      </rPr>
      <t xml:space="preserve">3.87</t>
    </r>
    <r>
      <rPr>
        <sz val="9"/>
        <rFont val="Noto Sans"/>
        <family val="2"/>
      </rPr>
      <t xml:space="preserve">万</t>
    </r>
  </si>
  <si>
    <r>
      <rPr>
        <sz val="9"/>
        <rFont val="Noto Sans"/>
        <family val="2"/>
      </rPr>
      <t xml:space="preserve">临安市太阳镇寨村</t>
    </r>
    <r>
      <rPr>
        <sz val="9"/>
        <rFont val="宋体"/>
        <family val="0"/>
        <charset val="134"/>
      </rPr>
      <t xml:space="preserve">6</t>
    </r>
    <r>
      <rPr>
        <sz val="9"/>
        <rFont val="Noto Sans"/>
        <family val="2"/>
      </rPr>
      <t xml:space="preserve">组平公山</t>
    </r>
    <r>
      <rPr>
        <sz val="9"/>
        <rFont val="宋体"/>
        <family val="0"/>
        <charset val="134"/>
      </rPr>
      <t xml:space="preserve">89</t>
    </r>
    <r>
      <rPr>
        <sz val="9"/>
        <rFont val="Noto Sans"/>
        <family val="2"/>
      </rPr>
      <t xml:space="preserve">号</t>
    </r>
  </si>
  <si>
    <t xml:space="preserve">罗丽娟</t>
  </si>
  <si>
    <t xml:space="preserve">330124196006012724</t>
  </si>
  <si>
    <t xml:space="preserve">D1411030003</t>
  </si>
  <si>
    <r>
      <rPr>
        <sz val="9"/>
        <rFont val="Noto Sans"/>
        <family val="2"/>
      </rPr>
      <t xml:space="preserve">本人患乳癌，自付医疗</t>
    </r>
    <r>
      <rPr>
        <sz val="9"/>
        <rFont val="宋体"/>
        <family val="0"/>
        <charset val="134"/>
      </rPr>
      <t xml:space="preserve">6.28</t>
    </r>
    <r>
      <rPr>
        <sz val="9"/>
        <rFont val="Noto Sans"/>
        <family val="2"/>
      </rPr>
      <t xml:space="preserve">万</t>
    </r>
  </si>
  <si>
    <t xml:space="preserve">郑根寿</t>
  </si>
  <si>
    <t xml:space="preserve">330124194103232615</t>
  </si>
  <si>
    <r>
      <rPr>
        <sz val="9"/>
        <rFont val="Noto Sans"/>
        <family val="2"/>
      </rPr>
      <t xml:space="preserve">本人患肺恶性肿瘤，自付医疗</t>
    </r>
    <r>
      <rPr>
        <sz val="9"/>
        <rFont val="宋体"/>
        <family val="0"/>
        <charset val="134"/>
      </rPr>
      <t xml:space="preserve">3.46</t>
    </r>
    <r>
      <rPr>
        <sz val="9"/>
        <rFont val="Noto Sans"/>
        <family val="2"/>
      </rPr>
      <t xml:space="preserve">万</t>
    </r>
  </si>
  <si>
    <r>
      <rPr>
        <sz val="9"/>
        <rFont val="Noto Sans"/>
        <family val="2"/>
      </rPr>
      <t xml:space="preserve">临安市太阳镇寨村</t>
    </r>
    <r>
      <rPr>
        <sz val="9"/>
        <rFont val="宋体"/>
        <family val="0"/>
        <charset val="134"/>
      </rPr>
      <t xml:space="preserve">1</t>
    </r>
    <r>
      <rPr>
        <sz val="9"/>
        <rFont val="Noto Sans"/>
        <family val="2"/>
      </rPr>
      <t xml:space="preserve">组周家</t>
    </r>
    <r>
      <rPr>
        <sz val="9"/>
        <rFont val="宋体"/>
        <family val="0"/>
        <charset val="134"/>
      </rPr>
      <t xml:space="preserve">1</t>
    </r>
    <r>
      <rPr>
        <sz val="9"/>
        <rFont val="Noto Sans"/>
        <family val="2"/>
      </rPr>
      <t xml:space="preserve">号</t>
    </r>
  </si>
  <si>
    <t xml:space="preserve">傅昌桥</t>
  </si>
  <si>
    <t xml:space="preserve">330124195112072718</t>
  </si>
  <si>
    <t xml:space="preserve">C0231103008</t>
  </si>
  <si>
    <r>
      <rPr>
        <sz val="9"/>
        <rFont val="Noto Sans"/>
        <family val="2"/>
      </rPr>
      <t xml:space="preserve">本人患喉恶性肿瘤，自付医疗</t>
    </r>
    <r>
      <rPr>
        <sz val="9"/>
        <rFont val="宋体"/>
        <family val="0"/>
        <charset val="134"/>
      </rPr>
      <t xml:space="preserve">3.3</t>
    </r>
    <r>
      <rPr>
        <sz val="9"/>
        <rFont val="Noto Sans"/>
        <family val="2"/>
      </rPr>
      <t xml:space="preserve">万</t>
    </r>
  </si>
  <si>
    <r>
      <rPr>
        <sz val="9"/>
        <rFont val="Noto Sans"/>
        <family val="2"/>
      </rPr>
      <t xml:space="preserve">临安市太阳镇太阳村</t>
    </r>
    <r>
      <rPr>
        <sz val="9"/>
        <rFont val="宋体"/>
        <family val="0"/>
        <charset val="134"/>
      </rPr>
      <t xml:space="preserve">2</t>
    </r>
    <r>
      <rPr>
        <sz val="9"/>
        <rFont val="Noto Sans"/>
        <family val="2"/>
      </rPr>
      <t xml:space="preserve">组扶善</t>
    </r>
    <r>
      <rPr>
        <sz val="9"/>
        <rFont val="宋体"/>
        <family val="0"/>
        <charset val="134"/>
      </rPr>
      <t xml:space="preserve">25</t>
    </r>
    <r>
      <rPr>
        <sz val="9"/>
        <rFont val="Noto Sans"/>
        <family val="2"/>
      </rPr>
      <t xml:space="preserve">号</t>
    </r>
  </si>
  <si>
    <t xml:space="preserve">吴柏年</t>
  </si>
  <si>
    <t xml:space="preserve">330124195010290458</t>
  </si>
  <si>
    <t xml:space="preserve">D1403150011</t>
  </si>
  <si>
    <r>
      <rPr>
        <sz val="9"/>
        <rFont val="Noto Sans"/>
        <family val="2"/>
      </rPr>
      <t xml:space="preserve">本人患肺癌，自付医疗</t>
    </r>
    <r>
      <rPr>
        <sz val="9"/>
        <rFont val="宋体"/>
        <family val="0"/>
        <charset val="134"/>
      </rPr>
      <t xml:space="preserve">5.63</t>
    </r>
    <r>
      <rPr>
        <sz val="9"/>
        <rFont val="Noto Sans"/>
        <family val="2"/>
      </rPr>
      <t xml:space="preserve">万</t>
    </r>
  </si>
  <si>
    <r>
      <rPr>
        <sz val="9"/>
        <rFont val="Noto Sans"/>
        <family val="2"/>
      </rPr>
      <t xml:space="preserve">临安市玲珑街道双源村下源</t>
    </r>
    <r>
      <rPr>
        <sz val="9"/>
        <rFont val="宋体"/>
        <family val="0"/>
        <charset val="134"/>
      </rPr>
      <t xml:space="preserve">3</t>
    </r>
    <r>
      <rPr>
        <sz val="9"/>
        <rFont val="Noto Sans"/>
        <family val="2"/>
      </rPr>
      <t xml:space="preserve">组</t>
    </r>
    <r>
      <rPr>
        <sz val="9"/>
        <rFont val="宋体"/>
        <family val="0"/>
        <charset val="134"/>
      </rPr>
      <t xml:space="preserve">92</t>
    </r>
    <r>
      <rPr>
        <sz val="9"/>
        <rFont val="Noto Sans"/>
        <family val="2"/>
      </rPr>
      <t xml:space="preserve">号</t>
    </r>
  </si>
  <si>
    <t xml:space="preserve">姚小琴</t>
  </si>
  <si>
    <t xml:space="preserve">330124196505170460</t>
  </si>
  <si>
    <t xml:space="preserve">Z1403050009</t>
  </si>
  <si>
    <r>
      <rPr>
        <sz val="9"/>
        <rFont val="Noto Sans"/>
        <family val="2"/>
      </rPr>
      <t xml:space="preserve">本人患肺癌，自付医疗</t>
    </r>
    <r>
      <rPr>
        <sz val="9"/>
        <rFont val="宋体"/>
        <family val="0"/>
        <charset val="134"/>
      </rPr>
      <t xml:space="preserve">6.79</t>
    </r>
    <r>
      <rPr>
        <sz val="9"/>
        <rFont val="Noto Sans"/>
        <family val="2"/>
      </rPr>
      <t xml:space="preserve">万</t>
    </r>
  </si>
  <si>
    <r>
      <rPr>
        <sz val="9"/>
        <rFont val="Noto Sans"/>
        <family val="2"/>
      </rPr>
      <t xml:space="preserve">临安市玲珑街道锦绣村姚家</t>
    </r>
    <r>
      <rPr>
        <sz val="9"/>
        <rFont val="宋体"/>
        <family val="0"/>
        <charset val="134"/>
      </rPr>
      <t xml:space="preserve">3</t>
    </r>
    <r>
      <rPr>
        <sz val="9"/>
        <rFont val="Noto Sans"/>
        <family val="2"/>
      </rPr>
      <t xml:space="preserve">组</t>
    </r>
    <r>
      <rPr>
        <sz val="9"/>
        <rFont val="宋体"/>
        <family val="0"/>
        <charset val="134"/>
      </rPr>
      <t xml:space="preserve">30</t>
    </r>
    <r>
      <rPr>
        <sz val="9"/>
        <rFont val="Noto Sans"/>
        <family val="2"/>
      </rPr>
      <t xml:space="preserve">号</t>
    </r>
  </si>
  <si>
    <t xml:space="preserve">盛贤琴</t>
  </si>
  <si>
    <t xml:space="preserve">330124194802190493</t>
  </si>
  <si>
    <r>
      <rPr>
        <sz val="9"/>
        <rFont val="Noto Sans"/>
        <family val="2"/>
      </rPr>
      <t xml:space="preserve">本人患腰椎间盘突出，自付医疗</t>
    </r>
    <r>
      <rPr>
        <sz val="9"/>
        <rFont val="宋体"/>
        <family val="0"/>
        <charset val="134"/>
      </rPr>
      <t xml:space="preserve">6.24</t>
    </r>
    <r>
      <rPr>
        <sz val="9"/>
        <rFont val="Noto Sans"/>
        <family val="2"/>
      </rPr>
      <t xml:space="preserve">万</t>
    </r>
  </si>
  <si>
    <r>
      <rPr>
        <sz val="9"/>
        <rFont val="Noto Sans"/>
        <family val="2"/>
      </rPr>
      <t xml:space="preserve">临安市玲珑街道锦绣村</t>
    </r>
    <r>
      <rPr>
        <sz val="9"/>
        <rFont val="宋体"/>
        <family val="0"/>
        <charset val="134"/>
      </rPr>
      <t xml:space="preserve">4</t>
    </r>
    <r>
      <rPr>
        <sz val="9"/>
        <rFont val="Noto Sans"/>
        <family val="2"/>
      </rPr>
      <t xml:space="preserve">组坎上</t>
    </r>
    <r>
      <rPr>
        <sz val="9"/>
        <rFont val="宋体"/>
        <family val="0"/>
        <charset val="134"/>
      </rPr>
      <t xml:space="preserve">75</t>
    </r>
    <r>
      <rPr>
        <sz val="9"/>
        <rFont val="Noto Sans"/>
        <family val="2"/>
      </rPr>
      <t xml:space="preserve">号</t>
    </r>
  </si>
  <si>
    <t xml:space="preserve">周良贵</t>
  </si>
  <si>
    <t xml:space="preserve">33012419430311391X</t>
  </si>
  <si>
    <r>
      <rPr>
        <sz val="9"/>
        <rFont val="Noto Sans"/>
        <family val="2"/>
      </rPr>
      <t xml:space="preserve">本人患胃肿瘤，自付医疗</t>
    </r>
    <r>
      <rPr>
        <sz val="9"/>
        <rFont val="宋体"/>
        <family val="0"/>
        <charset val="134"/>
      </rPr>
      <t xml:space="preserve">3.7</t>
    </r>
    <r>
      <rPr>
        <sz val="9"/>
        <rFont val="Noto Sans"/>
        <family val="2"/>
      </rPr>
      <t xml:space="preserve">万</t>
    </r>
  </si>
  <si>
    <r>
      <rPr>
        <sz val="9"/>
        <rFont val="Noto Sans"/>
        <family val="2"/>
      </rPr>
      <t xml:space="preserve">临安市湍口镇塘溪源村上周家</t>
    </r>
    <r>
      <rPr>
        <sz val="9"/>
        <rFont val="宋体"/>
        <family val="0"/>
        <charset val="134"/>
      </rPr>
      <t xml:space="preserve">75</t>
    </r>
    <r>
      <rPr>
        <sz val="9"/>
        <rFont val="Noto Sans"/>
        <family val="2"/>
      </rPr>
      <t xml:space="preserve">号</t>
    </r>
  </si>
  <si>
    <t xml:space="preserve">吴妙萍</t>
  </si>
  <si>
    <t xml:space="preserve">330124197209093928</t>
  </si>
  <si>
    <r>
      <rPr>
        <sz val="9"/>
        <rFont val="Noto Sans"/>
        <family val="2"/>
      </rPr>
      <t xml:space="preserve">本人患血管内皮瘤，自付医疗</t>
    </r>
    <r>
      <rPr>
        <sz val="9"/>
        <rFont val="宋体"/>
        <family val="0"/>
        <charset val="134"/>
      </rPr>
      <t xml:space="preserve">3</t>
    </r>
    <r>
      <rPr>
        <sz val="9"/>
        <rFont val="Noto Sans"/>
        <family val="2"/>
      </rPr>
      <t xml:space="preserve">万</t>
    </r>
  </si>
  <si>
    <r>
      <rPr>
        <sz val="9"/>
        <rFont val="Noto Sans"/>
        <family val="2"/>
      </rPr>
      <t xml:space="preserve">临安市湍口镇湍口村后田畈</t>
    </r>
    <r>
      <rPr>
        <sz val="9"/>
        <rFont val="宋体"/>
        <family val="0"/>
        <charset val="134"/>
      </rPr>
      <t xml:space="preserve">10</t>
    </r>
    <r>
      <rPr>
        <sz val="9"/>
        <rFont val="Noto Sans"/>
        <family val="2"/>
      </rPr>
      <t xml:space="preserve">号</t>
    </r>
  </si>
  <si>
    <t xml:space="preserve">练根香</t>
  </si>
  <si>
    <t xml:space="preserve">330124194701180464</t>
  </si>
  <si>
    <r>
      <rPr>
        <sz val="9"/>
        <rFont val="Noto Sans"/>
        <family val="2"/>
      </rPr>
      <t xml:space="preserve">本人患脑淋巴瘤，自付医疗</t>
    </r>
    <r>
      <rPr>
        <sz val="9"/>
        <rFont val="宋体"/>
        <family val="0"/>
        <charset val="134"/>
      </rPr>
      <t xml:space="preserve">5.2</t>
    </r>
    <r>
      <rPr>
        <sz val="9"/>
        <rFont val="Noto Sans"/>
        <family val="2"/>
      </rPr>
      <t xml:space="preserve">万</t>
    </r>
  </si>
  <si>
    <r>
      <rPr>
        <sz val="9"/>
        <rFont val="Noto Sans"/>
        <family val="2"/>
      </rPr>
      <t xml:space="preserve">临安市玲珑街道双源村</t>
    </r>
    <r>
      <rPr>
        <sz val="9"/>
        <rFont val="宋体"/>
        <family val="0"/>
        <charset val="134"/>
      </rPr>
      <t xml:space="preserve">4</t>
    </r>
    <r>
      <rPr>
        <sz val="9"/>
        <rFont val="Noto Sans"/>
        <family val="2"/>
      </rPr>
      <t xml:space="preserve">组农牧场</t>
    </r>
    <r>
      <rPr>
        <sz val="9"/>
        <rFont val="宋体"/>
        <family val="0"/>
        <charset val="134"/>
      </rPr>
      <t xml:space="preserve">13</t>
    </r>
    <r>
      <rPr>
        <sz val="9"/>
        <rFont val="Noto Sans"/>
        <family val="2"/>
      </rPr>
      <t xml:space="preserve">号</t>
    </r>
  </si>
  <si>
    <t xml:space="preserve">王泽洲</t>
  </si>
  <si>
    <t xml:space="preserve">330124199107130432</t>
  </si>
  <si>
    <t xml:space="preserve">Z1403090006</t>
  </si>
  <si>
    <r>
      <rPr>
        <sz val="9"/>
        <rFont val="Noto Sans"/>
        <family val="2"/>
      </rPr>
      <t xml:space="preserve">本人患颅咽管瘤，自付医疗</t>
    </r>
    <r>
      <rPr>
        <sz val="9"/>
        <rFont val="宋体"/>
        <family val="0"/>
        <charset val="134"/>
      </rPr>
      <t xml:space="preserve">5.3</t>
    </r>
    <r>
      <rPr>
        <sz val="9"/>
        <rFont val="Noto Sans"/>
        <family val="2"/>
      </rPr>
      <t xml:space="preserve">万</t>
    </r>
  </si>
  <si>
    <r>
      <rPr>
        <sz val="9"/>
        <rFont val="Noto Sans"/>
        <family val="2"/>
      </rPr>
      <t xml:space="preserve">临安市玲珑街道高源村</t>
    </r>
    <r>
      <rPr>
        <sz val="9"/>
        <rFont val="宋体"/>
        <family val="0"/>
        <charset val="134"/>
      </rPr>
      <t xml:space="preserve">6</t>
    </r>
    <r>
      <rPr>
        <sz val="9"/>
        <rFont val="Noto Sans"/>
        <family val="2"/>
      </rPr>
      <t xml:space="preserve">组下滕家</t>
    </r>
    <r>
      <rPr>
        <sz val="9"/>
        <rFont val="宋体"/>
        <family val="0"/>
        <charset val="134"/>
      </rPr>
      <t xml:space="preserve">17</t>
    </r>
    <r>
      <rPr>
        <sz val="9"/>
        <rFont val="Noto Sans"/>
        <family val="2"/>
      </rPr>
      <t xml:space="preserve">号</t>
    </r>
  </si>
  <si>
    <t xml:space="preserve">王孙涛</t>
  </si>
  <si>
    <t xml:space="preserve">330124197910300470</t>
  </si>
  <si>
    <r>
      <rPr>
        <sz val="9"/>
        <rFont val="Noto Sans"/>
        <family val="2"/>
      </rPr>
      <t xml:space="preserve">本人交通事故，自付医疗</t>
    </r>
    <r>
      <rPr>
        <sz val="9"/>
        <rFont val="宋体"/>
        <family val="0"/>
        <charset val="134"/>
      </rPr>
      <t xml:space="preserve">18</t>
    </r>
    <r>
      <rPr>
        <sz val="9"/>
        <rFont val="Noto Sans"/>
        <family val="2"/>
      </rPr>
      <t xml:space="preserve">万</t>
    </r>
  </si>
  <si>
    <r>
      <rPr>
        <sz val="9"/>
        <rFont val="Noto Sans"/>
        <family val="2"/>
      </rPr>
      <t xml:space="preserve">临安市玲珑街道锦绣村</t>
    </r>
    <r>
      <rPr>
        <sz val="9"/>
        <rFont val="宋体"/>
        <family val="0"/>
        <charset val="134"/>
      </rPr>
      <t xml:space="preserve">1</t>
    </r>
    <r>
      <rPr>
        <sz val="9"/>
        <rFont val="Noto Sans"/>
        <family val="2"/>
      </rPr>
      <t xml:space="preserve">组梅坞里</t>
    </r>
    <r>
      <rPr>
        <sz val="9"/>
        <rFont val="宋体"/>
        <family val="0"/>
        <charset val="134"/>
      </rPr>
      <t xml:space="preserve">85</t>
    </r>
    <r>
      <rPr>
        <sz val="9"/>
        <rFont val="Noto Sans"/>
        <family val="2"/>
      </rPr>
      <t xml:space="preserve">号</t>
    </r>
  </si>
  <si>
    <t xml:space="preserve">俞小春</t>
  </si>
  <si>
    <t xml:space="preserve">330124196810180462</t>
  </si>
  <si>
    <t xml:space="preserve">Z1403050016</t>
  </si>
  <si>
    <r>
      <rPr>
        <sz val="9"/>
        <rFont val="Noto Sans"/>
        <family val="2"/>
      </rPr>
      <t xml:space="preserve">本人患肝内胆管癌，自付医疗</t>
    </r>
    <r>
      <rPr>
        <sz val="9"/>
        <rFont val="宋体"/>
        <family val="0"/>
        <charset val="134"/>
      </rPr>
      <t xml:space="preserve">28</t>
    </r>
    <r>
      <rPr>
        <sz val="9"/>
        <rFont val="Noto Sans"/>
        <family val="2"/>
      </rPr>
      <t xml:space="preserve">万</t>
    </r>
  </si>
  <si>
    <r>
      <rPr>
        <sz val="9"/>
        <rFont val="Noto Sans"/>
        <family val="2"/>
      </rPr>
      <t xml:space="preserve">临安市玲珑街道锦绣村</t>
    </r>
    <r>
      <rPr>
        <sz val="9"/>
        <rFont val="宋体"/>
        <family val="0"/>
        <charset val="134"/>
      </rPr>
      <t xml:space="preserve">4</t>
    </r>
    <r>
      <rPr>
        <sz val="9"/>
        <rFont val="Noto Sans"/>
        <family val="2"/>
      </rPr>
      <t xml:space="preserve">组坎上</t>
    </r>
    <r>
      <rPr>
        <sz val="9"/>
        <rFont val="宋体"/>
        <family val="0"/>
        <charset val="134"/>
      </rPr>
      <t xml:space="preserve">76</t>
    </r>
    <r>
      <rPr>
        <sz val="9"/>
        <rFont val="Noto Sans"/>
        <family val="2"/>
      </rPr>
      <t xml:space="preserve">号</t>
    </r>
  </si>
  <si>
    <t xml:space="preserve">潘福香</t>
  </si>
  <si>
    <t xml:space="preserve">33012419441229422X</t>
  </si>
  <si>
    <t xml:space="preserve">Z1417020002</t>
  </si>
  <si>
    <r>
      <rPr>
        <sz val="9"/>
        <rFont val="Noto Sans"/>
        <family val="2"/>
      </rPr>
      <t xml:space="preserve">本人患股骨骨折，自付医疗</t>
    </r>
    <r>
      <rPr>
        <sz val="9"/>
        <rFont val="宋体"/>
        <family val="0"/>
        <charset val="134"/>
      </rPr>
      <t xml:space="preserve">7.5</t>
    </r>
    <r>
      <rPr>
        <sz val="9"/>
        <rFont val="Noto Sans"/>
        <family val="2"/>
      </rPr>
      <t xml:space="preserve">万</t>
    </r>
  </si>
  <si>
    <r>
      <rPr>
        <sz val="9"/>
        <rFont val="Noto Sans"/>
        <family val="2"/>
      </rPr>
      <t xml:space="preserve">临安市清凉峰镇石朋村</t>
    </r>
    <r>
      <rPr>
        <sz val="9"/>
        <rFont val="宋体"/>
        <family val="0"/>
        <charset val="134"/>
      </rPr>
      <t xml:space="preserve">8</t>
    </r>
    <r>
      <rPr>
        <sz val="9"/>
        <rFont val="Noto Sans"/>
        <family val="2"/>
      </rPr>
      <t xml:space="preserve">组岭脚</t>
    </r>
    <r>
      <rPr>
        <sz val="9"/>
        <rFont val="宋体"/>
        <family val="0"/>
        <charset val="134"/>
      </rPr>
      <t xml:space="preserve">2</t>
    </r>
    <r>
      <rPr>
        <sz val="9"/>
        <rFont val="Noto Sans"/>
        <family val="2"/>
      </rPr>
      <t xml:space="preserve">号</t>
    </r>
  </si>
  <si>
    <t xml:space="preserve">朱新豪</t>
  </si>
  <si>
    <t xml:space="preserve">330124196809224317</t>
  </si>
  <si>
    <t xml:space="preserve">N0231706002</t>
  </si>
  <si>
    <r>
      <rPr>
        <sz val="9"/>
        <rFont val="Noto Sans"/>
        <family val="2"/>
      </rPr>
      <t xml:space="preserve">本人患白血病，自付医疗</t>
    </r>
    <r>
      <rPr>
        <sz val="9"/>
        <rFont val="宋体"/>
        <family val="0"/>
        <charset val="134"/>
      </rPr>
      <t xml:space="preserve">8.7</t>
    </r>
    <r>
      <rPr>
        <sz val="9"/>
        <rFont val="Noto Sans"/>
        <family val="2"/>
      </rPr>
      <t xml:space="preserve">万</t>
    </r>
  </si>
  <si>
    <r>
      <rPr>
        <sz val="9"/>
        <rFont val="Noto Sans"/>
        <family val="2"/>
      </rPr>
      <t xml:space="preserve">临安市清凉峰镇夏林村</t>
    </r>
    <r>
      <rPr>
        <sz val="9"/>
        <rFont val="宋体"/>
        <family val="0"/>
        <charset val="134"/>
      </rPr>
      <t xml:space="preserve">9</t>
    </r>
    <r>
      <rPr>
        <sz val="9"/>
        <rFont val="Noto Sans"/>
        <family val="2"/>
      </rPr>
      <t xml:space="preserve">组下棚</t>
    </r>
    <r>
      <rPr>
        <sz val="9"/>
        <rFont val="宋体"/>
        <family val="0"/>
        <charset val="134"/>
      </rPr>
      <t xml:space="preserve">32-1</t>
    </r>
    <r>
      <rPr>
        <sz val="9"/>
        <rFont val="Noto Sans"/>
        <family val="2"/>
      </rPr>
      <t xml:space="preserve">号</t>
    </r>
  </si>
  <si>
    <t xml:space="preserve">王天云</t>
  </si>
  <si>
    <t xml:space="preserve">330124193602174419</t>
  </si>
  <si>
    <r>
      <rPr>
        <sz val="9"/>
        <rFont val="Noto Sans"/>
        <family val="2"/>
      </rPr>
      <t xml:space="preserve">本人患胃癌，自付医疗</t>
    </r>
    <r>
      <rPr>
        <sz val="9"/>
        <rFont val="宋体"/>
        <family val="0"/>
        <charset val="134"/>
      </rPr>
      <t xml:space="preserve">5.1</t>
    </r>
    <r>
      <rPr>
        <sz val="9"/>
        <rFont val="Noto Sans"/>
        <family val="2"/>
      </rPr>
      <t xml:space="preserve">万</t>
    </r>
  </si>
  <si>
    <r>
      <rPr>
        <sz val="9"/>
        <rFont val="Noto Sans"/>
        <family val="2"/>
      </rPr>
      <t xml:space="preserve">临安市清凉峰镇里仁村</t>
    </r>
    <r>
      <rPr>
        <sz val="9"/>
        <rFont val="宋体"/>
        <family val="0"/>
        <charset val="134"/>
      </rPr>
      <t xml:space="preserve">4</t>
    </r>
    <r>
      <rPr>
        <sz val="9"/>
        <rFont val="Noto Sans"/>
        <family val="2"/>
      </rPr>
      <t xml:space="preserve">组里仁</t>
    </r>
    <r>
      <rPr>
        <sz val="9"/>
        <rFont val="宋体"/>
        <family val="0"/>
        <charset val="134"/>
      </rPr>
      <t xml:space="preserve">57</t>
    </r>
    <r>
      <rPr>
        <sz val="9"/>
        <rFont val="Noto Sans"/>
        <family val="2"/>
      </rPr>
      <t xml:space="preserve">号</t>
    </r>
  </si>
  <si>
    <t xml:space="preserve">姚亦权</t>
  </si>
  <si>
    <t xml:space="preserve">330124195401044414</t>
  </si>
  <si>
    <t xml:space="preserve">Z1417080009</t>
  </si>
  <si>
    <r>
      <rPr>
        <sz val="9"/>
        <rFont val="Noto Sans"/>
        <family val="2"/>
      </rPr>
      <t xml:space="preserve">本人患胃肿瘤，自付医疗</t>
    </r>
    <r>
      <rPr>
        <sz val="9"/>
        <rFont val="宋体"/>
        <family val="0"/>
        <charset val="134"/>
      </rPr>
      <t xml:space="preserve">4.3</t>
    </r>
    <r>
      <rPr>
        <sz val="9"/>
        <rFont val="Noto Sans"/>
        <family val="2"/>
      </rPr>
      <t xml:space="preserve">万</t>
    </r>
  </si>
  <si>
    <r>
      <rPr>
        <sz val="9"/>
        <rFont val="Noto Sans"/>
        <family val="2"/>
      </rPr>
      <t xml:space="preserve">临安市清凉峰镇祝川村</t>
    </r>
    <r>
      <rPr>
        <sz val="9"/>
        <rFont val="宋体"/>
        <family val="0"/>
        <charset val="134"/>
      </rPr>
      <t xml:space="preserve">6</t>
    </r>
    <r>
      <rPr>
        <sz val="9"/>
        <rFont val="Noto Sans"/>
        <family val="2"/>
      </rPr>
      <t xml:space="preserve">组汪家</t>
    </r>
    <r>
      <rPr>
        <sz val="9"/>
        <rFont val="宋体"/>
        <family val="0"/>
        <charset val="134"/>
      </rPr>
      <t xml:space="preserve">3</t>
    </r>
    <r>
      <rPr>
        <sz val="9"/>
        <rFont val="Noto Sans"/>
        <family val="2"/>
      </rPr>
      <t xml:space="preserve">号</t>
    </r>
  </si>
  <si>
    <t xml:space="preserve">陈茶花</t>
  </si>
  <si>
    <t xml:space="preserve">330124195306120327</t>
  </si>
  <si>
    <r>
      <rPr>
        <sz val="9"/>
        <rFont val="Noto Sans"/>
        <family val="2"/>
      </rPr>
      <t xml:space="preserve">丈夫吴红玉患食道癌去世，自付医疗</t>
    </r>
    <r>
      <rPr>
        <sz val="9"/>
        <rFont val="宋体"/>
        <family val="0"/>
        <charset val="134"/>
      </rPr>
      <t xml:space="preserve">8.6</t>
    </r>
    <r>
      <rPr>
        <sz val="9"/>
        <rFont val="Noto Sans"/>
        <family val="2"/>
      </rPr>
      <t xml:space="preserve">万</t>
    </r>
  </si>
  <si>
    <r>
      <rPr>
        <sz val="9"/>
        <rFont val="Noto Sans"/>
        <family val="2"/>
      </rPr>
      <t xml:space="preserve">临安市锦北街道集贤村</t>
    </r>
    <r>
      <rPr>
        <sz val="9"/>
        <rFont val="宋体"/>
        <family val="0"/>
        <charset val="134"/>
      </rPr>
      <t xml:space="preserve">12</t>
    </r>
    <r>
      <rPr>
        <sz val="9"/>
        <rFont val="Noto Sans"/>
        <family val="2"/>
      </rPr>
      <t xml:space="preserve">组井郎</t>
    </r>
    <r>
      <rPr>
        <sz val="9"/>
        <rFont val="宋体"/>
        <family val="0"/>
        <charset val="134"/>
      </rPr>
      <t xml:space="preserve">16</t>
    </r>
    <r>
      <rPr>
        <sz val="9"/>
        <rFont val="Noto Sans"/>
        <family val="2"/>
      </rPr>
      <t xml:space="preserve">号</t>
    </r>
  </si>
  <si>
    <t xml:space="preserve">方在金</t>
  </si>
  <si>
    <t xml:space="preserve">330124196203174511</t>
  </si>
  <si>
    <r>
      <rPr>
        <sz val="9"/>
        <rFont val="Noto Sans"/>
        <family val="2"/>
      </rPr>
      <t xml:space="preserve">本人患慢性肾病，自付医疗</t>
    </r>
    <r>
      <rPr>
        <sz val="9"/>
        <rFont val="宋体"/>
        <family val="0"/>
        <charset val="134"/>
      </rPr>
      <t xml:space="preserve">4.8</t>
    </r>
    <r>
      <rPr>
        <sz val="9"/>
        <rFont val="Noto Sans"/>
        <family val="2"/>
      </rPr>
      <t xml:space="preserve">万</t>
    </r>
  </si>
  <si>
    <r>
      <rPr>
        <sz val="9"/>
        <rFont val="Noto Sans"/>
        <family val="2"/>
      </rPr>
      <t xml:space="preserve">临安市清凉峰镇大鹄村</t>
    </r>
    <r>
      <rPr>
        <sz val="9"/>
        <rFont val="宋体"/>
        <family val="0"/>
        <charset val="134"/>
      </rPr>
      <t xml:space="preserve">12</t>
    </r>
    <r>
      <rPr>
        <sz val="9"/>
        <rFont val="Noto Sans"/>
        <family val="2"/>
      </rPr>
      <t xml:space="preserve">组田干</t>
    </r>
    <r>
      <rPr>
        <sz val="9"/>
        <rFont val="宋体"/>
        <family val="0"/>
        <charset val="134"/>
      </rPr>
      <t xml:space="preserve">36</t>
    </r>
    <r>
      <rPr>
        <sz val="9"/>
        <rFont val="Noto Sans"/>
        <family val="2"/>
      </rPr>
      <t xml:space="preserve">号</t>
    </r>
  </si>
  <si>
    <t xml:space="preserve">石青莲</t>
  </si>
  <si>
    <t xml:space="preserve">330124196505120463</t>
  </si>
  <si>
    <t xml:space="preserve">Z1433080013</t>
  </si>
  <si>
    <r>
      <rPr>
        <sz val="9"/>
        <rFont val="Noto Sans"/>
        <family val="2"/>
      </rPr>
      <t xml:space="preserve">丈夫陈金明患肾病去世，自付医疗</t>
    </r>
    <r>
      <rPr>
        <sz val="9"/>
        <rFont val="宋体"/>
        <family val="0"/>
        <charset val="134"/>
      </rPr>
      <t xml:space="preserve">10.2</t>
    </r>
    <r>
      <rPr>
        <sz val="9"/>
        <rFont val="Noto Sans"/>
        <family val="2"/>
      </rPr>
      <t xml:space="preserve">万</t>
    </r>
  </si>
  <si>
    <r>
      <rPr>
        <sz val="9"/>
        <rFont val="Noto Sans"/>
        <family val="2"/>
      </rPr>
      <t xml:space="preserve">临安市锦北街道集贤村</t>
    </r>
    <r>
      <rPr>
        <sz val="9"/>
        <rFont val="宋体"/>
        <family val="0"/>
        <charset val="134"/>
      </rPr>
      <t xml:space="preserve">4</t>
    </r>
    <r>
      <rPr>
        <sz val="9"/>
        <rFont val="Noto Sans"/>
        <family val="2"/>
      </rPr>
      <t xml:space="preserve">组上村</t>
    </r>
    <r>
      <rPr>
        <sz val="9"/>
        <rFont val="宋体"/>
        <family val="0"/>
        <charset val="134"/>
      </rPr>
      <t xml:space="preserve">54</t>
    </r>
    <r>
      <rPr>
        <sz val="9"/>
        <rFont val="Noto Sans"/>
        <family val="2"/>
      </rPr>
      <t xml:space="preserve">号</t>
    </r>
  </si>
  <si>
    <t xml:space="preserve">周小根</t>
  </si>
  <si>
    <t xml:space="preserve">330124195206211811</t>
  </si>
  <si>
    <t xml:space="preserve">N0230908015</t>
  </si>
  <si>
    <r>
      <rPr>
        <sz val="9"/>
        <rFont val="Noto Sans"/>
        <family val="2"/>
      </rPr>
      <t xml:space="preserve">本人患尿毒症，自付医疗</t>
    </r>
    <r>
      <rPr>
        <sz val="9"/>
        <rFont val="宋体"/>
        <family val="0"/>
        <charset val="134"/>
      </rPr>
      <t xml:space="preserve">3.5</t>
    </r>
    <r>
      <rPr>
        <sz val="9"/>
        <rFont val="Noto Sans"/>
        <family val="2"/>
      </rPr>
      <t xml:space="preserve">万</t>
    </r>
  </si>
  <si>
    <r>
      <rPr>
        <sz val="9"/>
        <rFont val="Noto Sans"/>
        <family val="2"/>
      </rPr>
      <t xml:space="preserve">临安市於潜镇南山村</t>
    </r>
    <r>
      <rPr>
        <sz val="9"/>
        <rFont val="宋体"/>
        <family val="0"/>
        <charset val="134"/>
      </rPr>
      <t xml:space="preserve">12</t>
    </r>
    <r>
      <rPr>
        <sz val="9"/>
        <rFont val="Noto Sans"/>
        <family val="2"/>
      </rPr>
      <t xml:space="preserve">组下村</t>
    </r>
    <r>
      <rPr>
        <sz val="9"/>
        <rFont val="宋体"/>
        <family val="0"/>
        <charset val="134"/>
      </rPr>
      <t xml:space="preserve">5</t>
    </r>
    <r>
      <rPr>
        <sz val="9"/>
        <rFont val="Noto Sans"/>
        <family val="2"/>
      </rPr>
      <t xml:space="preserve">号</t>
    </r>
  </si>
  <si>
    <t xml:space="preserve">黄志红</t>
  </si>
  <si>
    <t xml:space="preserve">330124195701070913</t>
  </si>
  <si>
    <r>
      <rPr>
        <sz val="9"/>
        <rFont val="Noto Sans"/>
        <family val="2"/>
      </rPr>
      <t xml:space="preserve">本人患肺癌，自付医疗</t>
    </r>
    <r>
      <rPr>
        <sz val="9"/>
        <rFont val="宋体"/>
        <family val="0"/>
        <charset val="134"/>
      </rPr>
      <t xml:space="preserve">4.3</t>
    </r>
    <r>
      <rPr>
        <sz val="9"/>
        <rFont val="Noto Sans"/>
        <family val="2"/>
      </rPr>
      <t xml:space="preserve">万</t>
    </r>
  </si>
  <si>
    <r>
      <rPr>
        <sz val="9"/>
        <rFont val="Noto Sans"/>
        <family val="2"/>
      </rPr>
      <t xml:space="preserve">临安市锦南街道杨岱村</t>
    </r>
    <r>
      <rPr>
        <sz val="9"/>
        <rFont val="宋体"/>
        <family val="0"/>
        <charset val="134"/>
      </rPr>
      <t xml:space="preserve">9</t>
    </r>
    <r>
      <rPr>
        <sz val="9"/>
        <rFont val="Noto Sans"/>
        <family val="2"/>
      </rPr>
      <t xml:space="preserve">组金家头</t>
    </r>
    <r>
      <rPr>
        <sz val="9"/>
        <rFont val="宋体"/>
        <family val="0"/>
        <charset val="134"/>
      </rPr>
      <t xml:space="preserve">22</t>
    </r>
    <r>
      <rPr>
        <sz val="9"/>
        <rFont val="Noto Sans"/>
        <family val="2"/>
      </rPr>
      <t xml:space="preserve">号</t>
    </r>
  </si>
  <si>
    <t xml:space="preserve">李汉云</t>
  </si>
  <si>
    <t xml:space="preserve">330124196304030939</t>
  </si>
  <si>
    <t xml:space="preserve">Z1404030001</t>
  </si>
  <si>
    <r>
      <rPr>
        <sz val="9"/>
        <rFont val="Noto Sans"/>
        <family val="2"/>
      </rPr>
      <t xml:space="preserve">本人患肾病综合症，自付医疗</t>
    </r>
    <r>
      <rPr>
        <sz val="9"/>
        <rFont val="宋体"/>
        <family val="0"/>
        <charset val="134"/>
      </rPr>
      <t xml:space="preserve">3.2</t>
    </r>
    <r>
      <rPr>
        <sz val="9"/>
        <rFont val="Noto Sans"/>
        <family val="2"/>
      </rPr>
      <t xml:space="preserve">万</t>
    </r>
  </si>
  <si>
    <r>
      <rPr>
        <sz val="9"/>
        <rFont val="Noto Sans"/>
        <family val="2"/>
      </rPr>
      <t xml:space="preserve">临安市锦南街道横岭村</t>
    </r>
    <r>
      <rPr>
        <sz val="9"/>
        <rFont val="宋体"/>
        <family val="0"/>
        <charset val="134"/>
      </rPr>
      <t xml:space="preserve">11</t>
    </r>
    <r>
      <rPr>
        <sz val="9"/>
        <rFont val="Noto Sans"/>
        <family val="2"/>
      </rPr>
      <t xml:space="preserve">组沈家头</t>
    </r>
    <r>
      <rPr>
        <sz val="9"/>
        <rFont val="宋体"/>
        <family val="0"/>
        <charset val="134"/>
      </rPr>
      <t xml:space="preserve">2</t>
    </r>
    <r>
      <rPr>
        <sz val="9"/>
        <rFont val="Noto Sans"/>
        <family val="2"/>
      </rPr>
      <t xml:space="preserve">号</t>
    </r>
  </si>
  <si>
    <t xml:space="preserve">徐成龙</t>
  </si>
  <si>
    <t xml:space="preserve">330124195612150911</t>
  </si>
  <si>
    <r>
      <rPr>
        <sz val="9"/>
        <rFont val="Noto Sans"/>
        <family val="2"/>
      </rPr>
      <t xml:space="preserve">本人患肺癌，自付医疗</t>
    </r>
    <r>
      <rPr>
        <sz val="9"/>
        <rFont val="宋体"/>
        <family val="0"/>
        <charset val="134"/>
      </rPr>
      <t xml:space="preserve">3.4</t>
    </r>
    <r>
      <rPr>
        <sz val="9"/>
        <rFont val="Noto Sans"/>
        <family val="2"/>
      </rPr>
      <t xml:space="preserve">万</t>
    </r>
  </si>
  <si>
    <r>
      <rPr>
        <sz val="9"/>
        <rFont val="Noto Sans"/>
        <family val="2"/>
      </rPr>
      <t xml:space="preserve">临安市锦南街道锦源村</t>
    </r>
    <r>
      <rPr>
        <sz val="9"/>
        <rFont val="宋体"/>
        <family val="0"/>
        <charset val="134"/>
      </rPr>
      <t xml:space="preserve">3</t>
    </r>
    <r>
      <rPr>
        <sz val="9"/>
        <rFont val="Noto Sans"/>
        <family val="2"/>
      </rPr>
      <t xml:space="preserve">组甘山脚</t>
    </r>
    <r>
      <rPr>
        <sz val="9"/>
        <rFont val="宋体"/>
        <family val="0"/>
        <charset val="134"/>
      </rPr>
      <t xml:space="preserve">7</t>
    </r>
    <r>
      <rPr>
        <sz val="9"/>
        <rFont val="Noto Sans"/>
        <family val="2"/>
      </rPr>
      <t xml:space="preserve">号</t>
    </r>
  </si>
  <si>
    <t xml:space="preserve">郑水田</t>
  </si>
  <si>
    <t xml:space="preserve">330124194910292016</t>
  </si>
  <si>
    <t xml:space="preserve">Z1410010009</t>
  </si>
  <si>
    <r>
      <rPr>
        <sz val="9"/>
        <rFont val="Noto Sans"/>
        <family val="2"/>
      </rPr>
      <t xml:space="preserve">本人摔伤致高位截瘫，自付医疗</t>
    </r>
    <r>
      <rPr>
        <sz val="9"/>
        <rFont val="宋体"/>
        <family val="0"/>
        <charset val="134"/>
      </rPr>
      <t xml:space="preserve">3.5</t>
    </r>
    <r>
      <rPr>
        <sz val="9"/>
        <rFont val="Noto Sans"/>
        <family val="2"/>
      </rPr>
      <t xml:space="preserve">万</t>
    </r>
  </si>
  <si>
    <r>
      <rPr>
        <sz val="9"/>
        <rFont val="Noto Sans"/>
        <family val="2"/>
      </rPr>
      <t xml:space="preserve">临安市天目山镇杲村村</t>
    </r>
    <r>
      <rPr>
        <sz val="9"/>
        <rFont val="宋体"/>
        <family val="0"/>
        <charset val="134"/>
      </rPr>
      <t xml:space="preserve">4</t>
    </r>
    <r>
      <rPr>
        <sz val="9"/>
        <rFont val="Noto Sans"/>
        <family val="2"/>
      </rPr>
      <t xml:space="preserve">组矮山岗</t>
    </r>
    <r>
      <rPr>
        <sz val="9"/>
        <rFont val="宋体"/>
        <family val="0"/>
        <charset val="134"/>
      </rPr>
      <t xml:space="preserve">6</t>
    </r>
    <r>
      <rPr>
        <sz val="9"/>
        <rFont val="Noto Sans"/>
        <family val="2"/>
      </rPr>
      <t xml:space="preserve">号</t>
    </r>
  </si>
  <si>
    <t xml:space="preserve">陈忠法</t>
  </si>
  <si>
    <t xml:space="preserve">330124193812292114</t>
  </si>
  <si>
    <r>
      <rPr>
        <sz val="9"/>
        <rFont val="Noto Sans"/>
        <family val="2"/>
      </rPr>
      <t xml:space="preserve">妻子王惠英患胆管癌，自付医疗</t>
    </r>
    <r>
      <rPr>
        <sz val="9"/>
        <rFont val="宋体"/>
        <family val="0"/>
        <charset val="134"/>
      </rPr>
      <t xml:space="preserve">6.5</t>
    </r>
    <r>
      <rPr>
        <sz val="9"/>
        <rFont val="Noto Sans"/>
        <family val="2"/>
      </rPr>
      <t xml:space="preserve">万</t>
    </r>
  </si>
  <si>
    <r>
      <rPr>
        <sz val="9"/>
        <rFont val="Noto Sans"/>
        <family val="2"/>
      </rPr>
      <t xml:space="preserve">临安市天目山镇桂芳桥村</t>
    </r>
    <r>
      <rPr>
        <sz val="9"/>
        <rFont val="宋体"/>
        <family val="0"/>
        <charset val="134"/>
      </rPr>
      <t xml:space="preserve">8</t>
    </r>
    <r>
      <rPr>
        <sz val="9"/>
        <rFont val="Noto Sans"/>
        <family val="2"/>
      </rPr>
      <t xml:space="preserve">组桂芳</t>
    </r>
    <r>
      <rPr>
        <sz val="9"/>
        <rFont val="宋体"/>
        <family val="0"/>
        <charset val="134"/>
      </rPr>
      <t xml:space="preserve">27</t>
    </r>
    <r>
      <rPr>
        <sz val="9"/>
        <rFont val="Noto Sans"/>
        <family val="2"/>
      </rPr>
      <t xml:space="preserve">号</t>
    </r>
  </si>
  <si>
    <t xml:space="preserve">王映波</t>
  </si>
  <si>
    <t xml:space="preserve">33012419640809462X</t>
  </si>
  <si>
    <r>
      <rPr>
        <sz val="9"/>
        <rFont val="Noto Sans"/>
        <family val="2"/>
      </rPr>
      <t xml:space="preserve">本人患心脏病，自付医疗</t>
    </r>
    <r>
      <rPr>
        <sz val="9"/>
        <rFont val="宋体"/>
        <family val="0"/>
        <charset val="134"/>
      </rPr>
      <t xml:space="preserve">12.5</t>
    </r>
    <r>
      <rPr>
        <sz val="9"/>
        <rFont val="Noto Sans"/>
        <family val="2"/>
      </rPr>
      <t xml:space="preserve">万</t>
    </r>
  </si>
  <si>
    <r>
      <rPr>
        <sz val="9"/>
        <rFont val="Noto Sans"/>
        <family val="2"/>
      </rPr>
      <t xml:space="preserve">临安市岛石镇山川村杨家坞</t>
    </r>
    <r>
      <rPr>
        <sz val="9"/>
        <rFont val="宋体"/>
        <family val="0"/>
        <charset val="134"/>
      </rPr>
      <t xml:space="preserve">29</t>
    </r>
    <r>
      <rPr>
        <sz val="9"/>
        <rFont val="Noto Sans"/>
        <family val="2"/>
      </rPr>
      <t xml:space="preserve">号</t>
    </r>
  </si>
  <si>
    <t xml:space="preserve">陈其槐</t>
  </si>
  <si>
    <t xml:space="preserve">330124194811064317</t>
  </si>
  <si>
    <t xml:space="preserve">Z1417050005</t>
  </si>
  <si>
    <r>
      <rPr>
        <sz val="9"/>
        <rFont val="Noto Sans"/>
        <family val="2"/>
      </rPr>
      <t xml:space="preserve">本人患淋巴癌，自付医疗</t>
    </r>
    <r>
      <rPr>
        <sz val="9"/>
        <rFont val="宋体"/>
        <family val="0"/>
        <charset val="134"/>
      </rPr>
      <t xml:space="preserve">7.8</t>
    </r>
    <r>
      <rPr>
        <sz val="9"/>
        <rFont val="Noto Sans"/>
        <family val="2"/>
      </rPr>
      <t xml:space="preserve">万</t>
    </r>
  </si>
  <si>
    <r>
      <rPr>
        <sz val="9"/>
        <rFont val="Noto Sans"/>
        <family val="2"/>
      </rPr>
      <t xml:space="preserve">临安市清凉峰镇新峰村邵家</t>
    </r>
    <r>
      <rPr>
        <sz val="9"/>
        <rFont val="宋体"/>
        <family val="0"/>
        <charset val="134"/>
      </rPr>
      <t xml:space="preserve">1</t>
    </r>
    <r>
      <rPr>
        <sz val="9"/>
        <rFont val="Noto Sans"/>
        <family val="2"/>
      </rPr>
      <t xml:space="preserve">组</t>
    </r>
    <r>
      <rPr>
        <sz val="9"/>
        <rFont val="宋体"/>
        <family val="0"/>
        <charset val="134"/>
      </rPr>
      <t xml:space="preserve">20</t>
    </r>
    <r>
      <rPr>
        <sz val="9"/>
        <rFont val="Noto Sans"/>
        <family val="2"/>
      </rPr>
      <t xml:space="preserve">号</t>
    </r>
  </si>
  <si>
    <t xml:space="preserve">陈改华</t>
  </si>
  <si>
    <t xml:space="preserve">330124195101294227</t>
  </si>
  <si>
    <r>
      <rPr>
        <sz val="9"/>
        <rFont val="Noto Sans"/>
        <family val="2"/>
      </rPr>
      <t xml:space="preserve">本人患乳腺肿瘤，自付医疗</t>
    </r>
    <r>
      <rPr>
        <sz val="9"/>
        <rFont val="宋体"/>
        <family val="0"/>
        <charset val="134"/>
      </rPr>
      <t xml:space="preserve">3.3</t>
    </r>
    <r>
      <rPr>
        <sz val="9"/>
        <rFont val="Noto Sans"/>
        <family val="2"/>
      </rPr>
      <t xml:space="preserve">万</t>
    </r>
  </si>
  <si>
    <r>
      <rPr>
        <sz val="9"/>
        <rFont val="Noto Sans"/>
        <family val="2"/>
      </rPr>
      <t xml:space="preserve">临安市清凉峰镇颊口村桥东</t>
    </r>
    <r>
      <rPr>
        <sz val="9"/>
        <rFont val="宋体"/>
        <family val="0"/>
        <charset val="134"/>
      </rPr>
      <t xml:space="preserve">4</t>
    </r>
    <r>
      <rPr>
        <sz val="9"/>
        <rFont val="Noto Sans"/>
        <family val="2"/>
      </rPr>
      <t xml:space="preserve">组</t>
    </r>
    <r>
      <rPr>
        <sz val="9"/>
        <rFont val="宋体"/>
        <family val="0"/>
        <charset val="134"/>
      </rPr>
      <t xml:space="preserve">212</t>
    </r>
    <r>
      <rPr>
        <sz val="9"/>
        <rFont val="Noto Sans"/>
        <family val="2"/>
      </rPr>
      <t xml:space="preserve">号</t>
    </r>
  </si>
  <si>
    <t xml:space="preserve">陈丽英</t>
  </si>
  <si>
    <t xml:space="preserve">330124199001024025</t>
  </si>
  <si>
    <t xml:space="preserve">Z1417090004</t>
  </si>
  <si>
    <r>
      <rPr>
        <sz val="9"/>
        <rFont val="Noto Sans"/>
        <family val="2"/>
      </rPr>
      <t xml:space="preserve">本人患胃恶性肿瘤，自付医疗</t>
    </r>
    <r>
      <rPr>
        <sz val="9"/>
        <rFont val="宋体"/>
        <family val="0"/>
        <charset val="134"/>
      </rPr>
      <t xml:space="preserve">6.3</t>
    </r>
    <r>
      <rPr>
        <sz val="9"/>
        <rFont val="Noto Sans"/>
        <family val="2"/>
      </rPr>
      <t xml:space="preserve">万</t>
    </r>
  </si>
  <si>
    <r>
      <rPr>
        <sz val="9"/>
        <rFont val="Noto Sans"/>
        <family val="2"/>
      </rPr>
      <t xml:space="preserve">临安市清凉峰镇昱岭关村冷水铺</t>
    </r>
    <r>
      <rPr>
        <sz val="9"/>
        <rFont val="宋体"/>
        <family val="0"/>
        <charset val="134"/>
      </rPr>
      <t xml:space="preserve">7</t>
    </r>
    <r>
      <rPr>
        <sz val="9"/>
        <rFont val="Noto Sans"/>
        <family val="2"/>
      </rPr>
      <t xml:space="preserve">号</t>
    </r>
  </si>
  <si>
    <t xml:space="preserve">冯火莲</t>
  </si>
  <si>
    <t xml:space="preserve">330124196002173926</t>
  </si>
  <si>
    <r>
      <rPr>
        <sz val="9"/>
        <rFont val="Noto Sans"/>
        <family val="2"/>
      </rPr>
      <t xml:space="preserve">本人患心脏病，自付医疗</t>
    </r>
    <r>
      <rPr>
        <sz val="9"/>
        <rFont val="宋体"/>
        <family val="0"/>
        <charset val="134"/>
      </rPr>
      <t xml:space="preserve">7.3</t>
    </r>
    <r>
      <rPr>
        <sz val="9"/>
        <rFont val="Noto Sans"/>
        <family val="2"/>
      </rPr>
      <t xml:space="preserve">万</t>
    </r>
  </si>
  <si>
    <r>
      <rPr>
        <sz val="9"/>
        <rFont val="Noto Sans"/>
        <family val="2"/>
      </rPr>
      <t xml:space="preserve">临安市湍口镇迎丰村</t>
    </r>
    <r>
      <rPr>
        <sz val="9"/>
        <rFont val="宋体"/>
        <family val="0"/>
        <charset val="134"/>
      </rPr>
      <t xml:space="preserve">6</t>
    </r>
    <r>
      <rPr>
        <sz val="9"/>
        <rFont val="Noto Sans"/>
        <family val="2"/>
      </rPr>
      <t xml:space="preserve">组凤凰山</t>
    </r>
    <r>
      <rPr>
        <sz val="9"/>
        <rFont val="宋体"/>
        <family val="0"/>
        <charset val="134"/>
      </rPr>
      <t xml:space="preserve">66</t>
    </r>
    <r>
      <rPr>
        <sz val="9"/>
        <rFont val="Noto Sans"/>
        <family val="2"/>
      </rPr>
      <t xml:space="preserve">号</t>
    </r>
  </si>
  <si>
    <t xml:space="preserve">杨松林</t>
  </si>
  <si>
    <t xml:space="preserve">33012419641210355X</t>
  </si>
  <si>
    <t xml:space="preserve">D1413010003</t>
  </si>
  <si>
    <r>
      <rPr>
        <sz val="9"/>
        <rFont val="Noto Sans"/>
        <family val="2"/>
      </rPr>
      <t xml:space="preserve">本人患肝癌，自付医疗</t>
    </r>
    <r>
      <rPr>
        <sz val="9"/>
        <rFont val="宋体"/>
        <family val="0"/>
        <charset val="134"/>
      </rPr>
      <t xml:space="preserve">5.1</t>
    </r>
    <r>
      <rPr>
        <sz val="9"/>
        <rFont val="Noto Sans"/>
        <family val="2"/>
      </rPr>
      <t xml:space="preserve">万</t>
    </r>
  </si>
  <si>
    <r>
      <rPr>
        <sz val="9"/>
        <rFont val="Noto Sans"/>
        <family val="2"/>
      </rPr>
      <t xml:space="preserve">临安市昌化镇双塔村</t>
    </r>
    <r>
      <rPr>
        <sz val="9"/>
        <rFont val="宋体"/>
        <family val="0"/>
        <charset val="134"/>
      </rPr>
      <t xml:space="preserve">1</t>
    </r>
    <r>
      <rPr>
        <sz val="9"/>
        <rFont val="Noto Sans"/>
        <family val="2"/>
      </rPr>
      <t xml:space="preserve">组</t>
    </r>
    <r>
      <rPr>
        <sz val="9"/>
        <rFont val="宋体"/>
        <family val="0"/>
        <charset val="134"/>
      </rPr>
      <t xml:space="preserve">16</t>
    </r>
    <r>
      <rPr>
        <sz val="9"/>
        <rFont val="Noto Sans"/>
        <family val="2"/>
      </rPr>
      <t xml:space="preserve">号</t>
    </r>
  </si>
  <si>
    <t xml:space="preserve">郑丽霞</t>
  </si>
  <si>
    <t xml:space="preserve">330124196708203728</t>
  </si>
  <si>
    <r>
      <rPr>
        <sz val="9"/>
        <rFont val="Noto Sans"/>
        <family val="2"/>
      </rPr>
      <t xml:space="preserve">本人患腰椎间盘突出，自付医疗</t>
    </r>
    <r>
      <rPr>
        <sz val="9"/>
        <rFont val="宋体"/>
        <family val="0"/>
        <charset val="134"/>
      </rPr>
      <t xml:space="preserve">3.6</t>
    </r>
    <r>
      <rPr>
        <sz val="9"/>
        <rFont val="Noto Sans"/>
        <family val="2"/>
      </rPr>
      <t xml:space="preserve">万</t>
    </r>
  </si>
  <si>
    <r>
      <rPr>
        <sz val="9"/>
        <rFont val="Noto Sans"/>
        <family val="2"/>
      </rPr>
      <t xml:space="preserve">临安市昌化镇朱白村</t>
    </r>
    <r>
      <rPr>
        <sz val="9"/>
        <rFont val="宋体"/>
        <family val="0"/>
        <charset val="134"/>
      </rPr>
      <t xml:space="preserve">7</t>
    </r>
    <r>
      <rPr>
        <sz val="9"/>
        <rFont val="Noto Sans"/>
        <family val="2"/>
      </rPr>
      <t xml:space="preserve">组上村</t>
    </r>
    <r>
      <rPr>
        <sz val="9"/>
        <rFont val="宋体"/>
        <family val="0"/>
        <charset val="134"/>
      </rPr>
      <t xml:space="preserve">1</t>
    </r>
    <r>
      <rPr>
        <sz val="9"/>
        <rFont val="Noto Sans"/>
        <family val="2"/>
      </rPr>
      <t xml:space="preserve">号</t>
    </r>
  </si>
  <si>
    <t xml:space="preserve">李相才</t>
  </si>
  <si>
    <t xml:space="preserve">330124195012303419</t>
  </si>
  <si>
    <t xml:space="preserve">Z1412130010</t>
  </si>
  <si>
    <r>
      <rPr>
        <sz val="9"/>
        <rFont val="Noto Sans"/>
        <family val="2"/>
      </rPr>
      <t xml:space="preserve">本人患肺恶性肿瘤，自付医疗</t>
    </r>
    <r>
      <rPr>
        <sz val="9"/>
        <rFont val="宋体"/>
        <family val="0"/>
        <charset val="134"/>
      </rPr>
      <t xml:space="preserve">7.2</t>
    </r>
    <r>
      <rPr>
        <sz val="9"/>
        <rFont val="Noto Sans"/>
        <family val="2"/>
      </rPr>
      <t xml:space="preserve">万</t>
    </r>
  </si>
  <si>
    <r>
      <rPr>
        <sz val="9"/>
        <rFont val="Noto Sans"/>
        <family val="2"/>
      </rPr>
      <t xml:space="preserve">临安市潜川镇乐平村</t>
    </r>
    <r>
      <rPr>
        <sz val="9"/>
        <rFont val="宋体"/>
        <family val="0"/>
        <charset val="134"/>
      </rPr>
      <t xml:space="preserve">2</t>
    </r>
    <r>
      <rPr>
        <sz val="9"/>
        <rFont val="Noto Sans"/>
        <family val="2"/>
      </rPr>
      <t xml:space="preserve">组青柴山吉家坞</t>
    </r>
    <r>
      <rPr>
        <sz val="9"/>
        <rFont val="宋体"/>
        <family val="0"/>
        <charset val="134"/>
      </rPr>
      <t xml:space="preserve">16</t>
    </r>
    <r>
      <rPr>
        <sz val="9"/>
        <rFont val="Noto Sans"/>
        <family val="2"/>
      </rPr>
      <t xml:space="preserve">号</t>
    </r>
  </si>
  <si>
    <t xml:space="preserve">郑建华</t>
  </si>
  <si>
    <t xml:space="preserve">330124195411083417</t>
  </si>
  <si>
    <t xml:space="preserve">z1412170003</t>
  </si>
  <si>
    <r>
      <rPr>
        <sz val="9"/>
        <rFont val="Noto Sans"/>
        <family val="2"/>
      </rPr>
      <t xml:space="preserve">本人患肺恶性肿瘤，自付医疗</t>
    </r>
    <r>
      <rPr>
        <sz val="9"/>
        <rFont val="宋体"/>
        <family val="0"/>
        <charset val="134"/>
      </rPr>
      <t xml:space="preserve">4.3</t>
    </r>
    <r>
      <rPr>
        <sz val="9"/>
        <rFont val="Noto Sans"/>
        <family val="2"/>
      </rPr>
      <t xml:space="preserve">万</t>
    </r>
  </si>
  <si>
    <r>
      <rPr>
        <sz val="9"/>
        <rFont val="Noto Sans"/>
        <family val="2"/>
      </rPr>
      <t xml:space="preserve">临安市潜川镇七坑村</t>
    </r>
    <r>
      <rPr>
        <sz val="9"/>
        <rFont val="宋体"/>
        <family val="0"/>
        <charset val="134"/>
      </rPr>
      <t xml:space="preserve">7</t>
    </r>
    <r>
      <rPr>
        <sz val="9"/>
        <rFont val="Noto Sans"/>
        <family val="2"/>
      </rPr>
      <t xml:space="preserve">组伍家坞</t>
    </r>
    <r>
      <rPr>
        <sz val="9"/>
        <rFont val="宋体"/>
        <family val="0"/>
        <charset val="134"/>
      </rPr>
      <t xml:space="preserve">53</t>
    </r>
    <r>
      <rPr>
        <sz val="9"/>
        <rFont val="Noto Sans"/>
        <family val="2"/>
      </rPr>
      <t xml:space="preserve">号</t>
    </r>
  </si>
  <si>
    <t xml:space="preserve">曾建军</t>
  </si>
  <si>
    <t xml:space="preserve">330124196206223219</t>
  </si>
  <si>
    <t xml:space="preserve">Z1412030007</t>
  </si>
  <si>
    <r>
      <rPr>
        <sz val="9"/>
        <rFont val="Noto Sans"/>
        <family val="2"/>
      </rPr>
      <t xml:space="preserve">本人患肠癌，自付医疗</t>
    </r>
    <r>
      <rPr>
        <sz val="9"/>
        <rFont val="宋体"/>
        <family val="0"/>
        <charset val="134"/>
      </rPr>
      <t xml:space="preserve">25</t>
    </r>
    <r>
      <rPr>
        <sz val="9"/>
        <rFont val="Noto Sans"/>
        <family val="2"/>
      </rPr>
      <t xml:space="preserve">万</t>
    </r>
  </si>
  <si>
    <r>
      <rPr>
        <sz val="9"/>
        <rFont val="Noto Sans"/>
        <family val="2"/>
      </rPr>
      <t xml:space="preserve">临安市潜川镇麻车埠村</t>
    </r>
    <r>
      <rPr>
        <sz val="9"/>
        <rFont val="宋体"/>
        <family val="0"/>
        <charset val="134"/>
      </rPr>
      <t xml:space="preserve">6</t>
    </r>
    <r>
      <rPr>
        <sz val="9"/>
        <rFont val="Noto Sans"/>
        <family val="2"/>
      </rPr>
      <t xml:space="preserve">组观山殿</t>
    </r>
    <r>
      <rPr>
        <sz val="9"/>
        <rFont val="宋体"/>
        <family val="0"/>
        <charset val="134"/>
      </rPr>
      <t xml:space="preserve">19</t>
    </r>
    <r>
      <rPr>
        <sz val="9"/>
        <rFont val="Noto Sans"/>
        <family val="2"/>
      </rPr>
      <t xml:space="preserve">号</t>
    </r>
  </si>
  <si>
    <t xml:space="preserve">毛洪金</t>
  </si>
  <si>
    <t xml:space="preserve">330124194806123212</t>
  </si>
  <si>
    <r>
      <rPr>
        <sz val="9"/>
        <rFont val="Noto Sans"/>
        <family val="2"/>
      </rPr>
      <t xml:space="preserve">本人患脑出血，自付医疗</t>
    </r>
    <r>
      <rPr>
        <sz val="9"/>
        <rFont val="宋体"/>
        <family val="0"/>
        <charset val="134"/>
      </rPr>
      <t xml:space="preserve">4.6</t>
    </r>
    <r>
      <rPr>
        <sz val="9"/>
        <rFont val="Noto Sans"/>
        <family val="2"/>
      </rPr>
      <t xml:space="preserve">万</t>
    </r>
  </si>
  <si>
    <r>
      <rPr>
        <sz val="9"/>
        <rFont val="Noto Sans"/>
        <family val="2"/>
      </rPr>
      <t xml:space="preserve">临安市潜川镇麻车埠村</t>
    </r>
    <r>
      <rPr>
        <sz val="9"/>
        <rFont val="宋体"/>
        <family val="0"/>
        <charset val="134"/>
      </rPr>
      <t xml:space="preserve">4</t>
    </r>
    <r>
      <rPr>
        <sz val="9"/>
        <rFont val="Noto Sans"/>
        <family val="2"/>
      </rPr>
      <t xml:space="preserve">组紫溪</t>
    </r>
    <r>
      <rPr>
        <sz val="9"/>
        <rFont val="宋体"/>
        <family val="0"/>
        <charset val="134"/>
      </rPr>
      <t xml:space="preserve">115</t>
    </r>
    <r>
      <rPr>
        <sz val="9"/>
        <rFont val="Noto Sans"/>
        <family val="2"/>
      </rPr>
      <t xml:space="preserve">号</t>
    </r>
  </si>
  <si>
    <t xml:space="preserve">华木根</t>
  </si>
  <si>
    <t xml:space="preserve">330124195604253216</t>
  </si>
  <si>
    <t xml:space="preserve">Z1412030010</t>
  </si>
  <si>
    <r>
      <rPr>
        <sz val="9"/>
        <rFont val="Noto Sans"/>
        <family val="2"/>
      </rPr>
      <t xml:space="preserve">本人患肺恶性肿瘤，自付医疗</t>
    </r>
    <r>
      <rPr>
        <sz val="9"/>
        <rFont val="宋体"/>
        <family val="0"/>
        <charset val="134"/>
      </rPr>
      <t xml:space="preserve">7.07</t>
    </r>
    <r>
      <rPr>
        <sz val="9"/>
        <rFont val="Noto Sans"/>
        <family val="2"/>
      </rPr>
      <t xml:space="preserve">万</t>
    </r>
  </si>
  <si>
    <r>
      <rPr>
        <sz val="9"/>
        <rFont val="Noto Sans"/>
        <family val="2"/>
      </rPr>
      <t xml:space="preserve">临安市潜川镇麻车埠村</t>
    </r>
    <r>
      <rPr>
        <sz val="9"/>
        <rFont val="宋体"/>
        <family val="0"/>
        <charset val="134"/>
      </rPr>
      <t xml:space="preserve">3</t>
    </r>
    <r>
      <rPr>
        <sz val="9"/>
        <rFont val="Noto Sans"/>
        <family val="2"/>
      </rPr>
      <t xml:space="preserve">组紫溪</t>
    </r>
    <r>
      <rPr>
        <sz val="9"/>
        <rFont val="宋体"/>
        <family val="0"/>
        <charset val="134"/>
      </rPr>
      <t xml:space="preserve">151</t>
    </r>
    <r>
      <rPr>
        <sz val="9"/>
        <rFont val="Noto Sans"/>
        <family val="2"/>
      </rPr>
      <t xml:space="preserve">号</t>
    </r>
  </si>
  <si>
    <t xml:space="preserve">汪瑞林</t>
  </si>
  <si>
    <t xml:space="preserve">330124194110150618</t>
  </si>
  <si>
    <r>
      <rPr>
        <sz val="9"/>
        <rFont val="Noto Sans"/>
        <family val="2"/>
      </rPr>
      <t xml:space="preserve">本人患胰腺癌，自付医疗</t>
    </r>
    <r>
      <rPr>
        <sz val="9"/>
        <rFont val="宋体"/>
        <family val="0"/>
        <charset val="134"/>
      </rPr>
      <t xml:space="preserve">4.8</t>
    </r>
    <r>
      <rPr>
        <sz val="9"/>
        <rFont val="Noto Sans"/>
        <family val="2"/>
      </rPr>
      <t xml:space="preserve">万</t>
    </r>
  </si>
  <si>
    <r>
      <rPr>
        <sz val="9"/>
        <rFont val="Noto Sans"/>
        <family val="2"/>
      </rPr>
      <t xml:space="preserve">临安市青山湖街道第一居民组</t>
    </r>
    <r>
      <rPr>
        <sz val="9"/>
        <rFont val="宋体"/>
        <family val="0"/>
        <charset val="134"/>
      </rPr>
      <t xml:space="preserve">7</t>
    </r>
    <r>
      <rPr>
        <sz val="9"/>
        <rFont val="Noto Sans"/>
        <family val="2"/>
      </rPr>
      <t xml:space="preserve">组</t>
    </r>
    <r>
      <rPr>
        <sz val="9"/>
        <rFont val="宋体"/>
        <family val="0"/>
        <charset val="134"/>
      </rPr>
      <t xml:space="preserve">8</t>
    </r>
    <r>
      <rPr>
        <sz val="9"/>
        <rFont val="Noto Sans"/>
        <family val="2"/>
      </rPr>
      <t xml:space="preserve">号</t>
    </r>
  </si>
  <si>
    <t xml:space="preserve">徐培根</t>
  </si>
  <si>
    <t xml:space="preserve">33012419561022063X</t>
  </si>
  <si>
    <r>
      <rPr>
        <sz val="9"/>
        <rFont val="Noto Sans"/>
        <family val="2"/>
      </rPr>
      <t xml:space="preserve">本人患慢性病毒性肝炎伴硬化，自付医疗</t>
    </r>
    <r>
      <rPr>
        <sz val="9"/>
        <rFont val="宋体"/>
        <family val="0"/>
        <charset val="134"/>
      </rPr>
      <t xml:space="preserve">3.7</t>
    </r>
    <r>
      <rPr>
        <sz val="9"/>
        <rFont val="Noto Sans"/>
        <family val="2"/>
      </rPr>
      <t xml:space="preserve">万</t>
    </r>
  </si>
  <si>
    <r>
      <rPr>
        <sz val="9"/>
        <rFont val="Noto Sans"/>
        <family val="2"/>
      </rPr>
      <t xml:space="preserve">临安市青山湖街道研口村三组</t>
    </r>
    <r>
      <rPr>
        <sz val="9"/>
        <rFont val="宋体"/>
        <family val="0"/>
        <charset val="134"/>
      </rPr>
      <t xml:space="preserve">105</t>
    </r>
    <r>
      <rPr>
        <sz val="9"/>
        <rFont val="Noto Sans"/>
        <family val="2"/>
      </rPr>
      <t xml:space="preserve">号</t>
    </r>
  </si>
  <si>
    <t xml:space="preserve">单桂其</t>
  </si>
  <si>
    <t xml:space="preserve">330124197005080615</t>
  </si>
  <si>
    <t xml:space="preserve">Z1402070008</t>
  </si>
  <si>
    <r>
      <rPr>
        <sz val="9"/>
        <rFont val="Noto Sans"/>
        <family val="2"/>
      </rPr>
      <t xml:space="preserve">本人患肝恶性肿瘤，自付医疗</t>
    </r>
    <r>
      <rPr>
        <sz val="9"/>
        <rFont val="宋体"/>
        <family val="0"/>
        <charset val="134"/>
      </rPr>
      <t xml:space="preserve">9.4</t>
    </r>
    <r>
      <rPr>
        <sz val="9"/>
        <rFont val="Noto Sans"/>
        <family val="2"/>
      </rPr>
      <t xml:space="preserve">万</t>
    </r>
  </si>
  <si>
    <r>
      <rPr>
        <sz val="9"/>
        <rFont val="Noto Sans"/>
        <family val="2"/>
      </rPr>
      <t xml:space="preserve">临安市青山湖街道坎头村</t>
    </r>
    <r>
      <rPr>
        <sz val="9"/>
        <rFont val="宋体"/>
        <family val="0"/>
        <charset val="134"/>
      </rPr>
      <t xml:space="preserve">7</t>
    </r>
    <r>
      <rPr>
        <sz val="9"/>
        <rFont val="Noto Sans"/>
        <family val="2"/>
      </rPr>
      <t xml:space="preserve">组汪家滩</t>
    </r>
    <r>
      <rPr>
        <sz val="9"/>
        <rFont val="宋体"/>
        <family val="0"/>
        <charset val="134"/>
      </rPr>
      <t xml:space="preserve">13</t>
    </r>
    <r>
      <rPr>
        <sz val="9"/>
        <rFont val="Noto Sans"/>
        <family val="2"/>
      </rPr>
      <t xml:space="preserve">号</t>
    </r>
  </si>
  <si>
    <t xml:space="preserve">陈小妹</t>
  </si>
  <si>
    <t xml:space="preserve">330124194503280624</t>
  </si>
  <si>
    <r>
      <rPr>
        <sz val="9"/>
        <rFont val="Noto Sans"/>
        <family val="2"/>
      </rPr>
      <t xml:space="preserve">本人患肺肿瘤，自付医疗</t>
    </r>
    <r>
      <rPr>
        <sz val="9"/>
        <rFont val="宋体"/>
        <family val="0"/>
        <charset val="134"/>
      </rPr>
      <t xml:space="preserve">5.5</t>
    </r>
    <r>
      <rPr>
        <sz val="9"/>
        <rFont val="Noto Sans"/>
        <family val="2"/>
      </rPr>
      <t xml:space="preserve">万</t>
    </r>
  </si>
  <si>
    <r>
      <rPr>
        <sz val="9"/>
        <rFont val="Noto Sans"/>
        <family val="2"/>
      </rPr>
      <t xml:space="preserve">临安市青山湖街道研里村</t>
    </r>
    <r>
      <rPr>
        <sz val="9"/>
        <rFont val="宋体"/>
        <family val="0"/>
        <charset val="134"/>
      </rPr>
      <t xml:space="preserve">7</t>
    </r>
    <r>
      <rPr>
        <sz val="9"/>
        <rFont val="Noto Sans"/>
        <family val="2"/>
      </rPr>
      <t xml:space="preserve">组弄堂口</t>
    </r>
    <r>
      <rPr>
        <sz val="9"/>
        <rFont val="宋体"/>
        <family val="0"/>
        <charset val="134"/>
      </rPr>
      <t xml:space="preserve">51</t>
    </r>
    <r>
      <rPr>
        <sz val="9"/>
        <rFont val="Noto Sans"/>
        <family val="2"/>
      </rPr>
      <t xml:space="preserve">号</t>
    </r>
  </si>
  <si>
    <t xml:space="preserve">郑金香</t>
  </si>
  <si>
    <t xml:space="preserve">330124196205132622</t>
  </si>
  <si>
    <r>
      <rPr>
        <sz val="9"/>
        <rFont val="Noto Sans"/>
        <family val="2"/>
      </rPr>
      <t xml:space="preserve">本人患宫颈癌，自付医疗</t>
    </r>
    <r>
      <rPr>
        <sz val="9"/>
        <rFont val="宋体"/>
        <family val="0"/>
        <charset val="134"/>
      </rPr>
      <t xml:space="preserve">4.8</t>
    </r>
    <r>
      <rPr>
        <sz val="9"/>
        <rFont val="Noto Sans"/>
        <family val="2"/>
      </rPr>
      <t xml:space="preserve">万</t>
    </r>
  </si>
  <si>
    <r>
      <rPr>
        <sz val="9"/>
        <rFont val="Noto Sans"/>
        <family val="2"/>
      </rPr>
      <t xml:space="preserve">临安市太阳镇寨村村</t>
    </r>
    <r>
      <rPr>
        <sz val="9"/>
        <rFont val="宋体"/>
        <family val="0"/>
        <charset val="134"/>
      </rPr>
      <t xml:space="preserve">7</t>
    </r>
    <r>
      <rPr>
        <sz val="9"/>
        <rFont val="Noto Sans"/>
        <family val="2"/>
      </rPr>
      <t xml:space="preserve">组</t>
    </r>
    <r>
      <rPr>
        <sz val="9"/>
        <rFont val="宋体"/>
        <family val="0"/>
        <charset val="134"/>
      </rPr>
      <t xml:space="preserve">36</t>
    </r>
    <r>
      <rPr>
        <sz val="9"/>
        <rFont val="Noto Sans"/>
        <family val="2"/>
      </rPr>
      <t xml:space="preserve">号</t>
    </r>
  </si>
  <si>
    <t xml:space="preserve">胡永成</t>
  </si>
  <si>
    <t xml:space="preserve">33012419511112271X</t>
  </si>
  <si>
    <t xml:space="preserve">Z1411050007</t>
  </si>
  <si>
    <r>
      <rPr>
        <sz val="9"/>
        <rFont val="Noto Sans"/>
        <family val="2"/>
      </rPr>
      <t xml:space="preserve">本人患食管癌，自付医疗</t>
    </r>
    <r>
      <rPr>
        <sz val="9"/>
        <rFont val="宋体"/>
        <family val="0"/>
        <charset val="134"/>
      </rPr>
      <t xml:space="preserve">5.3</t>
    </r>
    <r>
      <rPr>
        <sz val="9"/>
        <rFont val="Noto Sans"/>
        <family val="2"/>
      </rPr>
      <t xml:space="preserve">万</t>
    </r>
  </si>
  <si>
    <r>
      <rPr>
        <sz val="9"/>
        <rFont val="Noto Sans"/>
        <family val="2"/>
      </rPr>
      <t xml:space="preserve">临安市太阳镇太源村</t>
    </r>
    <r>
      <rPr>
        <sz val="9"/>
        <rFont val="宋体"/>
        <family val="0"/>
        <charset val="134"/>
      </rPr>
      <t xml:space="preserve">2</t>
    </r>
    <r>
      <rPr>
        <sz val="9"/>
        <rFont val="Noto Sans"/>
        <family val="2"/>
      </rPr>
      <t xml:space="preserve">组方家</t>
    </r>
    <r>
      <rPr>
        <sz val="9"/>
        <rFont val="宋体"/>
        <family val="0"/>
        <charset val="134"/>
      </rPr>
      <t xml:space="preserve">13</t>
    </r>
    <r>
      <rPr>
        <sz val="9"/>
        <rFont val="Noto Sans"/>
        <family val="2"/>
      </rPr>
      <t xml:space="preserve">号</t>
    </r>
  </si>
  <si>
    <t xml:space="preserve">胡利平</t>
  </si>
  <si>
    <t xml:space="preserve">330124197505223520</t>
  </si>
  <si>
    <t xml:space="preserve">Z1411030008</t>
  </si>
  <si>
    <r>
      <rPr>
        <sz val="9"/>
        <rFont val="Noto Sans"/>
        <family val="2"/>
      </rPr>
      <t xml:space="preserve">本人患乳腺癌，自付医疗</t>
    </r>
    <r>
      <rPr>
        <sz val="9"/>
        <rFont val="宋体"/>
        <family val="0"/>
        <charset val="134"/>
      </rPr>
      <t xml:space="preserve">7.3</t>
    </r>
    <r>
      <rPr>
        <sz val="9"/>
        <rFont val="Noto Sans"/>
        <family val="2"/>
      </rPr>
      <t xml:space="preserve">万</t>
    </r>
  </si>
  <si>
    <r>
      <rPr>
        <sz val="9"/>
        <rFont val="Noto Sans"/>
        <family val="2"/>
      </rPr>
      <t xml:space="preserve">临安市太阳镇太阳村</t>
    </r>
    <r>
      <rPr>
        <sz val="9"/>
        <rFont val="宋体"/>
        <family val="0"/>
        <charset val="134"/>
      </rPr>
      <t xml:space="preserve">1</t>
    </r>
    <r>
      <rPr>
        <sz val="9"/>
        <rFont val="Noto Sans"/>
        <family val="2"/>
      </rPr>
      <t xml:space="preserve">组波前</t>
    </r>
    <r>
      <rPr>
        <sz val="9"/>
        <rFont val="宋体"/>
        <family val="0"/>
        <charset val="134"/>
      </rPr>
      <t xml:space="preserve">119</t>
    </r>
    <r>
      <rPr>
        <sz val="9"/>
        <rFont val="Noto Sans"/>
        <family val="2"/>
      </rPr>
      <t xml:space="preserve">号</t>
    </r>
  </si>
  <si>
    <t xml:space="preserve">徐庆雪</t>
  </si>
  <si>
    <t xml:space="preserve">330124195003070334</t>
  </si>
  <si>
    <t xml:space="preserve">Z1433100003</t>
  </si>
  <si>
    <r>
      <rPr>
        <sz val="9"/>
        <rFont val="Noto Sans"/>
        <family val="2"/>
      </rPr>
      <t xml:space="preserve">本人患胃恶性肿瘤，自付医疗</t>
    </r>
    <r>
      <rPr>
        <sz val="9"/>
        <rFont val="宋体"/>
        <family val="0"/>
        <charset val="134"/>
      </rPr>
      <t xml:space="preserve">4.08</t>
    </r>
    <r>
      <rPr>
        <sz val="9"/>
        <rFont val="Noto Sans"/>
        <family val="2"/>
      </rPr>
      <t xml:space="preserve">万</t>
    </r>
  </si>
  <si>
    <r>
      <rPr>
        <sz val="9"/>
        <rFont val="Noto Sans"/>
        <family val="2"/>
      </rPr>
      <t xml:space="preserve">临安市锦北街道东湖村</t>
    </r>
    <r>
      <rPr>
        <sz val="9"/>
        <rFont val="宋体"/>
        <family val="0"/>
        <charset val="134"/>
      </rPr>
      <t xml:space="preserve">1</t>
    </r>
    <r>
      <rPr>
        <sz val="9"/>
        <rFont val="Noto Sans"/>
        <family val="2"/>
      </rPr>
      <t xml:space="preserve">组</t>
    </r>
    <r>
      <rPr>
        <sz val="9"/>
        <rFont val="宋体"/>
        <family val="0"/>
        <charset val="134"/>
      </rPr>
      <t xml:space="preserve">117</t>
    </r>
    <r>
      <rPr>
        <sz val="9"/>
        <rFont val="Noto Sans"/>
        <family val="2"/>
      </rPr>
      <t xml:space="preserve">号</t>
    </r>
  </si>
  <si>
    <t xml:space="preserve">高林花</t>
  </si>
  <si>
    <t xml:space="preserve">330124195203090321</t>
  </si>
  <si>
    <r>
      <rPr>
        <sz val="9"/>
        <rFont val="Noto Sans"/>
        <family val="2"/>
      </rPr>
      <t xml:space="preserve">本人患胆管结石，自付医疗</t>
    </r>
    <r>
      <rPr>
        <sz val="9"/>
        <rFont val="宋体"/>
        <family val="0"/>
        <charset val="134"/>
      </rPr>
      <t xml:space="preserve">5.3</t>
    </r>
    <r>
      <rPr>
        <sz val="9"/>
        <rFont val="Noto Sans"/>
        <family val="2"/>
      </rPr>
      <t xml:space="preserve">万</t>
    </r>
  </si>
  <si>
    <r>
      <rPr>
        <sz val="9"/>
        <rFont val="Noto Sans"/>
        <family val="2"/>
      </rPr>
      <t xml:space="preserve">临安市锦北街道金马村</t>
    </r>
    <r>
      <rPr>
        <sz val="9"/>
        <rFont val="宋体"/>
        <family val="0"/>
        <charset val="134"/>
      </rPr>
      <t xml:space="preserve">4</t>
    </r>
    <r>
      <rPr>
        <sz val="9"/>
        <rFont val="Noto Sans"/>
        <family val="2"/>
      </rPr>
      <t xml:space="preserve">组龙图庙</t>
    </r>
    <r>
      <rPr>
        <sz val="9"/>
        <rFont val="宋体"/>
        <family val="0"/>
        <charset val="134"/>
      </rPr>
      <t xml:space="preserve">22</t>
    </r>
    <r>
      <rPr>
        <sz val="9"/>
        <rFont val="Noto Sans"/>
        <family val="2"/>
      </rPr>
      <t xml:space="preserve">号</t>
    </r>
  </si>
  <si>
    <t xml:space="preserve">陈水英</t>
  </si>
  <si>
    <t xml:space="preserve">330124195109180320</t>
  </si>
  <si>
    <r>
      <rPr>
        <sz val="9"/>
        <rFont val="Noto Sans"/>
        <family val="2"/>
      </rPr>
      <t xml:space="preserve">本人患椎管狭窄，自付医疗</t>
    </r>
    <r>
      <rPr>
        <sz val="9"/>
        <rFont val="宋体"/>
        <family val="0"/>
        <charset val="134"/>
      </rPr>
      <t xml:space="preserve">7.2</t>
    </r>
    <r>
      <rPr>
        <sz val="9"/>
        <rFont val="Noto Sans"/>
        <family val="2"/>
      </rPr>
      <t xml:space="preserve">万</t>
    </r>
  </si>
  <si>
    <r>
      <rPr>
        <sz val="9"/>
        <rFont val="Noto Sans"/>
        <family val="2"/>
      </rPr>
      <t xml:space="preserve">临安市锦北街道金马村</t>
    </r>
    <r>
      <rPr>
        <sz val="9"/>
        <rFont val="宋体"/>
        <family val="0"/>
        <charset val="134"/>
      </rPr>
      <t xml:space="preserve">3</t>
    </r>
    <r>
      <rPr>
        <sz val="9"/>
        <rFont val="Noto Sans"/>
        <family val="2"/>
      </rPr>
      <t xml:space="preserve">组吴家头</t>
    </r>
    <r>
      <rPr>
        <sz val="9"/>
        <rFont val="宋体"/>
        <family val="0"/>
        <charset val="134"/>
      </rPr>
      <t xml:space="preserve">67</t>
    </r>
    <r>
      <rPr>
        <sz val="9"/>
        <rFont val="Noto Sans"/>
        <family val="2"/>
      </rPr>
      <t xml:space="preserve">号</t>
    </r>
  </si>
  <si>
    <t xml:space="preserve">杨月娟</t>
  </si>
  <si>
    <t xml:space="preserve">330124194403274622</t>
  </si>
  <si>
    <t xml:space="preserve">C141806613</t>
  </si>
  <si>
    <r>
      <rPr>
        <sz val="9"/>
        <rFont val="Noto Sans"/>
        <family val="2"/>
      </rPr>
      <t xml:space="preserve">本人患胃穿孔，自付医疗</t>
    </r>
    <r>
      <rPr>
        <sz val="9"/>
        <rFont val="宋体"/>
        <family val="0"/>
        <charset val="134"/>
      </rPr>
      <t xml:space="preserve">4.4</t>
    </r>
    <r>
      <rPr>
        <sz val="9"/>
        <rFont val="Noto Sans"/>
        <family val="2"/>
      </rPr>
      <t xml:space="preserve">万</t>
    </r>
  </si>
  <si>
    <r>
      <rPr>
        <sz val="9"/>
        <rFont val="Noto Sans"/>
        <family val="2"/>
      </rPr>
      <t xml:space="preserve">临安市岛石镇新二村舒家</t>
    </r>
    <r>
      <rPr>
        <sz val="9"/>
        <rFont val="宋体"/>
        <family val="0"/>
        <charset val="134"/>
      </rPr>
      <t xml:space="preserve">23</t>
    </r>
    <r>
      <rPr>
        <sz val="9"/>
        <rFont val="Noto Sans"/>
        <family val="2"/>
      </rPr>
      <t xml:space="preserve">号</t>
    </r>
  </si>
  <si>
    <t xml:space="preserve">项根芬</t>
  </si>
  <si>
    <t xml:space="preserve">330124194808193521</t>
  </si>
  <si>
    <r>
      <rPr>
        <sz val="9"/>
        <rFont val="Noto Sans"/>
        <family val="2"/>
      </rPr>
      <t xml:space="preserve">丈夫柳桥金患胃癌去世，自付医疗</t>
    </r>
    <r>
      <rPr>
        <sz val="9"/>
        <rFont val="宋体"/>
        <family val="0"/>
        <charset val="134"/>
      </rPr>
      <t xml:space="preserve">6.3</t>
    </r>
    <r>
      <rPr>
        <sz val="9"/>
        <rFont val="Noto Sans"/>
        <family val="2"/>
      </rPr>
      <t xml:space="preserve">万</t>
    </r>
  </si>
  <si>
    <r>
      <rPr>
        <sz val="9"/>
        <rFont val="Noto Sans"/>
        <family val="2"/>
      </rPr>
      <t xml:space="preserve">临安市昌化镇东街村唐昌街</t>
    </r>
    <r>
      <rPr>
        <sz val="9"/>
        <rFont val="宋体"/>
        <family val="0"/>
        <charset val="134"/>
      </rPr>
      <t xml:space="preserve">220</t>
    </r>
    <r>
      <rPr>
        <sz val="9"/>
        <rFont val="Noto Sans"/>
        <family val="2"/>
      </rPr>
      <t xml:space="preserve">号</t>
    </r>
  </si>
  <si>
    <t xml:space="preserve">赵益明</t>
  </si>
  <si>
    <t xml:space="preserve">330124195709113519</t>
  </si>
  <si>
    <r>
      <rPr>
        <sz val="9"/>
        <rFont val="Noto Sans"/>
        <family val="2"/>
      </rPr>
      <t xml:space="preserve">本人患心脏病，自付医疗</t>
    </r>
    <r>
      <rPr>
        <sz val="9"/>
        <rFont val="宋体"/>
        <family val="0"/>
        <charset val="134"/>
      </rPr>
      <t xml:space="preserve">6.7</t>
    </r>
    <r>
      <rPr>
        <sz val="9"/>
        <rFont val="Noto Sans"/>
        <family val="2"/>
      </rPr>
      <t xml:space="preserve">万</t>
    </r>
  </si>
  <si>
    <r>
      <rPr>
        <sz val="9"/>
        <rFont val="Noto Sans"/>
        <family val="2"/>
      </rPr>
      <t xml:space="preserve">临安市昌化镇虞溪村</t>
    </r>
    <r>
      <rPr>
        <sz val="9"/>
        <rFont val="宋体"/>
        <family val="0"/>
        <charset val="134"/>
      </rPr>
      <t xml:space="preserve">2</t>
    </r>
    <r>
      <rPr>
        <sz val="9"/>
        <rFont val="Noto Sans"/>
        <family val="2"/>
      </rPr>
      <t xml:space="preserve">组扶坦里</t>
    </r>
    <r>
      <rPr>
        <sz val="9"/>
        <rFont val="宋体"/>
        <family val="0"/>
        <charset val="134"/>
      </rPr>
      <t xml:space="preserve">2</t>
    </r>
    <r>
      <rPr>
        <sz val="9"/>
        <rFont val="Noto Sans"/>
        <family val="2"/>
      </rPr>
      <t xml:space="preserve">号</t>
    </r>
  </si>
  <si>
    <t xml:space="preserve">蔡建平</t>
  </si>
  <si>
    <t xml:space="preserve">330124195701060037</t>
  </si>
  <si>
    <r>
      <rPr>
        <sz val="9"/>
        <rFont val="Noto Sans"/>
        <family val="2"/>
      </rPr>
      <t xml:space="preserve">妻子应国珍患肠癌去世，自付医疗</t>
    </r>
    <r>
      <rPr>
        <sz val="9"/>
        <rFont val="宋体"/>
        <family val="0"/>
        <charset val="134"/>
      </rPr>
      <t xml:space="preserve">5.06</t>
    </r>
    <r>
      <rPr>
        <sz val="9"/>
        <rFont val="Noto Sans"/>
        <family val="2"/>
      </rPr>
      <t xml:space="preserve">万</t>
    </r>
  </si>
  <si>
    <r>
      <rPr>
        <sz val="9"/>
        <rFont val="Noto Sans"/>
        <family val="2"/>
      </rPr>
      <t xml:space="preserve">临安市锦城街道西瓜居委会兰锦路</t>
    </r>
    <r>
      <rPr>
        <sz val="9"/>
        <rFont val="宋体"/>
        <family val="0"/>
        <charset val="134"/>
      </rPr>
      <t xml:space="preserve">49</t>
    </r>
    <r>
      <rPr>
        <sz val="9"/>
        <rFont val="Noto Sans"/>
        <family val="2"/>
      </rPr>
      <t xml:space="preserve">号</t>
    </r>
  </si>
  <si>
    <t xml:space="preserve">石春香</t>
  </si>
  <si>
    <t xml:space="preserve">330124196302091527</t>
  </si>
  <si>
    <r>
      <rPr>
        <sz val="9"/>
        <rFont val="Noto Sans"/>
        <family val="2"/>
      </rPr>
      <t xml:space="preserve">本人患乳腺肿瘤，自付医疗</t>
    </r>
    <r>
      <rPr>
        <sz val="9"/>
        <rFont val="宋体"/>
        <family val="0"/>
        <charset val="134"/>
      </rPr>
      <t xml:space="preserve">4.2</t>
    </r>
    <r>
      <rPr>
        <sz val="9"/>
        <rFont val="Noto Sans"/>
        <family val="2"/>
      </rPr>
      <t xml:space="preserve">万</t>
    </r>
  </si>
  <si>
    <r>
      <rPr>
        <sz val="9"/>
        <rFont val="Noto Sans"/>
        <family val="2"/>
      </rPr>
      <t xml:space="preserve">临安市太湖源镇金岫村</t>
    </r>
    <r>
      <rPr>
        <sz val="9"/>
        <rFont val="宋体"/>
        <family val="0"/>
        <charset val="134"/>
      </rPr>
      <t xml:space="preserve">4</t>
    </r>
    <r>
      <rPr>
        <sz val="9"/>
        <rFont val="Noto Sans"/>
        <family val="2"/>
      </rPr>
      <t xml:space="preserve">组施家</t>
    </r>
    <r>
      <rPr>
        <sz val="9"/>
        <rFont val="宋体"/>
        <family val="0"/>
        <charset val="134"/>
      </rPr>
      <t xml:space="preserve">87</t>
    </r>
    <r>
      <rPr>
        <sz val="9"/>
        <rFont val="Noto Sans"/>
        <family val="2"/>
      </rPr>
      <t xml:space="preserve">号</t>
    </r>
  </si>
  <si>
    <t xml:space="preserve">张根林</t>
  </si>
  <si>
    <t xml:space="preserve">330124194701301414</t>
  </si>
  <si>
    <r>
      <rPr>
        <sz val="9"/>
        <rFont val="Noto Sans"/>
        <family val="2"/>
      </rPr>
      <t xml:space="preserve">本人患食道癌，自付医疗</t>
    </r>
    <r>
      <rPr>
        <sz val="9"/>
        <rFont val="宋体"/>
        <family val="0"/>
        <charset val="134"/>
      </rPr>
      <t xml:space="preserve">4.5</t>
    </r>
    <r>
      <rPr>
        <sz val="9"/>
        <rFont val="Noto Sans"/>
        <family val="2"/>
      </rPr>
      <t xml:space="preserve">万</t>
    </r>
  </si>
  <si>
    <r>
      <rPr>
        <sz val="9"/>
        <rFont val="Noto Sans"/>
        <family val="2"/>
      </rPr>
      <t xml:space="preserve">临安市太湖源镇射干村</t>
    </r>
    <r>
      <rPr>
        <sz val="9"/>
        <rFont val="宋体"/>
        <family val="0"/>
        <charset val="134"/>
      </rPr>
      <t xml:space="preserve">1</t>
    </r>
    <r>
      <rPr>
        <sz val="9"/>
        <rFont val="Noto Sans"/>
        <family val="2"/>
      </rPr>
      <t xml:space="preserve">組大坞</t>
    </r>
    <r>
      <rPr>
        <sz val="9"/>
        <rFont val="宋体"/>
        <family val="0"/>
        <charset val="134"/>
      </rPr>
      <t xml:space="preserve">15</t>
    </r>
    <r>
      <rPr>
        <sz val="9"/>
        <rFont val="Noto Sans"/>
        <family val="2"/>
      </rPr>
      <t xml:space="preserve">号</t>
    </r>
  </si>
  <si>
    <t xml:space="preserve">仇荣海</t>
  </si>
  <si>
    <t xml:space="preserve">330124194609091418</t>
  </si>
  <si>
    <r>
      <rPr>
        <sz val="9"/>
        <rFont val="Noto Sans"/>
        <family val="2"/>
      </rPr>
      <t xml:space="preserve">本人起搏器更换术，自付医疗</t>
    </r>
    <r>
      <rPr>
        <sz val="9"/>
        <rFont val="宋体"/>
        <family val="0"/>
        <charset val="134"/>
      </rPr>
      <t xml:space="preserve">7.6</t>
    </r>
    <r>
      <rPr>
        <sz val="9"/>
        <rFont val="Noto Sans"/>
        <family val="2"/>
      </rPr>
      <t xml:space="preserve">万</t>
    </r>
  </si>
  <si>
    <r>
      <rPr>
        <sz val="9"/>
        <rFont val="Noto Sans"/>
        <family val="2"/>
      </rPr>
      <t xml:space="preserve">临安市太湖源镇射干村</t>
    </r>
    <r>
      <rPr>
        <sz val="9"/>
        <rFont val="宋体"/>
        <family val="0"/>
        <charset val="134"/>
      </rPr>
      <t xml:space="preserve">8</t>
    </r>
    <r>
      <rPr>
        <sz val="9"/>
        <rFont val="Noto Sans"/>
        <family val="2"/>
      </rPr>
      <t xml:space="preserve">组前村</t>
    </r>
    <r>
      <rPr>
        <sz val="9"/>
        <rFont val="宋体"/>
        <family val="0"/>
        <charset val="134"/>
      </rPr>
      <t xml:space="preserve">101</t>
    </r>
    <r>
      <rPr>
        <sz val="9"/>
        <rFont val="Noto Sans"/>
        <family val="2"/>
      </rPr>
      <t xml:space="preserve">号</t>
    </r>
  </si>
  <si>
    <t xml:space="preserve">陶洪福</t>
  </si>
  <si>
    <t xml:space="preserve">330124195311221413</t>
  </si>
  <si>
    <t xml:space="preserve">Z1408020006</t>
  </si>
  <si>
    <r>
      <rPr>
        <sz val="9"/>
        <rFont val="Noto Sans"/>
        <family val="2"/>
      </rPr>
      <t xml:space="preserve">本人患肺恶性肿瘤，自付医疗</t>
    </r>
    <r>
      <rPr>
        <sz val="9"/>
        <rFont val="宋体"/>
        <family val="0"/>
        <charset val="134"/>
      </rPr>
      <t xml:space="preserve">3.6</t>
    </r>
    <r>
      <rPr>
        <sz val="9"/>
        <rFont val="Noto Sans"/>
        <family val="2"/>
      </rPr>
      <t xml:space="preserve">万</t>
    </r>
  </si>
  <si>
    <r>
      <rPr>
        <sz val="9"/>
        <rFont val="Noto Sans"/>
        <family val="2"/>
      </rPr>
      <t xml:space="preserve">临安市太湖源镇碧淙村</t>
    </r>
    <r>
      <rPr>
        <sz val="9"/>
        <rFont val="宋体"/>
        <family val="0"/>
        <charset val="134"/>
      </rPr>
      <t xml:space="preserve">1</t>
    </r>
    <r>
      <rPr>
        <sz val="9"/>
        <rFont val="Noto Sans"/>
        <family val="2"/>
      </rPr>
      <t xml:space="preserve">组石龙仓</t>
    </r>
    <r>
      <rPr>
        <sz val="9"/>
        <rFont val="宋体"/>
        <family val="0"/>
        <charset val="134"/>
      </rPr>
      <t xml:space="preserve">1</t>
    </r>
    <r>
      <rPr>
        <sz val="9"/>
        <rFont val="Noto Sans"/>
        <family val="2"/>
      </rPr>
      <t xml:space="preserve">号</t>
    </r>
  </si>
  <si>
    <t xml:space="preserve">郑宣德</t>
  </si>
  <si>
    <t xml:space="preserve">330124195406251519</t>
  </si>
  <si>
    <r>
      <rPr>
        <sz val="9"/>
        <rFont val="Noto Sans"/>
        <family val="2"/>
      </rPr>
      <t xml:space="preserve">本人患食管癌，自付医疗</t>
    </r>
    <r>
      <rPr>
        <sz val="9"/>
        <rFont val="宋体"/>
        <family val="0"/>
        <charset val="134"/>
      </rPr>
      <t xml:space="preserve">3.8</t>
    </r>
    <r>
      <rPr>
        <sz val="9"/>
        <rFont val="Noto Sans"/>
        <family val="2"/>
      </rPr>
      <t xml:space="preserve">万</t>
    </r>
  </si>
  <si>
    <r>
      <rPr>
        <sz val="9"/>
        <rFont val="Noto Sans"/>
        <family val="2"/>
      </rPr>
      <t xml:space="preserve">临安市太湖源镇众社村</t>
    </r>
    <r>
      <rPr>
        <sz val="9"/>
        <rFont val="宋体"/>
        <family val="0"/>
        <charset val="134"/>
      </rPr>
      <t xml:space="preserve">2</t>
    </r>
    <r>
      <rPr>
        <sz val="9"/>
        <rFont val="Noto Sans"/>
        <family val="2"/>
      </rPr>
      <t xml:space="preserve">组上路畈</t>
    </r>
    <r>
      <rPr>
        <sz val="9"/>
        <rFont val="宋体"/>
        <family val="0"/>
        <charset val="134"/>
      </rPr>
      <t xml:space="preserve">28</t>
    </r>
    <r>
      <rPr>
        <sz val="9"/>
        <rFont val="Noto Sans"/>
        <family val="2"/>
      </rPr>
      <t xml:space="preserve">号</t>
    </r>
  </si>
  <si>
    <t xml:space="preserve">于秋香</t>
  </si>
  <si>
    <t xml:space="preserve">330124195602051426</t>
  </si>
  <si>
    <r>
      <rPr>
        <sz val="9"/>
        <rFont val="Noto Sans"/>
        <family val="2"/>
      </rPr>
      <t xml:space="preserve">本人患脑恶性肿瘤，自付医疗</t>
    </r>
    <r>
      <rPr>
        <sz val="9"/>
        <rFont val="宋体"/>
        <family val="0"/>
        <charset val="134"/>
      </rPr>
      <t xml:space="preserve">4.8</t>
    </r>
    <r>
      <rPr>
        <sz val="9"/>
        <rFont val="Noto Sans"/>
        <family val="2"/>
      </rPr>
      <t xml:space="preserve">万</t>
    </r>
  </si>
  <si>
    <r>
      <rPr>
        <sz val="9"/>
        <rFont val="Noto Sans"/>
        <family val="2"/>
      </rPr>
      <t xml:space="preserve">临安市太湖源镇青云村</t>
    </r>
    <r>
      <rPr>
        <sz val="9"/>
        <rFont val="宋体"/>
        <family val="0"/>
        <charset val="134"/>
      </rPr>
      <t xml:space="preserve">1</t>
    </r>
    <r>
      <rPr>
        <sz val="9"/>
        <rFont val="Noto Sans"/>
        <family val="2"/>
      </rPr>
      <t xml:space="preserve">组茹荷</t>
    </r>
    <r>
      <rPr>
        <sz val="9"/>
        <rFont val="宋体"/>
        <family val="0"/>
        <charset val="134"/>
      </rPr>
      <t xml:space="preserve">152</t>
    </r>
    <r>
      <rPr>
        <sz val="9"/>
        <rFont val="Noto Sans"/>
        <family val="2"/>
      </rPr>
      <t xml:space="preserve">号</t>
    </r>
  </si>
  <si>
    <t xml:space="preserve">徐伟富</t>
  </si>
  <si>
    <t xml:space="preserve">330124196207021619</t>
  </si>
  <si>
    <r>
      <rPr>
        <sz val="9"/>
        <rFont val="Noto Sans"/>
        <family val="2"/>
      </rPr>
      <t xml:space="preserve">本人患肝囊肿出血，自付医疗</t>
    </r>
    <r>
      <rPr>
        <sz val="9"/>
        <rFont val="宋体"/>
        <family val="0"/>
        <charset val="134"/>
      </rPr>
      <t xml:space="preserve">3.4</t>
    </r>
    <r>
      <rPr>
        <sz val="9"/>
        <rFont val="Noto Sans"/>
        <family val="2"/>
      </rPr>
      <t xml:space="preserve">万</t>
    </r>
  </si>
  <si>
    <r>
      <rPr>
        <sz val="9"/>
        <rFont val="Noto Sans"/>
        <family val="2"/>
      </rPr>
      <t xml:space="preserve">临安市太湖源镇光辉村</t>
    </r>
    <r>
      <rPr>
        <sz val="9"/>
        <rFont val="宋体"/>
        <family val="0"/>
        <charset val="134"/>
      </rPr>
      <t xml:space="preserve">1</t>
    </r>
    <r>
      <rPr>
        <sz val="9"/>
        <rFont val="Noto Sans"/>
        <family val="2"/>
      </rPr>
      <t xml:space="preserve">组王家厂</t>
    </r>
    <r>
      <rPr>
        <sz val="9"/>
        <rFont val="宋体"/>
        <family val="0"/>
        <charset val="134"/>
      </rPr>
      <t xml:space="preserve">12</t>
    </r>
    <r>
      <rPr>
        <sz val="9"/>
        <rFont val="Noto Sans"/>
        <family val="2"/>
      </rPr>
      <t xml:space="preserve">号</t>
    </r>
  </si>
  <si>
    <t xml:space="preserve">俞雪芬</t>
  </si>
  <si>
    <t xml:space="preserve">330124196203211722</t>
  </si>
  <si>
    <r>
      <rPr>
        <sz val="9"/>
        <rFont val="Noto Sans"/>
        <family val="2"/>
      </rPr>
      <t xml:space="preserve">本人患心脏病，自付医疗</t>
    </r>
    <r>
      <rPr>
        <sz val="9"/>
        <rFont val="宋体"/>
        <family val="0"/>
        <charset val="134"/>
      </rPr>
      <t xml:space="preserve">4.9</t>
    </r>
    <r>
      <rPr>
        <sz val="9"/>
        <rFont val="Noto Sans"/>
        <family val="2"/>
      </rPr>
      <t xml:space="preserve">万</t>
    </r>
  </si>
  <si>
    <r>
      <rPr>
        <sz val="9"/>
        <rFont val="Noto Sans"/>
        <family val="2"/>
      </rPr>
      <t xml:space="preserve">临安市太湖源镇白沙村</t>
    </r>
    <r>
      <rPr>
        <sz val="9"/>
        <rFont val="宋体"/>
        <family val="0"/>
        <charset val="134"/>
      </rPr>
      <t xml:space="preserve">1</t>
    </r>
    <r>
      <rPr>
        <sz val="9"/>
        <rFont val="Noto Sans"/>
        <family val="2"/>
      </rPr>
      <t xml:space="preserve">组郑家坪</t>
    </r>
    <r>
      <rPr>
        <sz val="9"/>
        <rFont val="宋体"/>
        <family val="0"/>
        <charset val="134"/>
      </rPr>
      <t xml:space="preserve">6</t>
    </r>
    <r>
      <rPr>
        <sz val="9"/>
        <rFont val="Noto Sans"/>
        <family val="2"/>
      </rPr>
      <t xml:space="preserve">号</t>
    </r>
  </si>
  <si>
    <t xml:space="preserve">孙  山</t>
  </si>
  <si>
    <t xml:space="preserve">330124195501301510</t>
  </si>
  <si>
    <r>
      <rPr>
        <sz val="9"/>
        <rFont val="Noto Sans"/>
        <family val="2"/>
      </rPr>
      <t xml:space="preserve">本人患心律失常，自付医疗</t>
    </r>
    <r>
      <rPr>
        <sz val="9"/>
        <rFont val="宋体"/>
        <family val="0"/>
        <charset val="134"/>
      </rPr>
      <t xml:space="preserve">4.1</t>
    </r>
    <r>
      <rPr>
        <sz val="9"/>
        <rFont val="Noto Sans"/>
        <family val="2"/>
      </rPr>
      <t xml:space="preserve">万</t>
    </r>
  </si>
  <si>
    <r>
      <rPr>
        <sz val="9"/>
        <rFont val="Noto Sans"/>
        <family val="2"/>
      </rPr>
      <t xml:space="preserve">临安市太湖源镇金岫村</t>
    </r>
    <r>
      <rPr>
        <sz val="9"/>
        <rFont val="宋体"/>
        <family val="0"/>
        <charset val="134"/>
      </rPr>
      <t xml:space="preserve">2</t>
    </r>
    <r>
      <rPr>
        <sz val="9"/>
        <rFont val="Noto Sans"/>
        <family val="2"/>
      </rPr>
      <t xml:space="preserve">组施家</t>
    </r>
    <r>
      <rPr>
        <sz val="9"/>
        <rFont val="宋体"/>
        <family val="0"/>
        <charset val="134"/>
      </rPr>
      <t xml:space="preserve">56</t>
    </r>
    <r>
      <rPr>
        <sz val="9"/>
        <rFont val="Noto Sans"/>
        <family val="2"/>
      </rPr>
      <t xml:space="preserve">号</t>
    </r>
  </si>
  <si>
    <t xml:space="preserve">郑宝英</t>
  </si>
  <si>
    <t xml:space="preserve">330124196409021625</t>
  </si>
  <si>
    <t xml:space="preserve">Z1408110016</t>
  </si>
  <si>
    <r>
      <rPr>
        <sz val="9"/>
        <rFont val="Noto Sans"/>
        <family val="2"/>
      </rPr>
      <t xml:space="preserve">本人患乳腺癌，自付医疗</t>
    </r>
    <r>
      <rPr>
        <sz val="9"/>
        <rFont val="宋体"/>
        <family val="0"/>
        <charset val="134"/>
      </rPr>
      <t xml:space="preserve">4.9</t>
    </r>
    <r>
      <rPr>
        <sz val="9"/>
        <rFont val="Noto Sans"/>
        <family val="2"/>
      </rPr>
      <t xml:space="preserve">万</t>
    </r>
  </si>
  <si>
    <r>
      <rPr>
        <sz val="9"/>
        <rFont val="Noto Sans"/>
        <family val="2"/>
      </rPr>
      <t xml:space="preserve">临安市太湖源镇南庄村</t>
    </r>
    <r>
      <rPr>
        <sz val="9"/>
        <rFont val="宋体"/>
        <family val="0"/>
        <charset val="134"/>
      </rPr>
      <t xml:space="preserve">1</t>
    </r>
    <r>
      <rPr>
        <sz val="9"/>
        <rFont val="Noto Sans"/>
        <family val="2"/>
      </rPr>
      <t xml:space="preserve">组合塘</t>
    </r>
    <r>
      <rPr>
        <sz val="9"/>
        <rFont val="宋体"/>
        <family val="0"/>
        <charset val="134"/>
      </rPr>
      <t xml:space="preserve">92</t>
    </r>
    <r>
      <rPr>
        <sz val="9"/>
        <rFont val="Noto Sans"/>
        <family val="2"/>
      </rPr>
      <t xml:space="preserve">号</t>
    </r>
  </si>
  <si>
    <t xml:space="preserve">管根木</t>
  </si>
  <si>
    <t xml:space="preserve">330124194210301612</t>
  </si>
  <si>
    <r>
      <rPr>
        <sz val="9"/>
        <rFont val="Noto Sans"/>
        <family val="2"/>
      </rPr>
      <t xml:space="preserve">本人患大肠肿瘤，自付医疗</t>
    </r>
    <r>
      <rPr>
        <sz val="9"/>
        <rFont val="宋体"/>
        <family val="0"/>
        <charset val="134"/>
      </rPr>
      <t xml:space="preserve">4.1</t>
    </r>
    <r>
      <rPr>
        <sz val="9"/>
        <rFont val="Noto Sans"/>
        <family val="2"/>
      </rPr>
      <t xml:space="preserve">万</t>
    </r>
  </si>
  <si>
    <r>
      <rPr>
        <sz val="9"/>
        <rFont val="Noto Sans"/>
        <family val="2"/>
      </rPr>
      <t xml:space="preserve">临安市太湖源镇南庄村</t>
    </r>
    <r>
      <rPr>
        <sz val="9"/>
        <rFont val="宋体"/>
        <family val="0"/>
        <charset val="134"/>
      </rPr>
      <t xml:space="preserve">1</t>
    </r>
    <r>
      <rPr>
        <sz val="9"/>
        <rFont val="Noto Sans"/>
        <family val="2"/>
      </rPr>
      <t xml:space="preserve">组高坞口</t>
    </r>
    <r>
      <rPr>
        <sz val="9"/>
        <rFont val="宋体"/>
        <family val="0"/>
        <charset val="134"/>
      </rPr>
      <t xml:space="preserve">1</t>
    </r>
    <r>
      <rPr>
        <sz val="9"/>
        <rFont val="Noto Sans"/>
        <family val="2"/>
      </rPr>
      <t xml:space="preserve">号</t>
    </r>
  </si>
  <si>
    <t xml:space="preserve">丁林娣</t>
  </si>
  <si>
    <t xml:space="preserve">33012419460911144X</t>
  </si>
  <si>
    <r>
      <rPr>
        <sz val="9"/>
        <rFont val="Noto Sans"/>
        <family val="2"/>
      </rPr>
      <t xml:space="preserve">本人患心脏病，自付医疗</t>
    </r>
    <r>
      <rPr>
        <sz val="9"/>
        <rFont val="宋体"/>
        <family val="0"/>
        <charset val="134"/>
      </rPr>
      <t xml:space="preserve">6.6</t>
    </r>
    <r>
      <rPr>
        <sz val="9"/>
        <rFont val="Noto Sans"/>
        <family val="2"/>
      </rPr>
      <t xml:space="preserve">万</t>
    </r>
  </si>
  <si>
    <r>
      <rPr>
        <sz val="9"/>
        <rFont val="Noto Sans"/>
        <family val="2"/>
      </rPr>
      <t xml:space="preserve">临安市太湖源镇夏村村</t>
    </r>
    <r>
      <rPr>
        <sz val="9"/>
        <rFont val="宋体"/>
        <family val="0"/>
        <charset val="134"/>
      </rPr>
      <t xml:space="preserve">4</t>
    </r>
    <r>
      <rPr>
        <sz val="9"/>
        <rFont val="Noto Sans"/>
        <family val="2"/>
      </rPr>
      <t xml:space="preserve">组樟村</t>
    </r>
    <r>
      <rPr>
        <sz val="9"/>
        <rFont val="宋体"/>
        <family val="0"/>
        <charset val="134"/>
      </rPr>
      <t xml:space="preserve">73</t>
    </r>
    <r>
      <rPr>
        <sz val="9"/>
        <rFont val="Noto Sans"/>
        <family val="2"/>
      </rPr>
      <t xml:space="preserve">号</t>
    </r>
  </si>
  <si>
    <t xml:space="preserve">郎银花</t>
  </si>
  <si>
    <t xml:space="preserve">330124194602051720</t>
  </si>
  <si>
    <r>
      <rPr>
        <sz val="9"/>
        <rFont val="Noto Sans"/>
        <family val="2"/>
      </rPr>
      <t xml:space="preserve">本人患肺癌，自付医疗</t>
    </r>
    <r>
      <rPr>
        <sz val="9"/>
        <rFont val="宋体"/>
        <family val="0"/>
        <charset val="134"/>
      </rPr>
      <t xml:space="preserve">9.1</t>
    </r>
    <r>
      <rPr>
        <sz val="9"/>
        <rFont val="Noto Sans"/>
        <family val="2"/>
      </rPr>
      <t xml:space="preserve">万</t>
    </r>
  </si>
  <si>
    <r>
      <rPr>
        <sz val="9"/>
        <rFont val="Noto Sans"/>
        <family val="2"/>
      </rPr>
      <t xml:space="preserve">临安市太湖源镇白沙村</t>
    </r>
    <r>
      <rPr>
        <sz val="9"/>
        <rFont val="宋体"/>
        <family val="0"/>
        <charset val="134"/>
      </rPr>
      <t xml:space="preserve">2</t>
    </r>
    <r>
      <rPr>
        <sz val="9"/>
        <rFont val="Noto Sans"/>
        <family val="2"/>
      </rPr>
      <t xml:space="preserve">组阳山坞</t>
    </r>
    <r>
      <rPr>
        <sz val="9"/>
        <rFont val="宋体"/>
        <family val="0"/>
        <charset val="134"/>
      </rPr>
      <t xml:space="preserve">66</t>
    </r>
    <r>
      <rPr>
        <sz val="9"/>
        <rFont val="Noto Sans"/>
        <family val="2"/>
      </rPr>
      <t xml:space="preserve">号</t>
    </r>
  </si>
  <si>
    <t xml:space="preserve">钱红珍</t>
  </si>
  <si>
    <t xml:space="preserve">330124195607271727</t>
  </si>
  <si>
    <r>
      <rPr>
        <sz val="9"/>
        <rFont val="Noto Sans"/>
        <family val="2"/>
      </rPr>
      <t xml:space="preserve">本人患结肠癌，自付医疗</t>
    </r>
    <r>
      <rPr>
        <sz val="9"/>
        <rFont val="宋体"/>
        <family val="0"/>
        <charset val="134"/>
      </rPr>
      <t xml:space="preserve">5.3</t>
    </r>
    <r>
      <rPr>
        <sz val="9"/>
        <rFont val="Noto Sans"/>
        <family val="2"/>
      </rPr>
      <t xml:space="preserve">万</t>
    </r>
  </si>
  <si>
    <r>
      <rPr>
        <sz val="9"/>
        <rFont val="Noto Sans"/>
        <family val="2"/>
      </rPr>
      <t xml:space="preserve">临安市太湖源镇东坑村</t>
    </r>
    <r>
      <rPr>
        <sz val="9"/>
        <rFont val="宋体"/>
        <family val="0"/>
        <charset val="134"/>
      </rPr>
      <t xml:space="preserve">1</t>
    </r>
    <r>
      <rPr>
        <sz val="9"/>
        <rFont val="Noto Sans"/>
        <family val="2"/>
      </rPr>
      <t xml:space="preserve">组马家头</t>
    </r>
    <r>
      <rPr>
        <sz val="9"/>
        <rFont val="宋体"/>
        <family val="0"/>
        <charset val="134"/>
      </rPr>
      <t xml:space="preserve">52</t>
    </r>
    <r>
      <rPr>
        <sz val="9"/>
        <rFont val="Noto Sans"/>
        <family val="2"/>
      </rPr>
      <t xml:space="preserve">号</t>
    </r>
  </si>
  <si>
    <t xml:space="preserve">陈为英</t>
  </si>
  <si>
    <t xml:space="preserve">330124195101041625</t>
  </si>
  <si>
    <r>
      <rPr>
        <sz val="9"/>
        <rFont val="Noto Sans"/>
        <family val="2"/>
      </rPr>
      <t xml:space="preserve">本人患腰椎间盘突出，自付医疗</t>
    </r>
    <r>
      <rPr>
        <sz val="9"/>
        <rFont val="宋体"/>
        <family val="0"/>
        <charset val="134"/>
      </rPr>
      <t xml:space="preserve">3.9</t>
    </r>
    <r>
      <rPr>
        <sz val="9"/>
        <rFont val="Noto Sans"/>
        <family val="2"/>
      </rPr>
      <t xml:space="preserve">万</t>
    </r>
  </si>
  <si>
    <r>
      <rPr>
        <sz val="9"/>
        <rFont val="Noto Sans"/>
        <family val="2"/>
      </rPr>
      <t xml:space="preserve">临安市太湖源镇东天目村</t>
    </r>
    <r>
      <rPr>
        <sz val="9"/>
        <rFont val="宋体"/>
        <family val="0"/>
        <charset val="134"/>
      </rPr>
      <t xml:space="preserve">2</t>
    </r>
    <r>
      <rPr>
        <sz val="9"/>
        <rFont val="Noto Sans"/>
        <family val="2"/>
      </rPr>
      <t xml:space="preserve">组上头</t>
    </r>
    <r>
      <rPr>
        <sz val="9"/>
        <rFont val="宋体"/>
        <family val="0"/>
        <charset val="134"/>
      </rPr>
      <t xml:space="preserve">16</t>
    </r>
    <r>
      <rPr>
        <sz val="9"/>
        <rFont val="Noto Sans"/>
        <family val="2"/>
      </rPr>
      <t xml:space="preserve">号</t>
    </r>
  </si>
  <si>
    <t xml:space="preserve">蒋春儿</t>
  </si>
  <si>
    <t xml:space="preserve">330124196003091420</t>
  </si>
  <si>
    <r>
      <rPr>
        <sz val="9"/>
        <rFont val="Noto Sans"/>
        <family val="2"/>
      </rPr>
      <t xml:space="preserve">本人患膝关节置换，自付医疗</t>
    </r>
    <r>
      <rPr>
        <sz val="9"/>
        <rFont val="宋体"/>
        <family val="0"/>
        <charset val="134"/>
      </rPr>
      <t xml:space="preserve">4.3</t>
    </r>
    <r>
      <rPr>
        <sz val="9"/>
        <rFont val="Noto Sans"/>
        <family val="2"/>
      </rPr>
      <t xml:space="preserve">万</t>
    </r>
  </si>
  <si>
    <r>
      <rPr>
        <sz val="9"/>
        <rFont val="Noto Sans"/>
        <family val="2"/>
      </rPr>
      <t xml:space="preserve">临安市太湖源镇青云村</t>
    </r>
    <r>
      <rPr>
        <sz val="9"/>
        <rFont val="宋体"/>
        <family val="0"/>
        <charset val="134"/>
      </rPr>
      <t xml:space="preserve">12</t>
    </r>
    <r>
      <rPr>
        <sz val="9"/>
        <rFont val="Noto Sans"/>
        <family val="2"/>
      </rPr>
      <t xml:space="preserve">组郜溪董家</t>
    </r>
    <r>
      <rPr>
        <sz val="9"/>
        <rFont val="宋体"/>
        <family val="0"/>
        <charset val="134"/>
      </rPr>
      <t xml:space="preserve">9</t>
    </r>
    <r>
      <rPr>
        <sz val="9"/>
        <rFont val="Noto Sans"/>
        <family val="2"/>
      </rPr>
      <t xml:space="preserve">号</t>
    </r>
  </si>
  <si>
    <t xml:space="preserve">商根财</t>
  </si>
  <si>
    <t xml:space="preserve">330124195107161417</t>
  </si>
  <si>
    <t xml:space="preserve">Z1408030017</t>
  </si>
  <si>
    <r>
      <rPr>
        <sz val="9"/>
        <rFont val="Noto Sans"/>
        <family val="2"/>
      </rPr>
      <t xml:space="preserve">本人患肠癌，自付医疗</t>
    </r>
    <r>
      <rPr>
        <sz val="9"/>
        <rFont val="宋体"/>
        <family val="0"/>
        <charset val="134"/>
      </rPr>
      <t xml:space="preserve">4.3</t>
    </r>
    <r>
      <rPr>
        <sz val="9"/>
        <rFont val="Noto Sans"/>
        <family val="2"/>
      </rPr>
      <t xml:space="preserve">万</t>
    </r>
  </si>
  <si>
    <r>
      <rPr>
        <sz val="9"/>
        <rFont val="Noto Sans"/>
        <family val="2"/>
      </rPr>
      <t xml:space="preserve">临安市太湖源镇射干村由口</t>
    </r>
    <r>
      <rPr>
        <sz val="9"/>
        <rFont val="宋体"/>
        <family val="0"/>
        <charset val="134"/>
      </rPr>
      <t xml:space="preserve">8</t>
    </r>
    <r>
      <rPr>
        <sz val="9"/>
        <rFont val="Noto Sans"/>
        <family val="2"/>
      </rPr>
      <t xml:space="preserve">组</t>
    </r>
  </si>
  <si>
    <t xml:space="preserve">汪云仙</t>
  </si>
  <si>
    <t xml:space="preserve">330124195011011422</t>
  </si>
  <si>
    <t xml:space="preserve">Z1408060004</t>
  </si>
  <si>
    <r>
      <rPr>
        <sz val="9"/>
        <rFont val="Noto Sans"/>
        <family val="2"/>
      </rPr>
      <t xml:space="preserve">本人患脑梗死，自付医疗</t>
    </r>
    <r>
      <rPr>
        <sz val="9"/>
        <rFont val="宋体"/>
        <family val="0"/>
        <charset val="134"/>
      </rPr>
      <t xml:space="preserve">3.2</t>
    </r>
    <r>
      <rPr>
        <sz val="9"/>
        <rFont val="Noto Sans"/>
        <family val="2"/>
      </rPr>
      <t xml:space="preserve">万</t>
    </r>
  </si>
  <si>
    <r>
      <rPr>
        <sz val="9"/>
        <rFont val="Noto Sans"/>
        <family val="2"/>
      </rPr>
      <t xml:space="preserve">临安市太湖源镇横徐村</t>
    </r>
    <r>
      <rPr>
        <sz val="9"/>
        <rFont val="宋体"/>
        <family val="0"/>
        <charset val="134"/>
      </rPr>
      <t xml:space="preserve">1</t>
    </r>
    <r>
      <rPr>
        <sz val="9"/>
        <rFont val="Noto Sans"/>
        <family val="2"/>
      </rPr>
      <t xml:space="preserve">组潘母岗</t>
    </r>
    <r>
      <rPr>
        <sz val="9"/>
        <rFont val="宋体"/>
        <family val="0"/>
        <charset val="134"/>
      </rPr>
      <t xml:space="preserve">18</t>
    </r>
    <r>
      <rPr>
        <sz val="9"/>
        <rFont val="Noto Sans"/>
        <family val="2"/>
      </rPr>
      <t xml:space="preserve">号</t>
    </r>
  </si>
  <si>
    <t xml:space="preserve">陈爱芝</t>
  </si>
  <si>
    <t xml:space="preserve">330124194009071624</t>
  </si>
  <si>
    <r>
      <rPr>
        <sz val="9"/>
        <rFont val="Noto Sans"/>
        <family val="2"/>
      </rPr>
      <t xml:space="preserve">本人患心脏起搏器置入，自付医疗</t>
    </r>
    <r>
      <rPr>
        <sz val="9"/>
        <rFont val="宋体"/>
        <family val="0"/>
        <charset val="134"/>
      </rPr>
      <t xml:space="preserve">3.5</t>
    </r>
    <r>
      <rPr>
        <sz val="9"/>
        <rFont val="Noto Sans"/>
        <family val="2"/>
      </rPr>
      <t xml:space="preserve">万</t>
    </r>
  </si>
  <si>
    <r>
      <rPr>
        <sz val="9"/>
        <rFont val="Noto Sans"/>
        <family val="2"/>
      </rPr>
      <t xml:space="preserve">临安市太湖源镇光辉村</t>
    </r>
    <r>
      <rPr>
        <sz val="9"/>
        <rFont val="宋体"/>
        <family val="0"/>
        <charset val="134"/>
      </rPr>
      <t xml:space="preserve">3</t>
    </r>
    <r>
      <rPr>
        <sz val="9"/>
        <rFont val="Noto Sans"/>
        <family val="2"/>
      </rPr>
      <t xml:space="preserve">组西山脚</t>
    </r>
    <r>
      <rPr>
        <sz val="9"/>
        <rFont val="宋体"/>
        <family val="0"/>
        <charset val="134"/>
      </rPr>
      <t xml:space="preserve">36</t>
    </r>
    <r>
      <rPr>
        <sz val="9"/>
        <rFont val="Noto Sans"/>
        <family val="2"/>
      </rPr>
      <t xml:space="preserve">号</t>
    </r>
  </si>
  <si>
    <t xml:space="preserve">李西莲</t>
  </si>
  <si>
    <t xml:space="preserve">330124196304133428</t>
  </si>
  <si>
    <r>
      <rPr>
        <sz val="9"/>
        <rFont val="Noto Sans"/>
        <family val="2"/>
      </rPr>
      <t xml:space="preserve">本人患脑动脉瘤，自付医疗</t>
    </r>
    <r>
      <rPr>
        <sz val="9"/>
        <rFont val="宋体"/>
        <family val="0"/>
        <charset val="134"/>
      </rPr>
      <t xml:space="preserve">12</t>
    </r>
    <r>
      <rPr>
        <sz val="9"/>
        <rFont val="Noto Sans"/>
        <family val="2"/>
      </rPr>
      <t xml:space="preserve">万</t>
    </r>
  </si>
  <si>
    <r>
      <rPr>
        <sz val="9"/>
        <rFont val="Noto Sans"/>
        <family val="2"/>
      </rPr>
      <t xml:space="preserve">临安市潜川镇七坑村</t>
    </r>
    <r>
      <rPr>
        <sz val="9"/>
        <rFont val="宋体"/>
        <family val="0"/>
        <charset val="134"/>
      </rPr>
      <t xml:space="preserve">4</t>
    </r>
    <r>
      <rPr>
        <sz val="9"/>
        <rFont val="Noto Sans"/>
        <family val="2"/>
      </rPr>
      <t xml:space="preserve">组</t>
    </r>
    <r>
      <rPr>
        <sz val="9"/>
        <rFont val="宋体"/>
        <family val="0"/>
        <charset val="134"/>
      </rPr>
      <t xml:space="preserve">4</t>
    </r>
    <r>
      <rPr>
        <sz val="9"/>
        <rFont val="Noto Sans"/>
        <family val="2"/>
      </rPr>
      <t xml:space="preserve">组八面坞</t>
    </r>
    <r>
      <rPr>
        <sz val="9"/>
        <rFont val="宋体"/>
        <family val="0"/>
        <charset val="134"/>
      </rPr>
      <t xml:space="preserve">1</t>
    </r>
    <r>
      <rPr>
        <sz val="9"/>
        <rFont val="Noto Sans"/>
        <family val="2"/>
      </rPr>
      <t xml:space="preserve">号</t>
    </r>
  </si>
  <si>
    <t xml:space="preserve">张  平</t>
  </si>
  <si>
    <t xml:space="preserve">330124196310041837</t>
  </si>
  <si>
    <r>
      <rPr>
        <sz val="9"/>
        <rFont val="Noto Sans"/>
        <family val="2"/>
      </rPr>
      <t xml:space="preserve">本人患 自付医疗</t>
    </r>
    <r>
      <rPr>
        <sz val="9"/>
        <rFont val="宋体"/>
        <family val="0"/>
        <charset val="134"/>
      </rPr>
      <t xml:space="preserve">5.5</t>
    </r>
    <r>
      <rPr>
        <sz val="9"/>
        <rFont val="Noto Sans"/>
        <family val="2"/>
      </rPr>
      <t xml:space="preserve">万</t>
    </r>
  </si>
  <si>
    <r>
      <rPr>
        <sz val="9"/>
        <rFont val="Noto Sans"/>
        <family val="2"/>
      </rPr>
      <t xml:space="preserve">临安市於潜镇民幸村潜阳路</t>
    </r>
    <r>
      <rPr>
        <sz val="9"/>
        <rFont val="宋体"/>
        <family val="0"/>
        <charset val="134"/>
      </rPr>
      <t xml:space="preserve">382</t>
    </r>
    <r>
      <rPr>
        <sz val="9"/>
        <rFont val="Noto Sans"/>
        <family val="2"/>
      </rPr>
      <t xml:space="preserve">号</t>
    </r>
  </si>
  <si>
    <t xml:space="preserve">毛金军</t>
  </si>
  <si>
    <t xml:space="preserve">330124197901093318</t>
  </si>
  <si>
    <r>
      <rPr>
        <sz val="9"/>
        <rFont val="Noto Sans"/>
        <family val="2"/>
      </rPr>
      <t xml:space="preserve">本人患急性胰腺炎，自付医疗</t>
    </r>
    <r>
      <rPr>
        <sz val="9"/>
        <rFont val="宋体"/>
        <family val="0"/>
        <charset val="134"/>
      </rPr>
      <t xml:space="preserve">5.2</t>
    </r>
    <r>
      <rPr>
        <sz val="9"/>
        <rFont val="Noto Sans"/>
        <family val="2"/>
      </rPr>
      <t xml:space="preserve">万</t>
    </r>
  </si>
  <si>
    <r>
      <rPr>
        <sz val="9"/>
        <rFont val="Noto Sans"/>
        <family val="2"/>
      </rPr>
      <t xml:space="preserve">临安市潜川镇中间桥村</t>
    </r>
    <r>
      <rPr>
        <sz val="9"/>
        <rFont val="宋体"/>
        <family val="0"/>
        <charset val="134"/>
      </rPr>
      <t xml:space="preserve">6</t>
    </r>
    <r>
      <rPr>
        <sz val="9"/>
        <rFont val="Noto Sans"/>
        <family val="2"/>
      </rPr>
      <t xml:space="preserve">组中间桥</t>
    </r>
    <r>
      <rPr>
        <sz val="9"/>
        <rFont val="宋体"/>
        <family val="0"/>
        <charset val="134"/>
      </rPr>
      <t xml:space="preserve">10</t>
    </r>
    <r>
      <rPr>
        <sz val="9"/>
        <rFont val="Noto Sans"/>
        <family val="2"/>
      </rPr>
      <t xml:space="preserve">号</t>
    </r>
  </si>
  <si>
    <t xml:space="preserve">顾青云</t>
  </si>
  <si>
    <t xml:space="preserve">330124194901233428</t>
  </si>
  <si>
    <r>
      <rPr>
        <sz val="9"/>
        <rFont val="Noto Sans"/>
        <family val="2"/>
      </rPr>
      <t xml:space="preserve">本人患结肠肿瘤，自付医疗</t>
    </r>
    <r>
      <rPr>
        <sz val="9"/>
        <rFont val="宋体"/>
        <family val="0"/>
        <charset val="134"/>
      </rPr>
      <t xml:space="preserve">3.3</t>
    </r>
    <r>
      <rPr>
        <sz val="9"/>
        <rFont val="Noto Sans"/>
        <family val="2"/>
      </rPr>
      <t xml:space="preserve">万</t>
    </r>
  </si>
  <si>
    <r>
      <rPr>
        <sz val="9"/>
        <rFont val="Noto Sans"/>
        <family val="2"/>
      </rPr>
      <t xml:space="preserve">临安市潜川镇上沃村（锦城街道筑境花园</t>
    </r>
    <r>
      <rPr>
        <sz val="9"/>
        <rFont val="宋体"/>
        <family val="0"/>
        <charset val="134"/>
      </rPr>
      <t xml:space="preserve">02</t>
    </r>
    <r>
      <rPr>
        <sz val="9"/>
        <rFont val="Noto Sans"/>
        <family val="2"/>
      </rPr>
      <t xml:space="preserve">幢</t>
    </r>
    <r>
      <rPr>
        <sz val="9"/>
        <rFont val="宋体"/>
        <family val="0"/>
        <charset val="134"/>
      </rPr>
      <t xml:space="preserve">108</t>
    </r>
    <r>
      <rPr>
        <sz val="9"/>
        <rFont val="Noto Sans"/>
        <family val="2"/>
      </rPr>
      <t xml:space="preserve">室）</t>
    </r>
  </si>
  <si>
    <t xml:space="preserve">余菊花</t>
  </si>
  <si>
    <t xml:space="preserve">33012419571211132X</t>
  </si>
  <si>
    <r>
      <rPr>
        <sz val="9"/>
        <rFont val="Noto Sans"/>
        <family val="2"/>
      </rPr>
      <t xml:space="preserve">本人安装心脏起博器，自付医疗</t>
    </r>
    <r>
      <rPr>
        <sz val="9"/>
        <rFont val="宋体"/>
        <family val="0"/>
        <charset val="134"/>
      </rPr>
      <t xml:space="preserve">6</t>
    </r>
    <r>
      <rPr>
        <sz val="9"/>
        <rFont val="Noto Sans"/>
        <family val="2"/>
      </rPr>
      <t xml:space="preserve">万</t>
    </r>
  </si>
  <si>
    <r>
      <rPr>
        <sz val="9"/>
        <rFont val="Noto Sans"/>
        <family val="2"/>
      </rPr>
      <t xml:space="preserve">临安市高虹镇大山村石路</t>
    </r>
    <r>
      <rPr>
        <sz val="9"/>
        <rFont val="宋体"/>
        <family val="0"/>
        <charset val="134"/>
      </rPr>
      <t xml:space="preserve">2</t>
    </r>
    <r>
      <rPr>
        <sz val="9"/>
        <rFont val="Noto Sans"/>
        <family val="2"/>
      </rPr>
      <t xml:space="preserve">组路</t>
    </r>
    <r>
      <rPr>
        <sz val="9"/>
        <rFont val="宋体"/>
        <family val="0"/>
        <charset val="134"/>
      </rPr>
      <t xml:space="preserve">75</t>
    </r>
    <r>
      <rPr>
        <sz val="9"/>
        <rFont val="Noto Sans"/>
        <family val="2"/>
      </rPr>
      <t xml:space="preserve">号</t>
    </r>
  </si>
  <si>
    <t xml:space="preserve">徐四新</t>
  </si>
  <si>
    <t xml:space="preserve">330124196610254412</t>
  </si>
  <si>
    <r>
      <rPr>
        <sz val="9"/>
        <rFont val="Noto Sans"/>
        <family val="2"/>
      </rPr>
      <t xml:space="preserve">父亲徐普民患肝癌去世，自付医疗</t>
    </r>
    <r>
      <rPr>
        <sz val="9"/>
        <rFont val="宋体"/>
        <family val="0"/>
        <charset val="134"/>
      </rPr>
      <t xml:space="preserve">4</t>
    </r>
    <r>
      <rPr>
        <sz val="9"/>
        <rFont val="Noto Sans"/>
        <family val="2"/>
      </rPr>
      <t xml:space="preserve">万</t>
    </r>
  </si>
  <si>
    <r>
      <rPr>
        <sz val="9"/>
        <rFont val="Noto Sans"/>
        <family val="2"/>
      </rPr>
      <t xml:space="preserve">临安市清凉峰镇白果村乾山</t>
    </r>
    <r>
      <rPr>
        <sz val="9"/>
        <rFont val="宋体"/>
        <family val="0"/>
        <charset val="134"/>
      </rPr>
      <t xml:space="preserve">13</t>
    </r>
    <r>
      <rPr>
        <sz val="9"/>
        <rFont val="Noto Sans"/>
        <family val="2"/>
      </rPr>
      <t xml:space="preserve">组横店</t>
    </r>
    <r>
      <rPr>
        <sz val="9"/>
        <rFont val="宋体"/>
        <family val="0"/>
        <charset val="134"/>
      </rPr>
      <t xml:space="preserve">31</t>
    </r>
    <r>
      <rPr>
        <sz val="9"/>
        <rFont val="Noto Sans"/>
        <family val="2"/>
      </rPr>
      <t xml:space="preserve">号</t>
    </r>
  </si>
  <si>
    <t xml:space="preserve">张仁发</t>
  </si>
  <si>
    <t xml:space="preserve">330124193212301419</t>
  </si>
  <si>
    <r>
      <rPr>
        <sz val="9"/>
        <rFont val="Noto Sans"/>
        <family val="2"/>
      </rPr>
      <t xml:space="preserve">本人患冠状动脉支架植入，自付医疗</t>
    </r>
    <r>
      <rPr>
        <sz val="9"/>
        <rFont val="宋体"/>
        <family val="0"/>
        <charset val="134"/>
      </rPr>
      <t xml:space="preserve">3.2</t>
    </r>
    <r>
      <rPr>
        <sz val="9"/>
        <rFont val="Noto Sans"/>
        <family val="2"/>
      </rPr>
      <t xml:space="preserve">万</t>
    </r>
  </si>
  <si>
    <r>
      <rPr>
        <sz val="9"/>
        <rFont val="Noto Sans"/>
        <family val="2"/>
      </rPr>
      <t xml:space="preserve">临安市太湖源镇横徐村</t>
    </r>
    <r>
      <rPr>
        <sz val="9"/>
        <rFont val="宋体"/>
        <family val="0"/>
        <charset val="134"/>
      </rPr>
      <t xml:space="preserve">6</t>
    </r>
    <r>
      <rPr>
        <sz val="9"/>
        <rFont val="Noto Sans"/>
        <family val="2"/>
      </rPr>
      <t xml:space="preserve">组鲁里</t>
    </r>
    <r>
      <rPr>
        <sz val="9"/>
        <rFont val="宋体"/>
        <family val="0"/>
        <charset val="134"/>
      </rPr>
      <t xml:space="preserve">31</t>
    </r>
    <r>
      <rPr>
        <sz val="9"/>
        <rFont val="Noto Sans"/>
        <family val="2"/>
      </rPr>
      <t xml:space="preserve">号</t>
    </r>
  </si>
  <si>
    <t xml:space="preserve">刘立群</t>
  </si>
  <si>
    <t xml:space="preserve">330124196211251417</t>
  </si>
  <si>
    <r>
      <rPr>
        <sz val="9"/>
        <rFont val="Noto Sans"/>
        <family val="2"/>
      </rPr>
      <t xml:space="preserve">本人患淋巴瘤，自付医疗</t>
    </r>
    <r>
      <rPr>
        <sz val="9"/>
        <rFont val="宋体"/>
        <family val="0"/>
        <charset val="134"/>
      </rPr>
      <t xml:space="preserve">3</t>
    </r>
    <r>
      <rPr>
        <sz val="9"/>
        <rFont val="Noto Sans"/>
        <family val="2"/>
      </rPr>
      <t xml:space="preserve">万</t>
    </r>
  </si>
  <si>
    <r>
      <rPr>
        <sz val="9"/>
        <rFont val="Noto Sans"/>
        <family val="2"/>
      </rPr>
      <t xml:space="preserve">临安市太湖源镇横徐村</t>
    </r>
    <r>
      <rPr>
        <sz val="9"/>
        <rFont val="宋体"/>
        <family val="0"/>
        <charset val="134"/>
      </rPr>
      <t xml:space="preserve">3</t>
    </r>
    <r>
      <rPr>
        <sz val="9"/>
        <rFont val="Noto Sans"/>
        <family val="2"/>
      </rPr>
      <t xml:space="preserve">组大塘坞</t>
    </r>
    <r>
      <rPr>
        <sz val="9"/>
        <rFont val="宋体"/>
        <family val="0"/>
        <charset val="134"/>
      </rPr>
      <t xml:space="preserve">26</t>
    </r>
    <r>
      <rPr>
        <sz val="9"/>
        <rFont val="Noto Sans"/>
        <family val="2"/>
      </rPr>
      <t xml:space="preserve">号</t>
    </r>
  </si>
  <si>
    <t xml:space="preserve">高培云</t>
  </si>
  <si>
    <t xml:space="preserve">330124195501091613</t>
  </si>
  <si>
    <r>
      <rPr>
        <sz val="9"/>
        <rFont val="Noto Sans"/>
        <family val="2"/>
      </rPr>
      <t xml:space="preserve">临安市太湖源镇上阳村里村</t>
    </r>
    <r>
      <rPr>
        <sz val="9"/>
        <rFont val="宋体"/>
        <family val="0"/>
        <charset val="134"/>
      </rPr>
      <t xml:space="preserve">2</t>
    </r>
    <r>
      <rPr>
        <sz val="9"/>
        <rFont val="Noto Sans"/>
        <family val="2"/>
      </rPr>
      <t xml:space="preserve">组东边</t>
    </r>
    <r>
      <rPr>
        <sz val="9"/>
        <rFont val="宋体"/>
        <family val="0"/>
        <charset val="134"/>
      </rPr>
      <t xml:space="preserve">236</t>
    </r>
    <r>
      <rPr>
        <sz val="9"/>
        <rFont val="Noto Sans"/>
        <family val="2"/>
      </rPr>
      <t xml:space="preserve">号</t>
    </r>
  </si>
  <si>
    <t xml:space="preserve">王娟娣</t>
  </si>
  <si>
    <t xml:space="preserve">330124195401181523</t>
  </si>
  <si>
    <t xml:space="preserve">Z1408080004</t>
  </si>
  <si>
    <r>
      <rPr>
        <sz val="9"/>
        <rFont val="Noto Sans"/>
        <family val="2"/>
      </rPr>
      <t xml:space="preserve">本人患乳腺肿瘤，自付医疗</t>
    </r>
    <r>
      <rPr>
        <sz val="9"/>
        <rFont val="宋体"/>
        <family val="0"/>
        <charset val="134"/>
      </rPr>
      <t xml:space="preserve">3.2</t>
    </r>
    <r>
      <rPr>
        <sz val="9"/>
        <rFont val="Noto Sans"/>
        <family val="2"/>
      </rPr>
      <t xml:space="preserve">万</t>
    </r>
  </si>
  <si>
    <r>
      <rPr>
        <sz val="9"/>
        <rFont val="Noto Sans"/>
        <family val="2"/>
      </rPr>
      <t xml:space="preserve">临安市太湖源镇里畈村里畈</t>
    </r>
    <r>
      <rPr>
        <sz val="9"/>
        <rFont val="宋体"/>
        <family val="0"/>
        <charset val="134"/>
      </rPr>
      <t xml:space="preserve">6</t>
    </r>
    <r>
      <rPr>
        <sz val="9"/>
        <rFont val="Noto Sans"/>
        <family val="2"/>
      </rPr>
      <t xml:space="preserve">组下皇路</t>
    </r>
    <r>
      <rPr>
        <sz val="9"/>
        <rFont val="宋体"/>
        <family val="0"/>
        <charset val="134"/>
      </rPr>
      <t xml:space="preserve">53</t>
    </r>
    <r>
      <rPr>
        <sz val="9"/>
        <rFont val="Noto Sans"/>
        <family val="2"/>
      </rPr>
      <t xml:space="preserve">号</t>
    </r>
  </si>
  <si>
    <t xml:space="preserve">黄海仙</t>
  </si>
  <si>
    <t xml:space="preserve">330124194812111525</t>
  </si>
  <si>
    <t xml:space="preserve">Z1408080003</t>
  </si>
  <si>
    <r>
      <rPr>
        <sz val="9"/>
        <rFont val="Noto Sans"/>
        <family val="2"/>
      </rPr>
      <t xml:space="preserve">本人患乳癌，自付医疗</t>
    </r>
    <r>
      <rPr>
        <sz val="9"/>
        <rFont val="宋体"/>
        <family val="0"/>
        <charset val="134"/>
      </rPr>
      <t xml:space="preserve">3.5</t>
    </r>
    <r>
      <rPr>
        <sz val="9"/>
        <rFont val="Noto Sans"/>
        <family val="2"/>
      </rPr>
      <t xml:space="preserve">万</t>
    </r>
  </si>
  <si>
    <r>
      <rPr>
        <sz val="9"/>
        <rFont val="Noto Sans"/>
        <family val="2"/>
      </rPr>
      <t xml:space="preserve">临安市太湖源镇里畈村</t>
    </r>
    <r>
      <rPr>
        <sz val="9"/>
        <rFont val="宋体"/>
        <family val="0"/>
        <charset val="134"/>
      </rPr>
      <t xml:space="preserve">6</t>
    </r>
    <r>
      <rPr>
        <sz val="9"/>
        <rFont val="Noto Sans"/>
        <family val="2"/>
      </rPr>
      <t xml:space="preserve">组下皇路</t>
    </r>
    <r>
      <rPr>
        <sz val="9"/>
        <rFont val="宋体"/>
        <family val="0"/>
        <charset val="134"/>
      </rPr>
      <t xml:space="preserve">27</t>
    </r>
    <r>
      <rPr>
        <sz val="9"/>
        <rFont val="Noto Sans"/>
        <family val="2"/>
      </rPr>
      <t xml:space="preserve">号</t>
    </r>
  </si>
  <si>
    <t xml:space="preserve">王土星</t>
  </si>
  <si>
    <t xml:space="preserve">33012419421003151X</t>
  </si>
  <si>
    <t xml:space="preserve">Z1408090003</t>
  </si>
  <si>
    <r>
      <rPr>
        <sz val="9"/>
        <rFont val="Noto Sans"/>
        <family val="2"/>
      </rPr>
      <t xml:space="preserve">本人患慢性肾病，自付医疗</t>
    </r>
    <r>
      <rPr>
        <sz val="9"/>
        <rFont val="宋体"/>
        <family val="0"/>
        <charset val="134"/>
      </rPr>
      <t xml:space="preserve">4.2</t>
    </r>
    <r>
      <rPr>
        <sz val="9"/>
        <rFont val="Noto Sans"/>
        <family val="2"/>
      </rPr>
      <t xml:space="preserve">万</t>
    </r>
  </si>
  <si>
    <r>
      <rPr>
        <sz val="9"/>
        <rFont val="Noto Sans"/>
        <family val="2"/>
      </rPr>
      <t xml:space="preserve">临安市太湖源镇众社村举足</t>
    </r>
    <r>
      <rPr>
        <sz val="9"/>
        <rFont val="宋体"/>
        <family val="0"/>
        <charset val="134"/>
      </rPr>
      <t xml:space="preserve">1</t>
    </r>
    <r>
      <rPr>
        <sz val="9"/>
        <rFont val="Noto Sans"/>
        <family val="2"/>
      </rPr>
      <t xml:space="preserve">组王家头</t>
    </r>
    <r>
      <rPr>
        <sz val="9"/>
        <rFont val="宋体"/>
        <family val="0"/>
        <charset val="134"/>
      </rPr>
      <t xml:space="preserve">17</t>
    </r>
    <r>
      <rPr>
        <sz val="9"/>
        <rFont val="Noto Sans"/>
        <family val="2"/>
      </rPr>
      <t xml:space="preserve">号</t>
    </r>
  </si>
  <si>
    <t xml:space="preserve">陈中芳</t>
  </si>
  <si>
    <t xml:space="preserve">330124196111044322</t>
  </si>
  <si>
    <t xml:space="preserve">Z1417060002</t>
  </si>
  <si>
    <r>
      <rPr>
        <sz val="9"/>
        <rFont val="Noto Sans"/>
        <family val="2"/>
      </rPr>
      <t xml:space="preserve">本人患肺癌，自付医疗</t>
    </r>
    <r>
      <rPr>
        <sz val="9"/>
        <rFont val="宋体"/>
        <family val="0"/>
        <charset val="134"/>
      </rPr>
      <t xml:space="preserve">32</t>
    </r>
    <r>
      <rPr>
        <sz val="9"/>
        <rFont val="Noto Sans"/>
        <family val="2"/>
      </rPr>
      <t xml:space="preserve">万</t>
    </r>
  </si>
  <si>
    <r>
      <rPr>
        <sz val="9"/>
        <rFont val="Noto Sans"/>
        <family val="2"/>
      </rPr>
      <t xml:space="preserve">临安市清凉峰镇林竹村杨坞口</t>
    </r>
    <r>
      <rPr>
        <sz val="9"/>
        <rFont val="宋体"/>
        <family val="0"/>
        <charset val="134"/>
      </rPr>
      <t xml:space="preserve">18</t>
    </r>
    <r>
      <rPr>
        <sz val="9"/>
        <rFont val="Noto Sans"/>
        <family val="2"/>
      </rPr>
      <t xml:space="preserve">号</t>
    </r>
  </si>
  <si>
    <t xml:space="preserve">王洪根</t>
  </si>
  <si>
    <t xml:space="preserve">330124196810234213</t>
  </si>
  <si>
    <r>
      <rPr>
        <sz val="9"/>
        <rFont val="Noto Sans"/>
        <family val="2"/>
      </rPr>
      <t xml:space="preserve">母亲章义英患肺疾病急性加重，自付医疗</t>
    </r>
    <r>
      <rPr>
        <sz val="9"/>
        <rFont val="宋体"/>
        <family val="0"/>
        <charset val="134"/>
      </rPr>
      <t xml:space="preserve">4.5</t>
    </r>
    <r>
      <rPr>
        <sz val="9"/>
        <rFont val="Noto Sans"/>
        <family val="2"/>
      </rPr>
      <t xml:space="preserve">万</t>
    </r>
  </si>
  <si>
    <r>
      <rPr>
        <sz val="9"/>
        <rFont val="Noto Sans"/>
        <family val="2"/>
      </rPr>
      <t xml:space="preserve">临安市清凉峰镇九都村北坞村</t>
    </r>
    <r>
      <rPr>
        <sz val="9"/>
        <rFont val="宋体"/>
        <family val="0"/>
        <charset val="134"/>
      </rPr>
      <t xml:space="preserve">9</t>
    </r>
    <r>
      <rPr>
        <sz val="9"/>
        <rFont val="Noto Sans"/>
        <family val="2"/>
      </rPr>
      <t xml:space="preserve">组叶吉坞</t>
    </r>
    <r>
      <rPr>
        <sz val="9"/>
        <rFont val="宋体"/>
        <family val="0"/>
        <charset val="134"/>
      </rPr>
      <t xml:space="preserve">11</t>
    </r>
    <r>
      <rPr>
        <sz val="9"/>
        <rFont val="Noto Sans"/>
        <family val="2"/>
      </rPr>
      <t xml:space="preserve">号</t>
    </r>
  </si>
  <si>
    <t xml:space="preserve">陈月芳</t>
  </si>
  <si>
    <t xml:space="preserve">330124195304164529</t>
  </si>
  <si>
    <t xml:space="preserve">Z1417120006</t>
  </si>
  <si>
    <r>
      <rPr>
        <sz val="9"/>
        <rFont val="Noto Sans"/>
        <family val="2"/>
      </rPr>
      <t xml:space="preserve">丈夫许在民患食管癌，自付医疗</t>
    </r>
    <r>
      <rPr>
        <sz val="9"/>
        <rFont val="宋体"/>
        <family val="0"/>
        <charset val="134"/>
      </rPr>
      <t xml:space="preserve">7.6</t>
    </r>
    <r>
      <rPr>
        <sz val="9"/>
        <rFont val="Noto Sans"/>
        <family val="2"/>
      </rPr>
      <t xml:space="preserve">万</t>
    </r>
  </si>
  <si>
    <r>
      <rPr>
        <sz val="9"/>
        <rFont val="Noto Sans"/>
        <family val="2"/>
      </rPr>
      <t xml:space="preserve">临安市清凉峰镇大鹄村桥头</t>
    </r>
    <r>
      <rPr>
        <sz val="9"/>
        <rFont val="宋体"/>
        <family val="0"/>
        <charset val="134"/>
      </rPr>
      <t xml:space="preserve">111</t>
    </r>
    <r>
      <rPr>
        <sz val="9"/>
        <rFont val="Noto Sans"/>
        <family val="2"/>
      </rPr>
      <t xml:space="preserve">号</t>
    </r>
  </si>
  <si>
    <t xml:space="preserve">章建浦</t>
  </si>
  <si>
    <t xml:space="preserve">330124196410244519</t>
  </si>
  <si>
    <r>
      <rPr>
        <sz val="9"/>
        <rFont val="Noto Sans"/>
        <family val="2"/>
      </rPr>
      <t xml:space="preserve">妻子陈彩莲患肺腺癌，自付医疗</t>
    </r>
    <r>
      <rPr>
        <sz val="9"/>
        <rFont val="宋体"/>
        <family val="0"/>
        <charset val="134"/>
      </rPr>
      <t xml:space="preserve">3.4</t>
    </r>
    <r>
      <rPr>
        <sz val="9"/>
        <rFont val="Noto Sans"/>
        <family val="2"/>
      </rPr>
      <t xml:space="preserve">万</t>
    </r>
  </si>
  <si>
    <r>
      <rPr>
        <sz val="9"/>
        <rFont val="Noto Sans"/>
        <family val="2"/>
      </rPr>
      <t xml:space="preserve">临安市清凉峰镇大鹄村十字石边</t>
    </r>
    <r>
      <rPr>
        <sz val="9"/>
        <rFont val="宋体"/>
        <family val="0"/>
        <charset val="134"/>
      </rPr>
      <t xml:space="preserve">75</t>
    </r>
    <r>
      <rPr>
        <sz val="9"/>
        <rFont val="Noto Sans"/>
        <family val="2"/>
      </rPr>
      <t xml:space="preserve">号</t>
    </r>
  </si>
  <si>
    <t xml:space="preserve">杨有泉</t>
  </si>
  <si>
    <t xml:space="preserve">330124195405112218</t>
  </si>
  <si>
    <t xml:space="preserve">N0230913003</t>
  </si>
  <si>
    <r>
      <rPr>
        <sz val="9"/>
        <rFont val="Noto Sans"/>
        <family val="2"/>
      </rPr>
      <t xml:space="preserve">本人患糖尿病尿毒症，自付医疗</t>
    </r>
    <r>
      <rPr>
        <sz val="9"/>
        <rFont val="宋体"/>
        <family val="0"/>
        <charset val="134"/>
      </rPr>
      <t xml:space="preserve">3.3</t>
    </r>
    <r>
      <rPr>
        <sz val="9"/>
        <rFont val="Noto Sans"/>
        <family val="2"/>
      </rPr>
      <t xml:space="preserve">万</t>
    </r>
  </si>
  <si>
    <r>
      <rPr>
        <sz val="9"/>
        <rFont val="Noto Sans"/>
        <family val="2"/>
      </rPr>
      <t xml:space="preserve">临安市於潜镇田干村</t>
    </r>
    <r>
      <rPr>
        <sz val="9"/>
        <rFont val="宋体"/>
        <family val="0"/>
        <charset val="134"/>
      </rPr>
      <t xml:space="preserve">2</t>
    </r>
    <r>
      <rPr>
        <sz val="9"/>
        <rFont val="Noto Sans"/>
        <family val="2"/>
      </rPr>
      <t xml:space="preserve">组夌坪</t>
    </r>
    <r>
      <rPr>
        <sz val="9"/>
        <rFont val="宋体"/>
        <family val="0"/>
        <charset val="134"/>
      </rPr>
      <t xml:space="preserve">6</t>
    </r>
    <r>
      <rPr>
        <sz val="9"/>
        <rFont val="Noto Sans"/>
        <family val="2"/>
      </rPr>
      <t xml:space="preserve">号</t>
    </r>
  </si>
  <si>
    <t xml:space="preserve">赵建青</t>
  </si>
  <si>
    <t xml:space="preserve">33012419660110181X</t>
  </si>
  <si>
    <r>
      <rPr>
        <sz val="9"/>
        <rFont val="Noto Sans"/>
        <family val="2"/>
      </rPr>
      <t xml:space="preserve">本人患淋巴瘤，自付医疗</t>
    </r>
    <r>
      <rPr>
        <sz val="9"/>
        <rFont val="宋体"/>
        <family val="0"/>
        <charset val="134"/>
      </rPr>
      <t xml:space="preserve">13</t>
    </r>
    <r>
      <rPr>
        <sz val="9"/>
        <rFont val="Noto Sans"/>
        <family val="2"/>
      </rPr>
      <t xml:space="preserve">万</t>
    </r>
  </si>
  <si>
    <r>
      <rPr>
        <sz val="9"/>
        <rFont val="Noto Sans"/>
        <family val="2"/>
      </rPr>
      <t xml:space="preserve">临安市於潜镇观山村棠公村</t>
    </r>
    <r>
      <rPr>
        <sz val="9"/>
        <rFont val="宋体"/>
        <family val="0"/>
        <charset val="134"/>
      </rPr>
      <t xml:space="preserve">2</t>
    </r>
    <r>
      <rPr>
        <sz val="9"/>
        <rFont val="Noto Sans"/>
        <family val="2"/>
      </rPr>
      <t xml:space="preserve">组棠公山</t>
    </r>
    <r>
      <rPr>
        <sz val="9"/>
        <rFont val="宋体"/>
        <family val="0"/>
        <charset val="134"/>
      </rPr>
      <t xml:space="preserve">75</t>
    </r>
    <r>
      <rPr>
        <sz val="9"/>
        <rFont val="Noto Sans"/>
        <family val="2"/>
      </rPr>
      <t xml:space="preserve">号</t>
    </r>
  </si>
  <si>
    <t xml:space="preserve">吴洪林</t>
  </si>
  <si>
    <t xml:space="preserve">33012419670902211X</t>
  </si>
  <si>
    <t xml:space="preserve">N0231011031</t>
  </si>
  <si>
    <r>
      <rPr>
        <sz val="9"/>
        <rFont val="Noto Sans"/>
        <family val="2"/>
      </rPr>
      <t xml:space="preserve">本人患血友病，自付医疗</t>
    </r>
    <r>
      <rPr>
        <sz val="9"/>
        <rFont val="宋体"/>
        <family val="0"/>
        <charset val="134"/>
      </rPr>
      <t xml:space="preserve">3.5</t>
    </r>
    <r>
      <rPr>
        <sz val="9"/>
        <rFont val="Noto Sans"/>
        <family val="2"/>
      </rPr>
      <t xml:space="preserve">万</t>
    </r>
  </si>
  <si>
    <r>
      <rPr>
        <sz val="9"/>
        <rFont val="Noto Sans"/>
        <family val="2"/>
      </rPr>
      <t xml:space="preserve">临安市天目山镇九里村</t>
    </r>
    <r>
      <rPr>
        <sz val="9"/>
        <rFont val="宋体"/>
        <family val="0"/>
        <charset val="134"/>
      </rPr>
      <t xml:space="preserve">15</t>
    </r>
    <r>
      <rPr>
        <sz val="9"/>
        <rFont val="Noto Sans"/>
        <family val="2"/>
      </rPr>
      <t xml:space="preserve">组何家村</t>
    </r>
    <r>
      <rPr>
        <sz val="9"/>
        <rFont val="宋体"/>
        <family val="0"/>
        <charset val="134"/>
      </rPr>
      <t xml:space="preserve">52</t>
    </r>
    <r>
      <rPr>
        <sz val="9"/>
        <rFont val="Noto Sans"/>
        <family val="2"/>
      </rPr>
      <t xml:space="preserve">号</t>
    </r>
  </si>
  <si>
    <t xml:space="preserve">吴春莲</t>
  </si>
  <si>
    <t xml:space="preserve">330124197508220827</t>
  </si>
  <si>
    <r>
      <rPr>
        <sz val="9"/>
        <rFont val="Noto Sans"/>
        <family val="2"/>
      </rPr>
      <t xml:space="preserve">本人患卵巢肿瘤，自付医疗</t>
    </r>
    <r>
      <rPr>
        <sz val="9"/>
        <rFont val="宋体"/>
        <family val="0"/>
        <charset val="134"/>
      </rPr>
      <t xml:space="preserve">5</t>
    </r>
    <r>
      <rPr>
        <sz val="9"/>
        <rFont val="Noto Sans"/>
        <family val="2"/>
      </rPr>
      <t xml:space="preserve">万</t>
    </r>
  </si>
  <si>
    <r>
      <rPr>
        <sz val="9"/>
        <rFont val="Noto Sans"/>
        <family val="2"/>
      </rPr>
      <t xml:space="preserve">临安市锦城街道西瓜居委会钱王街</t>
    </r>
    <r>
      <rPr>
        <sz val="9"/>
        <rFont val="宋体"/>
        <family val="0"/>
        <charset val="134"/>
      </rPr>
      <t xml:space="preserve">691</t>
    </r>
    <r>
      <rPr>
        <sz val="9"/>
        <rFont val="Noto Sans"/>
        <family val="2"/>
      </rPr>
      <t xml:space="preserve">号</t>
    </r>
  </si>
  <si>
    <t xml:space="preserve">赵典金</t>
  </si>
  <si>
    <t xml:space="preserve">33012419520125031X</t>
  </si>
  <si>
    <t xml:space="preserve">D1401260002</t>
  </si>
  <si>
    <r>
      <rPr>
        <sz val="9"/>
        <rFont val="Noto Sans"/>
        <family val="2"/>
      </rPr>
      <t xml:space="preserve">本人患肠癌，自付医疗</t>
    </r>
    <r>
      <rPr>
        <sz val="9"/>
        <rFont val="宋体"/>
        <family val="0"/>
        <charset val="134"/>
      </rPr>
      <t xml:space="preserve">7.7</t>
    </r>
    <r>
      <rPr>
        <sz val="9"/>
        <rFont val="Noto Sans"/>
        <family val="2"/>
      </rPr>
      <t xml:space="preserve">万</t>
    </r>
  </si>
  <si>
    <r>
      <rPr>
        <sz val="9"/>
        <rFont val="Noto Sans"/>
        <family val="2"/>
      </rPr>
      <t xml:space="preserve">临安市锦城街道余村</t>
    </r>
    <r>
      <rPr>
        <sz val="9"/>
        <rFont val="宋体"/>
        <family val="0"/>
        <charset val="134"/>
      </rPr>
      <t xml:space="preserve">10</t>
    </r>
    <r>
      <rPr>
        <sz val="9"/>
        <rFont val="Noto Sans"/>
        <family val="2"/>
      </rPr>
      <t xml:space="preserve">组上泥山湾</t>
    </r>
    <r>
      <rPr>
        <sz val="9"/>
        <rFont val="宋体"/>
        <family val="0"/>
        <charset val="134"/>
      </rPr>
      <t xml:space="preserve">52</t>
    </r>
    <r>
      <rPr>
        <sz val="9"/>
        <rFont val="Noto Sans"/>
        <family val="2"/>
      </rPr>
      <t xml:space="preserve">号</t>
    </r>
  </si>
  <si>
    <t xml:space="preserve">蔡雪荣</t>
  </si>
  <si>
    <t xml:space="preserve">330124195812050472</t>
  </si>
  <si>
    <r>
      <rPr>
        <sz val="9"/>
        <rFont val="Noto Sans"/>
        <family val="2"/>
      </rPr>
      <t xml:space="preserve">本人患癫痫、中风，自付医疗</t>
    </r>
    <r>
      <rPr>
        <sz val="9"/>
        <rFont val="宋体"/>
        <family val="0"/>
        <charset val="134"/>
      </rPr>
      <t xml:space="preserve">3.2</t>
    </r>
    <r>
      <rPr>
        <sz val="9"/>
        <rFont val="Noto Sans"/>
        <family val="2"/>
      </rPr>
      <t xml:space="preserve">万</t>
    </r>
  </si>
  <si>
    <r>
      <rPr>
        <sz val="9"/>
        <rFont val="Noto Sans"/>
        <family val="2"/>
      </rPr>
      <t xml:space="preserve">临安市玲珑街道卦畈村</t>
    </r>
    <r>
      <rPr>
        <sz val="9"/>
        <rFont val="宋体"/>
        <family val="0"/>
        <charset val="134"/>
      </rPr>
      <t xml:space="preserve">5</t>
    </r>
    <r>
      <rPr>
        <sz val="9"/>
        <rFont val="Noto Sans"/>
        <family val="2"/>
      </rPr>
      <t xml:space="preserve">组上卦畈</t>
    </r>
    <r>
      <rPr>
        <sz val="9"/>
        <rFont val="宋体"/>
        <family val="0"/>
        <charset val="134"/>
      </rPr>
      <t xml:space="preserve">118</t>
    </r>
    <r>
      <rPr>
        <sz val="9"/>
        <rFont val="Noto Sans"/>
        <family val="2"/>
      </rPr>
      <t xml:space="preserve">号</t>
    </r>
  </si>
  <si>
    <t xml:space="preserve">俞时光</t>
  </si>
  <si>
    <t xml:space="preserve">330124194402132112</t>
  </si>
  <si>
    <r>
      <rPr>
        <sz val="9"/>
        <rFont val="Noto Sans"/>
        <family val="2"/>
      </rPr>
      <t xml:space="preserve">本人患突发心脏病，自付医疗</t>
    </r>
    <r>
      <rPr>
        <sz val="9"/>
        <rFont val="宋体"/>
        <family val="0"/>
        <charset val="134"/>
      </rPr>
      <t xml:space="preserve">4</t>
    </r>
    <r>
      <rPr>
        <sz val="9"/>
        <rFont val="Noto Sans"/>
        <family val="2"/>
      </rPr>
      <t xml:space="preserve">万</t>
    </r>
  </si>
  <si>
    <r>
      <rPr>
        <sz val="9"/>
        <rFont val="Noto Sans"/>
        <family val="2"/>
      </rPr>
      <t xml:space="preserve">临安市天目山镇对石村朱直村</t>
    </r>
    <r>
      <rPr>
        <sz val="9"/>
        <rFont val="宋体"/>
        <family val="0"/>
        <charset val="134"/>
      </rPr>
      <t xml:space="preserve">3</t>
    </r>
    <r>
      <rPr>
        <sz val="9"/>
        <rFont val="Noto Sans"/>
        <family val="2"/>
      </rPr>
      <t xml:space="preserve">组章家</t>
    </r>
    <r>
      <rPr>
        <sz val="9"/>
        <rFont val="宋体"/>
        <family val="0"/>
        <charset val="134"/>
      </rPr>
      <t xml:space="preserve">38</t>
    </r>
    <r>
      <rPr>
        <sz val="9"/>
        <rFont val="Noto Sans"/>
        <family val="2"/>
      </rPr>
      <t xml:space="preserve">号</t>
    </r>
  </si>
  <si>
    <t xml:space="preserve">杨红卫</t>
  </si>
  <si>
    <t xml:space="preserve">330124196712043413</t>
  </si>
  <si>
    <r>
      <rPr>
        <sz val="9"/>
        <rFont val="Noto Sans"/>
        <family val="2"/>
      </rPr>
      <t xml:space="preserve">本人患脑肿瘤，自付医疗</t>
    </r>
    <r>
      <rPr>
        <sz val="9"/>
        <rFont val="宋体"/>
        <family val="0"/>
        <charset val="134"/>
      </rPr>
      <t xml:space="preserve">3</t>
    </r>
    <r>
      <rPr>
        <sz val="9"/>
        <rFont val="Noto Sans"/>
        <family val="2"/>
      </rPr>
      <t xml:space="preserve">万</t>
    </r>
  </si>
  <si>
    <r>
      <rPr>
        <sz val="9"/>
        <rFont val="Noto Sans"/>
        <family val="2"/>
      </rPr>
      <t xml:space="preserve">临安市潜川镇上沃村</t>
    </r>
    <r>
      <rPr>
        <sz val="9"/>
        <rFont val="宋体"/>
        <family val="0"/>
        <charset val="134"/>
      </rPr>
      <t xml:space="preserve">1</t>
    </r>
    <r>
      <rPr>
        <sz val="9"/>
        <rFont val="Noto Sans"/>
        <family val="2"/>
      </rPr>
      <t xml:space="preserve">组上沃</t>
    </r>
    <r>
      <rPr>
        <sz val="9"/>
        <rFont val="宋体"/>
        <family val="0"/>
        <charset val="134"/>
      </rPr>
      <t xml:space="preserve">362</t>
    </r>
    <r>
      <rPr>
        <sz val="9"/>
        <rFont val="Noto Sans"/>
        <family val="2"/>
      </rPr>
      <t xml:space="preserve">号</t>
    </r>
  </si>
  <si>
    <t xml:space="preserve">徐香梅</t>
  </si>
  <si>
    <t xml:space="preserve">330124197806043223</t>
  </si>
  <si>
    <t xml:space="preserve">D1413080006</t>
  </si>
  <si>
    <r>
      <rPr>
        <sz val="9"/>
        <rFont val="Noto Sans"/>
        <family val="2"/>
      </rPr>
      <t xml:space="preserve">本人患结肠肿瘤，自付医疗</t>
    </r>
    <r>
      <rPr>
        <sz val="9"/>
        <rFont val="宋体"/>
        <family val="0"/>
        <charset val="134"/>
      </rPr>
      <t xml:space="preserve">10</t>
    </r>
    <r>
      <rPr>
        <sz val="9"/>
        <rFont val="Noto Sans"/>
        <family val="2"/>
      </rPr>
      <t xml:space="preserve">万</t>
    </r>
  </si>
  <si>
    <r>
      <rPr>
        <sz val="9"/>
        <rFont val="Noto Sans"/>
        <family val="2"/>
      </rPr>
      <t xml:space="preserve">临安市昌化镇九龙村七井岩</t>
    </r>
    <r>
      <rPr>
        <sz val="9"/>
        <rFont val="宋体"/>
        <family val="0"/>
        <charset val="134"/>
      </rPr>
      <t xml:space="preserve">36</t>
    </r>
    <r>
      <rPr>
        <sz val="9"/>
        <rFont val="Noto Sans"/>
        <family val="2"/>
      </rPr>
      <t xml:space="preserve">号</t>
    </r>
  </si>
  <si>
    <t xml:space="preserve">姜福才</t>
  </si>
  <si>
    <t xml:space="preserve">330124195905131239</t>
  </si>
  <si>
    <r>
      <rPr>
        <sz val="9"/>
        <rFont val="Noto Sans"/>
        <family val="2"/>
      </rPr>
      <t xml:space="preserve">本人患动脉瘤，自付医疗</t>
    </r>
    <r>
      <rPr>
        <sz val="9"/>
        <rFont val="宋体"/>
        <family val="0"/>
        <charset val="134"/>
      </rPr>
      <t xml:space="preserve">9.1</t>
    </r>
    <r>
      <rPr>
        <sz val="9"/>
        <rFont val="Noto Sans"/>
        <family val="2"/>
      </rPr>
      <t xml:space="preserve">万</t>
    </r>
  </si>
  <si>
    <r>
      <rPr>
        <sz val="9"/>
        <rFont val="Noto Sans"/>
        <family val="2"/>
      </rPr>
      <t xml:space="preserve">临安市高虹镇长溪村</t>
    </r>
    <r>
      <rPr>
        <sz val="9"/>
        <rFont val="宋体"/>
        <family val="0"/>
        <charset val="134"/>
      </rPr>
      <t xml:space="preserve">5</t>
    </r>
    <r>
      <rPr>
        <sz val="9"/>
        <rFont val="Noto Sans"/>
        <family val="2"/>
      </rPr>
      <t xml:space="preserve">组长青</t>
    </r>
    <r>
      <rPr>
        <sz val="9"/>
        <rFont val="宋体"/>
        <family val="0"/>
        <charset val="134"/>
      </rPr>
      <t xml:space="preserve">62</t>
    </r>
    <r>
      <rPr>
        <sz val="9"/>
        <rFont val="Noto Sans"/>
        <family val="2"/>
      </rPr>
      <t xml:space="preserve">号</t>
    </r>
  </si>
  <si>
    <t xml:space="preserve">沈雪妹</t>
  </si>
  <si>
    <t xml:space="preserve">33012419311229184X</t>
  </si>
  <si>
    <r>
      <rPr>
        <sz val="9"/>
        <rFont val="Noto Sans"/>
        <family val="2"/>
      </rPr>
      <t xml:space="preserve">本人患主动脉血管破裂，自付医疗</t>
    </r>
    <r>
      <rPr>
        <sz val="9"/>
        <rFont val="宋体"/>
        <family val="0"/>
        <charset val="134"/>
      </rPr>
      <t xml:space="preserve">5.1</t>
    </r>
    <r>
      <rPr>
        <sz val="9"/>
        <rFont val="Noto Sans"/>
        <family val="2"/>
      </rPr>
      <t xml:space="preserve">万</t>
    </r>
  </si>
  <si>
    <r>
      <rPr>
        <sz val="9"/>
        <rFont val="Noto Sans"/>
        <family val="2"/>
      </rPr>
      <t xml:space="preserve">临安市於潜镇横山村凤山路</t>
    </r>
    <r>
      <rPr>
        <sz val="9"/>
        <rFont val="宋体"/>
        <family val="0"/>
        <charset val="134"/>
      </rPr>
      <t xml:space="preserve">148</t>
    </r>
    <r>
      <rPr>
        <sz val="9"/>
        <rFont val="Noto Sans"/>
        <family val="2"/>
      </rPr>
      <t xml:space="preserve">号</t>
    </r>
  </si>
  <si>
    <t xml:space="preserve">何忠泉</t>
  </si>
  <si>
    <t xml:space="preserve">330124195307133015</t>
  </si>
  <si>
    <r>
      <rPr>
        <sz val="9"/>
        <rFont val="Noto Sans"/>
        <family val="2"/>
      </rPr>
      <t xml:space="preserve">本人患淋巴瘤，自付医疗</t>
    </r>
    <r>
      <rPr>
        <sz val="9"/>
        <rFont val="宋体"/>
        <family val="0"/>
        <charset val="134"/>
      </rPr>
      <t xml:space="preserve">5.1</t>
    </r>
    <r>
      <rPr>
        <sz val="9"/>
        <rFont val="Noto Sans"/>
        <family val="2"/>
      </rPr>
      <t xml:space="preserve">万</t>
    </r>
  </si>
  <si>
    <r>
      <rPr>
        <sz val="9"/>
        <rFont val="Noto Sans"/>
        <family val="2"/>
      </rPr>
      <t xml:space="preserve">临安市於潜镇堰口村</t>
    </r>
    <r>
      <rPr>
        <sz val="9"/>
        <rFont val="宋体"/>
        <family val="0"/>
        <charset val="134"/>
      </rPr>
      <t xml:space="preserve">18</t>
    </r>
    <r>
      <rPr>
        <sz val="9"/>
        <rFont val="Noto Sans"/>
        <family val="2"/>
      </rPr>
      <t xml:space="preserve">组堰口</t>
    </r>
    <r>
      <rPr>
        <sz val="9"/>
        <rFont val="宋体"/>
        <family val="0"/>
        <charset val="134"/>
      </rPr>
      <t xml:space="preserve">291</t>
    </r>
    <r>
      <rPr>
        <sz val="9"/>
        <rFont val="Noto Sans"/>
        <family val="2"/>
      </rPr>
      <t xml:space="preserve">号</t>
    </r>
  </si>
  <si>
    <t xml:space="preserve">梁德海</t>
  </si>
  <si>
    <t xml:space="preserve">330124194902161817</t>
  </si>
  <si>
    <r>
      <rPr>
        <sz val="9"/>
        <rFont val="Noto Sans"/>
        <family val="2"/>
      </rPr>
      <t xml:space="preserve">本人患结肠癌，自付医疗</t>
    </r>
    <r>
      <rPr>
        <sz val="9"/>
        <rFont val="宋体"/>
        <family val="0"/>
        <charset val="134"/>
      </rPr>
      <t xml:space="preserve">7.1</t>
    </r>
    <r>
      <rPr>
        <sz val="9"/>
        <rFont val="Noto Sans"/>
        <family val="2"/>
      </rPr>
      <t xml:space="preserve">万</t>
    </r>
  </si>
  <si>
    <r>
      <rPr>
        <sz val="9"/>
        <rFont val="Noto Sans"/>
        <family val="2"/>
      </rPr>
      <t xml:space="preserve">临安市於潜镇民幸村潜阳路</t>
    </r>
    <r>
      <rPr>
        <sz val="9"/>
        <rFont val="宋体"/>
        <family val="0"/>
        <charset val="134"/>
      </rPr>
      <t xml:space="preserve">339</t>
    </r>
    <r>
      <rPr>
        <sz val="9"/>
        <rFont val="Noto Sans"/>
        <family val="2"/>
      </rPr>
      <t xml:space="preserve">号</t>
    </r>
  </si>
  <si>
    <t xml:space="preserve">叶永茂</t>
  </si>
  <si>
    <t xml:space="preserve">330124196009152917</t>
  </si>
  <si>
    <r>
      <rPr>
        <sz val="9"/>
        <rFont val="Noto Sans"/>
        <family val="2"/>
      </rPr>
      <t xml:space="preserve">本人患病毒性肝炎、肝硬化，自付医疗</t>
    </r>
    <r>
      <rPr>
        <sz val="9"/>
        <rFont val="宋体"/>
        <family val="0"/>
        <charset val="134"/>
      </rPr>
      <t xml:space="preserve">4.1</t>
    </r>
    <r>
      <rPr>
        <sz val="9"/>
        <rFont val="Noto Sans"/>
        <family val="2"/>
      </rPr>
      <t xml:space="preserve">万</t>
    </r>
  </si>
  <si>
    <r>
      <rPr>
        <sz val="9"/>
        <rFont val="Noto Sans"/>
        <family val="2"/>
      </rPr>
      <t xml:space="preserve">临安市太阳镇景村村徐家村</t>
    </r>
    <r>
      <rPr>
        <sz val="9"/>
        <rFont val="宋体"/>
        <family val="0"/>
        <charset val="134"/>
      </rPr>
      <t xml:space="preserve">6</t>
    </r>
    <r>
      <rPr>
        <sz val="9"/>
        <rFont val="Noto Sans"/>
        <family val="2"/>
      </rPr>
      <t xml:space="preserve">组徐家</t>
    </r>
    <r>
      <rPr>
        <sz val="9"/>
        <rFont val="宋体"/>
        <family val="0"/>
        <charset val="134"/>
      </rPr>
      <t xml:space="preserve">103</t>
    </r>
    <r>
      <rPr>
        <sz val="9"/>
        <rFont val="Noto Sans"/>
        <family val="2"/>
      </rPr>
      <t xml:space="preserve">号</t>
    </r>
  </si>
  <si>
    <t xml:space="preserve">叶金莲</t>
  </si>
  <si>
    <t xml:space="preserve">330124194901182720</t>
  </si>
  <si>
    <r>
      <rPr>
        <sz val="9"/>
        <rFont val="Noto Sans"/>
        <family val="2"/>
      </rPr>
      <t xml:space="preserve">本人患肺栓塞，自付医疗</t>
    </r>
    <r>
      <rPr>
        <sz val="9"/>
        <rFont val="宋体"/>
        <family val="0"/>
        <charset val="134"/>
      </rPr>
      <t xml:space="preserve">6.7</t>
    </r>
    <r>
      <rPr>
        <sz val="9"/>
        <rFont val="Noto Sans"/>
        <family val="2"/>
      </rPr>
      <t xml:space="preserve">万</t>
    </r>
  </si>
  <si>
    <r>
      <rPr>
        <sz val="9"/>
        <rFont val="Noto Sans"/>
        <family val="2"/>
      </rPr>
      <t xml:space="preserve">临安市太阳镇太阳村</t>
    </r>
    <r>
      <rPr>
        <sz val="9"/>
        <rFont val="宋体"/>
        <family val="0"/>
        <charset val="134"/>
      </rPr>
      <t xml:space="preserve">2</t>
    </r>
    <r>
      <rPr>
        <sz val="9"/>
        <rFont val="Noto Sans"/>
        <family val="2"/>
      </rPr>
      <t xml:space="preserve">组乌岗口</t>
    </r>
    <r>
      <rPr>
        <sz val="9"/>
        <rFont val="宋体"/>
        <family val="0"/>
        <charset val="134"/>
      </rPr>
      <t xml:space="preserve">36</t>
    </r>
    <r>
      <rPr>
        <sz val="9"/>
        <rFont val="Noto Sans"/>
        <family val="2"/>
      </rPr>
      <t xml:space="preserve">至</t>
    </r>
    <r>
      <rPr>
        <sz val="9"/>
        <rFont val="宋体"/>
        <family val="0"/>
        <charset val="134"/>
      </rPr>
      <t xml:space="preserve">1</t>
    </r>
    <r>
      <rPr>
        <sz val="9"/>
        <rFont val="Noto Sans"/>
        <family val="2"/>
      </rPr>
      <t xml:space="preserve">号</t>
    </r>
  </si>
  <si>
    <t xml:space="preserve">赵水花</t>
  </si>
  <si>
    <t xml:space="preserve">330124194901302120</t>
  </si>
  <si>
    <t xml:space="preserve">Z1410110002</t>
  </si>
  <si>
    <r>
      <rPr>
        <sz val="9"/>
        <rFont val="Noto Sans"/>
        <family val="2"/>
      </rPr>
      <t xml:space="preserve">本人患尿毒症，自付医疗</t>
    </r>
    <r>
      <rPr>
        <sz val="9"/>
        <rFont val="宋体"/>
        <family val="0"/>
        <charset val="134"/>
      </rPr>
      <t xml:space="preserve">4.5</t>
    </r>
    <r>
      <rPr>
        <sz val="9"/>
        <rFont val="Noto Sans"/>
        <family val="2"/>
      </rPr>
      <t xml:space="preserve">万</t>
    </r>
  </si>
  <si>
    <r>
      <rPr>
        <sz val="9"/>
        <rFont val="Noto Sans"/>
        <family val="2"/>
      </rPr>
      <t xml:space="preserve">临安市天目山镇九里村</t>
    </r>
    <r>
      <rPr>
        <sz val="9"/>
        <rFont val="宋体"/>
        <family val="0"/>
        <charset val="134"/>
      </rPr>
      <t xml:space="preserve">3</t>
    </r>
    <r>
      <rPr>
        <sz val="9"/>
        <rFont val="Noto Sans"/>
        <family val="2"/>
      </rPr>
      <t xml:space="preserve">组民丰</t>
    </r>
    <r>
      <rPr>
        <sz val="9"/>
        <rFont val="宋体"/>
        <family val="0"/>
        <charset val="134"/>
      </rPr>
      <t xml:space="preserve">9</t>
    </r>
    <r>
      <rPr>
        <sz val="9"/>
        <rFont val="Noto Sans"/>
        <family val="2"/>
      </rPr>
      <t xml:space="preserve">号</t>
    </r>
  </si>
  <si>
    <t xml:space="preserve">33012419341105342X</t>
  </si>
  <si>
    <r>
      <rPr>
        <sz val="9"/>
        <rFont val="Noto Sans"/>
        <family val="2"/>
      </rPr>
      <t xml:space="preserve">本人患癌症，自付医疗</t>
    </r>
    <r>
      <rPr>
        <sz val="9"/>
        <rFont val="宋体"/>
        <family val="0"/>
        <charset val="134"/>
      </rPr>
      <t xml:space="preserve">6.1</t>
    </r>
    <r>
      <rPr>
        <sz val="9"/>
        <rFont val="Noto Sans"/>
        <family val="2"/>
      </rPr>
      <t xml:space="preserve">万</t>
    </r>
  </si>
  <si>
    <r>
      <rPr>
        <sz val="9"/>
        <rFont val="Noto Sans"/>
        <family val="2"/>
      </rPr>
      <t xml:space="preserve">临安市锦城街道锦桥社区（潜川镇伍村村</t>
    </r>
    <r>
      <rPr>
        <sz val="9"/>
        <rFont val="宋体"/>
        <family val="0"/>
        <charset val="134"/>
      </rPr>
      <t xml:space="preserve">9</t>
    </r>
    <r>
      <rPr>
        <sz val="9"/>
        <rFont val="Noto Sans"/>
        <family val="2"/>
      </rPr>
      <t xml:space="preserve">组里伍</t>
    </r>
    <r>
      <rPr>
        <sz val="9"/>
        <rFont val="宋体"/>
        <family val="0"/>
        <charset val="134"/>
      </rPr>
      <t xml:space="preserve">31</t>
    </r>
    <r>
      <rPr>
        <sz val="9"/>
        <rFont val="Noto Sans"/>
        <family val="2"/>
      </rPr>
      <t xml:space="preserve">号）</t>
    </r>
  </si>
  <si>
    <t xml:space="preserve">朱爱珍</t>
  </si>
  <si>
    <t xml:space="preserve">330124194202153226</t>
  </si>
  <si>
    <r>
      <rPr>
        <sz val="9"/>
        <rFont val="Noto Sans"/>
        <family val="2"/>
      </rPr>
      <t xml:space="preserve">本人患心脏病，自付医疗</t>
    </r>
    <r>
      <rPr>
        <sz val="9"/>
        <rFont val="宋体"/>
        <family val="0"/>
        <charset val="134"/>
      </rPr>
      <t xml:space="preserve">3.4</t>
    </r>
    <r>
      <rPr>
        <sz val="9"/>
        <rFont val="Noto Sans"/>
        <family val="2"/>
      </rPr>
      <t xml:space="preserve">万</t>
    </r>
  </si>
  <si>
    <r>
      <rPr>
        <sz val="9"/>
        <rFont val="Noto Sans"/>
        <family val="2"/>
      </rPr>
      <t xml:space="preserve">临安市潜川镇麻车埠村</t>
    </r>
    <r>
      <rPr>
        <sz val="9"/>
        <rFont val="宋体"/>
        <family val="0"/>
        <charset val="134"/>
      </rPr>
      <t xml:space="preserve">1</t>
    </r>
    <r>
      <rPr>
        <sz val="9"/>
        <rFont val="Noto Sans"/>
        <family val="2"/>
      </rPr>
      <t xml:space="preserve">组里街</t>
    </r>
    <r>
      <rPr>
        <sz val="9"/>
        <rFont val="宋体"/>
        <family val="0"/>
        <charset val="134"/>
      </rPr>
      <t xml:space="preserve">11</t>
    </r>
    <r>
      <rPr>
        <sz val="9"/>
        <rFont val="Noto Sans"/>
        <family val="2"/>
      </rPr>
      <t xml:space="preserve">号</t>
    </r>
  </si>
  <si>
    <t xml:space="preserve">赵国灿</t>
  </si>
  <si>
    <t xml:space="preserve">330124195211033239</t>
  </si>
  <si>
    <t xml:space="preserve">Z1412030014</t>
  </si>
  <si>
    <r>
      <rPr>
        <sz val="9"/>
        <rFont val="Noto Sans"/>
        <family val="2"/>
      </rPr>
      <t xml:space="preserve">本人患恶性肿瘤，自付医疗</t>
    </r>
    <r>
      <rPr>
        <sz val="9"/>
        <rFont val="宋体"/>
        <family val="0"/>
        <charset val="134"/>
      </rPr>
      <t xml:space="preserve">4.4</t>
    </r>
    <r>
      <rPr>
        <sz val="9"/>
        <rFont val="Noto Sans"/>
        <family val="2"/>
      </rPr>
      <t xml:space="preserve">万</t>
    </r>
  </si>
  <si>
    <r>
      <rPr>
        <sz val="9"/>
        <rFont val="Noto Sans"/>
        <family val="2"/>
      </rPr>
      <t xml:space="preserve">临安市潜川镇麻车埠村紫溪</t>
    </r>
    <r>
      <rPr>
        <sz val="9"/>
        <rFont val="宋体"/>
        <family val="0"/>
        <charset val="134"/>
      </rPr>
      <t xml:space="preserve">2</t>
    </r>
    <r>
      <rPr>
        <sz val="9"/>
        <rFont val="Noto Sans"/>
        <family val="2"/>
      </rPr>
      <t xml:space="preserve">组紫溪</t>
    </r>
    <r>
      <rPr>
        <sz val="9"/>
        <rFont val="宋体"/>
        <family val="0"/>
        <charset val="134"/>
      </rPr>
      <t xml:space="preserve">220</t>
    </r>
    <r>
      <rPr>
        <sz val="9"/>
        <rFont val="Noto Sans"/>
        <family val="2"/>
      </rPr>
      <t xml:space="preserve">号</t>
    </r>
  </si>
  <si>
    <t xml:space="preserve">蒋关土</t>
  </si>
  <si>
    <t xml:space="preserve">330124195612163114</t>
  </si>
  <si>
    <t xml:space="preserve">Z1412010009</t>
  </si>
  <si>
    <r>
      <rPr>
        <sz val="9"/>
        <rFont val="Noto Sans"/>
        <family val="2"/>
      </rPr>
      <t xml:space="preserve">本人患前列腺癌，自付医疗</t>
    </r>
    <r>
      <rPr>
        <sz val="9"/>
        <rFont val="宋体"/>
        <family val="0"/>
        <charset val="134"/>
      </rPr>
      <t xml:space="preserve">7.2</t>
    </r>
    <r>
      <rPr>
        <sz val="9"/>
        <rFont val="Noto Sans"/>
        <family val="2"/>
      </rPr>
      <t xml:space="preserve">万</t>
    </r>
  </si>
  <si>
    <r>
      <rPr>
        <sz val="9"/>
        <rFont val="Noto Sans"/>
        <family val="2"/>
      </rPr>
      <t xml:space="preserve">临安市潜川镇海龙村竺村</t>
    </r>
    <r>
      <rPr>
        <sz val="9"/>
        <rFont val="宋体"/>
        <family val="0"/>
        <charset val="134"/>
      </rPr>
      <t xml:space="preserve">6</t>
    </r>
    <r>
      <rPr>
        <sz val="9"/>
        <rFont val="Noto Sans"/>
        <family val="2"/>
      </rPr>
      <t xml:space="preserve">组下潘家</t>
    </r>
    <r>
      <rPr>
        <sz val="9"/>
        <rFont val="宋体"/>
        <family val="0"/>
        <charset val="134"/>
      </rPr>
      <t xml:space="preserve">10</t>
    </r>
    <r>
      <rPr>
        <sz val="9"/>
        <rFont val="Noto Sans"/>
        <family val="2"/>
      </rPr>
      <t xml:space="preserve">号</t>
    </r>
  </si>
  <si>
    <t xml:space="preserve">342524196707285624</t>
  </si>
  <si>
    <t xml:space="preserve">Z1412020015</t>
  </si>
  <si>
    <r>
      <rPr>
        <sz val="9"/>
        <rFont val="Noto Sans"/>
        <family val="2"/>
      </rPr>
      <t xml:space="preserve">本人患乳腺瘤，自付医疗</t>
    </r>
    <r>
      <rPr>
        <sz val="9"/>
        <rFont val="宋体"/>
        <family val="0"/>
        <charset val="134"/>
      </rPr>
      <t xml:space="preserve">5.2</t>
    </r>
    <r>
      <rPr>
        <sz val="9"/>
        <rFont val="Noto Sans"/>
        <family val="2"/>
      </rPr>
      <t xml:space="preserve">万</t>
    </r>
  </si>
  <si>
    <r>
      <rPr>
        <sz val="9"/>
        <rFont val="Noto Sans"/>
        <family val="2"/>
      </rPr>
      <t xml:space="preserve">临安市潜川镇牧亭村麻黄</t>
    </r>
    <r>
      <rPr>
        <sz val="9"/>
        <rFont val="宋体"/>
        <family val="0"/>
        <charset val="134"/>
      </rPr>
      <t xml:space="preserve">4</t>
    </r>
    <r>
      <rPr>
        <sz val="9"/>
        <rFont val="Noto Sans"/>
        <family val="2"/>
      </rPr>
      <t xml:space="preserve">组里麻黄</t>
    </r>
    <r>
      <rPr>
        <sz val="9"/>
        <rFont val="宋体"/>
        <family val="0"/>
        <charset val="134"/>
      </rPr>
      <t xml:space="preserve">58</t>
    </r>
    <r>
      <rPr>
        <sz val="9"/>
        <rFont val="Noto Sans"/>
        <family val="2"/>
      </rPr>
      <t xml:space="preserve">号</t>
    </r>
  </si>
  <si>
    <t xml:space="preserve">胡银娥</t>
  </si>
  <si>
    <t xml:space="preserve">330124194605011820</t>
  </si>
  <si>
    <r>
      <rPr>
        <sz val="9"/>
        <rFont val="Noto Sans"/>
        <family val="2"/>
      </rPr>
      <t xml:space="preserve">本人患食管胃底静脉曲张破裂出血，自付医疗</t>
    </r>
    <r>
      <rPr>
        <sz val="9"/>
        <rFont val="宋体"/>
        <family val="0"/>
        <charset val="134"/>
      </rPr>
      <t xml:space="preserve">4.4</t>
    </r>
    <r>
      <rPr>
        <sz val="9"/>
        <rFont val="Noto Sans"/>
        <family val="2"/>
      </rPr>
      <t xml:space="preserve">万</t>
    </r>
  </si>
  <si>
    <r>
      <rPr>
        <sz val="9"/>
        <rFont val="Noto Sans"/>
        <family val="2"/>
      </rPr>
      <t xml:space="preserve">临安市潜川镇牧亭村（於潜居民组</t>
    </r>
    <r>
      <rPr>
        <sz val="9"/>
        <rFont val="宋体"/>
        <family val="0"/>
        <charset val="134"/>
      </rPr>
      <t xml:space="preserve">22</t>
    </r>
    <r>
      <rPr>
        <sz val="9"/>
        <rFont val="Noto Sans"/>
        <family val="2"/>
      </rPr>
      <t xml:space="preserve">组</t>
    </r>
    <r>
      <rPr>
        <sz val="9"/>
        <rFont val="宋体"/>
        <family val="0"/>
        <charset val="134"/>
      </rPr>
      <t xml:space="preserve">53</t>
    </r>
    <r>
      <rPr>
        <sz val="9"/>
        <rFont val="Noto Sans"/>
        <family val="2"/>
      </rPr>
      <t xml:space="preserve">户）</t>
    </r>
  </si>
  <si>
    <t xml:space="preserve">郭杏娥</t>
  </si>
  <si>
    <t xml:space="preserve">330124195203123429</t>
  </si>
  <si>
    <r>
      <rPr>
        <sz val="9"/>
        <rFont val="Noto Sans"/>
        <family val="2"/>
      </rPr>
      <t xml:space="preserve">本人患右肺肿瘤，自付医疗</t>
    </r>
    <r>
      <rPr>
        <sz val="9"/>
        <rFont val="宋体"/>
        <family val="0"/>
        <charset val="134"/>
      </rPr>
      <t xml:space="preserve">3.6</t>
    </r>
    <r>
      <rPr>
        <sz val="9"/>
        <rFont val="Noto Sans"/>
        <family val="2"/>
      </rPr>
      <t xml:space="preserve">万</t>
    </r>
  </si>
  <si>
    <r>
      <rPr>
        <sz val="9"/>
        <rFont val="Noto Sans"/>
        <family val="2"/>
      </rPr>
      <t xml:space="preserve">临安市潜川镇乐平村</t>
    </r>
    <r>
      <rPr>
        <sz val="9"/>
        <rFont val="宋体"/>
        <family val="0"/>
        <charset val="134"/>
      </rPr>
      <t xml:space="preserve">9</t>
    </r>
    <r>
      <rPr>
        <sz val="9"/>
        <rFont val="Noto Sans"/>
        <family val="2"/>
      </rPr>
      <t xml:space="preserve">组常乐寺</t>
    </r>
    <r>
      <rPr>
        <sz val="9"/>
        <rFont val="宋体"/>
        <family val="0"/>
        <charset val="134"/>
      </rPr>
      <t xml:space="preserve">3</t>
    </r>
    <r>
      <rPr>
        <sz val="9"/>
        <rFont val="Noto Sans"/>
        <family val="2"/>
      </rPr>
      <t xml:space="preserve">号</t>
    </r>
  </si>
  <si>
    <t xml:space="preserve">贾美琴</t>
  </si>
  <si>
    <t xml:space="preserve">330124197404153428</t>
  </si>
  <si>
    <t xml:space="preserve">Z1412130004</t>
  </si>
  <si>
    <r>
      <rPr>
        <sz val="9"/>
        <rFont val="Noto Sans"/>
        <family val="2"/>
      </rPr>
      <t xml:space="preserve">本人患颅骨外伤，自付医疗</t>
    </r>
    <r>
      <rPr>
        <sz val="9"/>
        <rFont val="宋体"/>
        <family val="0"/>
        <charset val="134"/>
      </rPr>
      <t xml:space="preserve">3.7</t>
    </r>
    <r>
      <rPr>
        <sz val="9"/>
        <rFont val="Noto Sans"/>
        <family val="2"/>
      </rPr>
      <t xml:space="preserve">万</t>
    </r>
  </si>
  <si>
    <r>
      <rPr>
        <sz val="9"/>
        <rFont val="Noto Sans"/>
        <family val="2"/>
      </rPr>
      <t xml:space="preserve">临安市潜川镇乐平村</t>
    </r>
    <r>
      <rPr>
        <sz val="9"/>
        <rFont val="宋体"/>
        <family val="0"/>
        <charset val="134"/>
      </rPr>
      <t xml:space="preserve">5</t>
    </r>
    <r>
      <rPr>
        <sz val="9"/>
        <rFont val="Noto Sans"/>
        <family val="2"/>
      </rPr>
      <t xml:space="preserve">组尚乐寺</t>
    </r>
    <r>
      <rPr>
        <sz val="9"/>
        <rFont val="宋体"/>
        <family val="0"/>
        <charset val="134"/>
      </rPr>
      <t xml:space="preserve">63</t>
    </r>
    <r>
      <rPr>
        <sz val="9"/>
        <rFont val="Noto Sans"/>
        <family val="2"/>
      </rPr>
      <t xml:space="preserve">号</t>
    </r>
  </si>
  <si>
    <t xml:space="preserve">李荷香</t>
  </si>
  <si>
    <t xml:space="preserve">330124193507203429</t>
  </si>
  <si>
    <r>
      <rPr>
        <sz val="9"/>
        <rFont val="Noto Sans"/>
        <family val="2"/>
      </rPr>
      <t xml:space="preserve">本人患突发心脏病，自付医疗</t>
    </r>
    <r>
      <rPr>
        <sz val="9"/>
        <rFont val="宋体"/>
        <family val="0"/>
        <charset val="134"/>
      </rPr>
      <t xml:space="preserve">3.2</t>
    </r>
    <r>
      <rPr>
        <sz val="9"/>
        <rFont val="Noto Sans"/>
        <family val="2"/>
      </rPr>
      <t xml:space="preserve">万</t>
    </r>
  </si>
  <si>
    <r>
      <rPr>
        <sz val="9"/>
        <rFont val="Noto Sans"/>
        <family val="2"/>
      </rPr>
      <t xml:space="preserve">临安市潜川镇乐平村</t>
    </r>
    <r>
      <rPr>
        <sz val="9"/>
        <rFont val="宋体"/>
        <family val="0"/>
        <charset val="134"/>
      </rPr>
      <t xml:space="preserve">1</t>
    </r>
    <r>
      <rPr>
        <sz val="9"/>
        <rFont val="Noto Sans"/>
        <family val="2"/>
      </rPr>
      <t xml:space="preserve">组双干</t>
    </r>
    <r>
      <rPr>
        <sz val="9"/>
        <rFont val="宋体"/>
        <family val="0"/>
        <charset val="134"/>
      </rPr>
      <t xml:space="preserve">75</t>
    </r>
    <r>
      <rPr>
        <sz val="9"/>
        <rFont val="Noto Sans"/>
        <family val="2"/>
      </rPr>
      <t xml:space="preserve">号</t>
    </r>
  </si>
  <si>
    <t xml:space="preserve">王金强</t>
  </si>
  <si>
    <t xml:space="preserve">330124196404103410</t>
  </si>
  <si>
    <t xml:space="preserve">Z1412180003</t>
  </si>
  <si>
    <r>
      <rPr>
        <sz val="9"/>
        <rFont val="Noto Sans"/>
        <family val="2"/>
      </rPr>
      <t xml:space="preserve">本人患肝恶性肿瘤，自付医疗</t>
    </r>
    <r>
      <rPr>
        <sz val="9"/>
        <rFont val="宋体"/>
        <family val="0"/>
        <charset val="134"/>
      </rPr>
      <t xml:space="preserve">4.9</t>
    </r>
    <r>
      <rPr>
        <sz val="9"/>
        <rFont val="Noto Sans"/>
        <family val="2"/>
      </rPr>
      <t xml:space="preserve">万</t>
    </r>
  </si>
  <si>
    <r>
      <rPr>
        <sz val="9"/>
        <rFont val="Noto Sans"/>
        <family val="2"/>
      </rPr>
      <t xml:space="preserve">临安市潜川镇西乐村</t>
    </r>
    <r>
      <rPr>
        <sz val="9"/>
        <rFont val="宋体"/>
        <family val="0"/>
        <charset val="134"/>
      </rPr>
      <t xml:space="preserve">5</t>
    </r>
    <r>
      <rPr>
        <sz val="9"/>
        <rFont val="Noto Sans"/>
        <family val="2"/>
      </rPr>
      <t xml:space="preserve">组西乐</t>
    </r>
    <r>
      <rPr>
        <sz val="9"/>
        <rFont val="宋体"/>
        <family val="0"/>
        <charset val="134"/>
      </rPr>
      <t xml:space="preserve">71</t>
    </r>
    <r>
      <rPr>
        <sz val="9"/>
        <rFont val="Noto Sans"/>
        <family val="2"/>
      </rPr>
      <t xml:space="preserve">号</t>
    </r>
  </si>
  <si>
    <t xml:space="preserve">章鑫山</t>
  </si>
  <si>
    <t xml:space="preserve">330124195510280918</t>
  </si>
  <si>
    <t xml:space="preserve">C1404011017</t>
  </si>
  <si>
    <r>
      <rPr>
        <sz val="9"/>
        <rFont val="Noto Sans"/>
        <family val="2"/>
      </rPr>
      <t xml:space="preserve">本人患喉癌，自付医疗</t>
    </r>
    <r>
      <rPr>
        <sz val="9"/>
        <rFont val="宋体"/>
        <family val="0"/>
        <charset val="134"/>
      </rPr>
      <t xml:space="preserve">5.4</t>
    </r>
    <r>
      <rPr>
        <sz val="9"/>
        <rFont val="Noto Sans"/>
        <family val="2"/>
      </rPr>
      <t xml:space="preserve">万</t>
    </r>
  </si>
  <si>
    <r>
      <rPr>
        <sz val="9"/>
        <rFont val="Noto Sans"/>
        <family val="2"/>
      </rPr>
      <t xml:space="preserve">临安市锦南街道上甘村长春</t>
    </r>
    <r>
      <rPr>
        <sz val="9"/>
        <rFont val="宋体"/>
        <family val="0"/>
        <charset val="134"/>
      </rPr>
      <t xml:space="preserve">8</t>
    </r>
    <r>
      <rPr>
        <sz val="9"/>
        <rFont val="Noto Sans"/>
        <family val="2"/>
      </rPr>
      <t xml:space="preserve">组长春桥</t>
    </r>
    <r>
      <rPr>
        <sz val="9"/>
        <rFont val="宋体"/>
        <family val="0"/>
        <charset val="134"/>
      </rPr>
      <t xml:space="preserve">1</t>
    </r>
    <r>
      <rPr>
        <sz val="9"/>
        <rFont val="Noto Sans"/>
        <family val="2"/>
      </rPr>
      <t xml:space="preserve">号</t>
    </r>
  </si>
  <si>
    <t xml:space="preserve">陈金木</t>
  </si>
  <si>
    <t xml:space="preserve">330124195807090912</t>
  </si>
  <si>
    <t xml:space="preserve">D1404010006</t>
  </si>
  <si>
    <r>
      <rPr>
        <sz val="9"/>
        <rFont val="Noto Sans"/>
        <family val="2"/>
      </rPr>
      <t xml:space="preserve">本人患食道癌，自付医疗</t>
    </r>
    <r>
      <rPr>
        <sz val="9"/>
        <rFont val="宋体"/>
        <family val="0"/>
        <charset val="134"/>
      </rPr>
      <t xml:space="preserve">4.2</t>
    </r>
    <r>
      <rPr>
        <sz val="9"/>
        <rFont val="Noto Sans"/>
        <family val="2"/>
      </rPr>
      <t xml:space="preserve">万</t>
    </r>
  </si>
  <si>
    <r>
      <rPr>
        <sz val="9"/>
        <rFont val="Noto Sans"/>
        <family val="2"/>
      </rPr>
      <t xml:space="preserve">临安市锦南街道上甘村</t>
    </r>
    <r>
      <rPr>
        <sz val="9"/>
        <rFont val="宋体"/>
        <family val="0"/>
        <charset val="134"/>
      </rPr>
      <t xml:space="preserve">20</t>
    </r>
    <r>
      <rPr>
        <sz val="9"/>
        <rFont val="Noto Sans"/>
        <family val="2"/>
      </rPr>
      <t xml:space="preserve">组大同岭</t>
    </r>
    <r>
      <rPr>
        <sz val="9"/>
        <rFont val="宋体"/>
        <family val="0"/>
        <charset val="134"/>
      </rPr>
      <t xml:space="preserve">6</t>
    </r>
    <r>
      <rPr>
        <sz val="9"/>
        <rFont val="Noto Sans"/>
        <family val="2"/>
      </rPr>
      <t xml:space="preserve">号</t>
    </r>
  </si>
  <si>
    <t xml:space="preserve">赵丽霞</t>
  </si>
  <si>
    <t xml:space="preserve">33012419761225092X</t>
  </si>
  <si>
    <r>
      <rPr>
        <sz val="9"/>
        <rFont val="Noto Sans"/>
        <family val="2"/>
      </rPr>
      <t xml:space="preserve">本人患乳癌，自付医疗</t>
    </r>
    <r>
      <rPr>
        <sz val="9"/>
        <rFont val="宋体"/>
        <family val="0"/>
        <charset val="134"/>
      </rPr>
      <t xml:space="preserve">5.8</t>
    </r>
    <r>
      <rPr>
        <sz val="9"/>
        <rFont val="Noto Sans"/>
        <family val="2"/>
      </rPr>
      <t xml:space="preserve">万</t>
    </r>
  </si>
  <si>
    <r>
      <rPr>
        <sz val="9"/>
        <rFont val="Noto Sans"/>
        <family val="2"/>
      </rPr>
      <t xml:space="preserve">临安市锦南街道上甘村长春</t>
    </r>
    <r>
      <rPr>
        <sz val="9"/>
        <rFont val="宋体"/>
        <family val="0"/>
        <charset val="134"/>
      </rPr>
      <t xml:space="preserve">1</t>
    </r>
    <r>
      <rPr>
        <sz val="9"/>
        <rFont val="Noto Sans"/>
        <family val="2"/>
      </rPr>
      <t xml:space="preserve">组青桐坞</t>
    </r>
    <r>
      <rPr>
        <sz val="9"/>
        <rFont val="宋体"/>
        <family val="0"/>
        <charset val="134"/>
      </rPr>
      <t xml:space="preserve">18</t>
    </r>
    <r>
      <rPr>
        <sz val="9"/>
        <rFont val="Noto Sans"/>
        <family val="2"/>
      </rPr>
      <t xml:space="preserve">号</t>
    </r>
  </si>
  <si>
    <t xml:space="preserve">章小兰</t>
  </si>
  <si>
    <t xml:space="preserve">330124194205254524</t>
  </si>
  <si>
    <t xml:space="preserve">Z1417120003</t>
  </si>
  <si>
    <r>
      <rPr>
        <sz val="9"/>
        <rFont val="Noto Sans"/>
        <family val="2"/>
      </rPr>
      <t xml:space="preserve">本人患右肺腺癌，自付医疗</t>
    </r>
    <r>
      <rPr>
        <sz val="9"/>
        <rFont val="宋体"/>
        <family val="0"/>
        <charset val="134"/>
      </rPr>
      <t xml:space="preserve">3.7</t>
    </r>
    <r>
      <rPr>
        <sz val="9"/>
        <rFont val="Noto Sans"/>
        <family val="2"/>
      </rPr>
      <t xml:space="preserve">万</t>
    </r>
  </si>
  <si>
    <r>
      <rPr>
        <sz val="9"/>
        <rFont val="Noto Sans"/>
        <family val="2"/>
      </rPr>
      <t xml:space="preserve">临安市清凉峰镇大鹄村桥头</t>
    </r>
    <r>
      <rPr>
        <sz val="9"/>
        <rFont val="宋体"/>
        <family val="0"/>
        <charset val="134"/>
      </rPr>
      <t xml:space="preserve">122</t>
    </r>
    <r>
      <rPr>
        <sz val="9"/>
        <rFont val="Noto Sans"/>
        <family val="2"/>
      </rPr>
      <t xml:space="preserve">号</t>
    </r>
  </si>
  <si>
    <t xml:space="preserve">王盛德</t>
  </si>
  <si>
    <t xml:space="preserve">330124194401054511</t>
  </si>
  <si>
    <r>
      <rPr>
        <sz val="9"/>
        <rFont val="Noto Sans"/>
        <family val="2"/>
      </rPr>
      <t xml:space="preserve">本人患股骨坏死，自付医疗</t>
    </r>
    <r>
      <rPr>
        <sz val="9"/>
        <rFont val="宋体"/>
        <family val="0"/>
        <charset val="134"/>
      </rPr>
      <t xml:space="preserve">3.07</t>
    </r>
    <r>
      <rPr>
        <sz val="9"/>
        <rFont val="Noto Sans"/>
        <family val="2"/>
      </rPr>
      <t xml:space="preserve">万</t>
    </r>
  </si>
  <si>
    <r>
      <rPr>
        <sz val="9"/>
        <rFont val="Noto Sans"/>
        <family val="2"/>
      </rPr>
      <t xml:space="preserve">临安市清凉峰镇马啸村许家庄</t>
    </r>
    <r>
      <rPr>
        <sz val="9"/>
        <rFont val="宋体"/>
        <family val="0"/>
        <charset val="134"/>
      </rPr>
      <t xml:space="preserve">22</t>
    </r>
    <r>
      <rPr>
        <sz val="9"/>
        <rFont val="Noto Sans"/>
        <family val="2"/>
      </rPr>
      <t xml:space="preserve">号</t>
    </r>
  </si>
  <si>
    <t xml:space="preserve">陈锡军</t>
  </si>
  <si>
    <t xml:space="preserve">330124194812214516</t>
  </si>
  <si>
    <r>
      <rPr>
        <sz val="9"/>
        <rFont val="Noto Sans"/>
        <family val="2"/>
      </rPr>
      <t xml:space="preserve">本人患渐冻人症，自付医疗</t>
    </r>
    <r>
      <rPr>
        <sz val="9"/>
        <rFont val="宋体"/>
        <family val="0"/>
        <charset val="134"/>
      </rPr>
      <t xml:space="preserve">2.12</t>
    </r>
    <r>
      <rPr>
        <sz val="9"/>
        <rFont val="Noto Sans"/>
        <family val="2"/>
      </rPr>
      <t xml:space="preserve">万</t>
    </r>
  </si>
  <si>
    <r>
      <rPr>
        <sz val="9"/>
        <rFont val="Noto Sans"/>
        <family val="2"/>
      </rPr>
      <t xml:space="preserve">临安市清凉峰镇大鹄村下庄</t>
    </r>
    <r>
      <rPr>
        <sz val="9"/>
        <rFont val="宋体"/>
        <family val="0"/>
        <charset val="134"/>
      </rPr>
      <t xml:space="preserve">35</t>
    </r>
    <r>
      <rPr>
        <sz val="9"/>
        <rFont val="Noto Sans"/>
        <family val="2"/>
      </rPr>
      <t xml:space="preserve">号</t>
    </r>
  </si>
  <si>
    <t xml:space="preserve">罗学群</t>
  </si>
  <si>
    <t xml:space="preserve">330124197506252913</t>
  </si>
  <si>
    <r>
      <rPr>
        <sz val="9"/>
        <rFont val="Noto Sans"/>
        <family val="2"/>
      </rPr>
      <t xml:space="preserve">本人患颅骨缺损，自付医疗</t>
    </r>
    <r>
      <rPr>
        <sz val="9"/>
        <rFont val="宋体"/>
        <family val="0"/>
        <charset val="134"/>
      </rPr>
      <t xml:space="preserve">3.1</t>
    </r>
    <r>
      <rPr>
        <sz val="9"/>
        <rFont val="Noto Sans"/>
        <family val="2"/>
      </rPr>
      <t xml:space="preserve">万</t>
    </r>
  </si>
  <si>
    <r>
      <rPr>
        <sz val="9"/>
        <rFont val="Noto Sans"/>
        <family val="2"/>
      </rPr>
      <t xml:space="preserve">临安市太阳镇浪山村</t>
    </r>
    <r>
      <rPr>
        <sz val="9"/>
        <rFont val="宋体"/>
        <family val="0"/>
        <charset val="134"/>
      </rPr>
      <t xml:space="preserve">14</t>
    </r>
    <r>
      <rPr>
        <sz val="9"/>
        <rFont val="Noto Sans"/>
        <family val="2"/>
      </rPr>
      <t xml:space="preserve">组罗家</t>
    </r>
    <r>
      <rPr>
        <sz val="9"/>
        <rFont val="宋体"/>
        <family val="0"/>
        <charset val="134"/>
      </rPr>
      <t xml:space="preserve">61</t>
    </r>
    <r>
      <rPr>
        <sz val="9"/>
        <rFont val="Noto Sans"/>
        <family val="2"/>
      </rPr>
      <t xml:space="preserve">号</t>
    </r>
  </si>
  <si>
    <t xml:space="preserve">干才水</t>
  </si>
  <si>
    <t xml:space="preserve">330124194407050458</t>
  </si>
  <si>
    <r>
      <rPr>
        <sz val="9"/>
        <rFont val="Noto Sans"/>
        <family val="2"/>
      </rPr>
      <t xml:space="preserve">本人心脏手术，自付医疗</t>
    </r>
    <r>
      <rPr>
        <sz val="9"/>
        <rFont val="宋体"/>
        <family val="0"/>
        <charset val="134"/>
      </rPr>
      <t xml:space="preserve">4.2</t>
    </r>
    <r>
      <rPr>
        <sz val="9"/>
        <rFont val="Noto Sans"/>
        <family val="2"/>
      </rPr>
      <t xml:space="preserve">万</t>
    </r>
  </si>
  <si>
    <r>
      <rPr>
        <sz val="9"/>
        <rFont val="Noto Sans"/>
        <family val="2"/>
      </rPr>
      <t xml:space="preserve">临安市玲珑街道双源村下源</t>
    </r>
    <r>
      <rPr>
        <sz val="9"/>
        <rFont val="宋体"/>
        <family val="0"/>
        <charset val="134"/>
      </rPr>
      <t xml:space="preserve">2</t>
    </r>
    <r>
      <rPr>
        <sz val="9"/>
        <rFont val="Noto Sans"/>
        <family val="2"/>
      </rPr>
      <t xml:space="preserve">组下源</t>
    </r>
    <r>
      <rPr>
        <sz val="9"/>
        <rFont val="宋体"/>
        <family val="0"/>
        <charset val="134"/>
      </rPr>
      <t xml:space="preserve">122</t>
    </r>
    <r>
      <rPr>
        <sz val="9"/>
        <rFont val="Noto Sans"/>
        <family val="2"/>
      </rPr>
      <t xml:space="preserve">号</t>
    </r>
  </si>
  <si>
    <t xml:space="preserve">盛国平</t>
  </si>
  <si>
    <t xml:space="preserve">330124195607261211</t>
  </si>
  <si>
    <r>
      <rPr>
        <sz val="9"/>
        <rFont val="Noto Sans"/>
        <family val="2"/>
      </rPr>
      <t xml:space="preserve">本人患胃癌，自付医疗</t>
    </r>
    <r>
      <rPr>
        <sz val="9"/>
        <rFont val="宋体"/>
        <family val="0"/>
        <charset val="134"/>
      </rPr>
      <t xml:space="preserve">4.8</t>
    </r>
    <r>
      <rPr>
        <sz val="9"/>
        <rFont val="Noto Sans"/>
        <family val="2"/>
      </rPr>
      <t xml:space="preserve">万</t>
    </r>
  </si>
  <si>
    <r>
      <rPr>
        <sz val="9"/>
        <rFont val="Noto Sans"/>
        <family val="2"/>
      </rPr>
      <t xml:space="preserve">临安市高虹镇大山村拜节</t>
    </r>
    <r>
      <rPr>
        <sz val="9"/>
        <rFont val="宋体"/>
        <family val="0"/>
        <charset val="134"/>
      </rPr>
      <t xml:space="preserve">6</t>
    </r>
    <r>
      <rPr>
        <sz val="9"/>
        <rFont val="Noto Sans"/>
        <family val="2"/>
      </rPr>
      <t xml:space="preserve">组拜节新村</t>
    </r>
    <r>
      <rPr>
        <sz val="9"/>
        <rFont val="宋体"/>
        <family val="0"/>
        <charset val="134"/>
      </rPr>
      <t xml:space="preserve">12</t>
    </r>
    <r>
      <rPr>
        <sz val="9"/>
        <rFont val="Noto Sans"/>
        <family val="2"/>
      </rPr>
      <t xml:space="preserve">号</t>
    </r>
  </si>
  <si>
    <t xml:space="preserve">徐淑华</t>
  </si>
  <si>
    <t xml:space="preserve">342921198006262923</t>
  </si>
  <si>
    <r>
      <rPr>
        <sz val="9"/>
        <rFont val="Noto Sans"/>
        <family val="2"/>
      </rPr>
      <t xml:space="preserve">女儿徐来患先天性心脏病去世，自付医疗</t>
    </r>
    <r>
      <rPr>
        <sz val="9"/>
        <rFont val="宋体"/>
        <family val="0"/>
        <charset val="134"/>
      </rPr>
      <t xml:space="preserve">7.3</t>
    </r>
    <r>
      <rPr>
        <sz val="9"/>
        <rFont val="Noto Sans"/>
        <family val="2"/>
      </rPr>
      <t xml:space="preserve">万</t>
    </r>
  </si>
  <si>
    <r>
      <rPr>
        <sz val="9"/>
        <rFont val="Noto Sans"/>
        <family val="2"/>
      </rPr>
      <t xml:space="preserve">临安市锦北街道林水社区吴越人家</t>
    </r>
    <r>
      <rPr>
        <sz val="9"/>
        <rFont val="宋体"/>
        <family val="0"/>
        <charset val="134"/>
      </rPr>
      <t xml:space="preserve">19</t>
    </r>
    <r>
      <rPr>
        <sz val="9"/>
        <rFont val="Noto Sans"/>
        <family val="2"/>
      </rPr>
      <t xml:space="preserve">幢</t>
    </r>
    <r>
      <rPr>
        <sz val="9"/>
        <rFont val="宋体"/>
        <family val="0"/>
        <charset val="134"/>
      </rPr>
      <t xml:space="preserve">202</t>
    </r>
    <r>
      <rPr>
        <sz val="9"/>
        <rFont val="Noto Sans"/>
        <family val="2"/>
      </rPr>
      <t xml:space="preserve">室</t>
    </r>
  </si>
  <si>
    <t xml:space="preserve">沈万水</t>
  </si>
  <si>
    <t xml:space="preserve">330124194710090014</t>
  </si>
  <si>
    <r>
      <rPr>
        <sz val="9"/>
        <rFont val="Noto Sans"/>
        <family val="2"/>
      </rPr>
      <t xml:space="preserve">本人患多发性骨髓瘤，自付医疗</t>
    </r>
    <r>
      <rPr>
        <sz val="9"/>
        <rFont val="宋体"/>
        <family val="0"/>
        <charset val="134"/>
      </rPr>
      <t xml:space="preserve">3.9</t>
    </r>
    <r>
      <rPr>
        <sz val="9"/>
        <rFont val="Noto Sans"/>
        <family val="2"/>
      </rPr>
      <t xml:space="preserve">万</t>
    </r>
  </si>
  <si>
    <r>
      <rPr>
        <sz val="9"/>
        <rFont val="Noto Sans"/>
        <family val="2"/>
      </rPr>
      <t xml:space="preserve">临安市锦城街道苕溪社区滨江公寓</t>
    </r>
    <r>
      <rPr>
        <sz val="9"/>
        <rFont val="宋体"/>
        <family val="0"/>
        <charset val="134"/>
      </rPr>
      <t xml:space="preserve">1</t>
    </r>
    <r>
      <rPr>
        <sz val="9"/>
        <rFont val="Noto Sans"/>
        <family val="2"/>
      </rPr>
      <t xml:space="preserve">幢</t>
    </r>
    <r>
      <rPr>
        <sz val="9"/>
        <rFont val="宋体"/>
        <family val="0"/>
        <charset val="134"/>
      </rPr>
      <t xml:space="preserve">2</t>
    </r>
    <r>
      <rPr>
        <sz val="9"/>
        <rFont val="Noto Sans"/>
        <family val="2"/>
      </rPr>
      <t xml:space="preserve">单元</t>
    </r>
    <r>
      <rPr>
        <sz val="9"/>
        <rFont val="宋体"/>
        <family val="0"/>
        <charset val="134"/>
      </rPr>
      <t xml:space="preserve">404</t>
    </r>
    <r>
      <rPr>
        <sz val="9"/>
        <rFont val="Noto Sans"/>
        <family val="2"/>
      </rPr>
      <t xml:space="preserve">室</t>
    </r>
  </si>
  <si>
    <t xml:space="preserve">骆素琴</t>
  </si>
  <si>
    <t xml:space="preserve">330124194802101825</t>
  </si>
  <si>
    <r>
      <rPr>
        <sz val="9"/>
        <rFont val="Noto Sans"/>
        <family val="2"/>
      </rPr>
      <t xml:space="preserve">本人患胰腺癌，自付医疗</t>
    </r>
    <r>
      <rPr>
        <sz val="9"/>
        <rFont val="宋体"/>
        <family val="0"/>
        <charset val="134"/>
      </rPr>
      <t xml:space="preserve">9.9</t>
    </r>
    <r>
      <rPr>
        <sz val="9"/>
        <rFont val="Noto Sans"/>
        <family val="2"/>
      </rPr>
      <t xml:space="preserve">万</t>
    </r>
  </si>
  <si>
    <r>
      <rPr>
        <sz val="9"/>
        <rFont val="Noto Sans"/>
        <family val="2"/>
      </rPr>
      <t xml:space="preserve">临安市锦城街道苕溪社区（於潜镇潜阳路</t>
    </r>
    <r>
      <rPr>
        <sz val="9"/>
        <rFont val="宋体"/>
        <family val="0"/>
        <charset val="134"/>
      </rPr>
      <t xml:space="preserve">306</t>
    </r>
    <r>
      <rPr>
        <sz val="9"/>
        <rFont val="Noto Sans"/>
        <family val="2"/>
      </rPr>
      <t xml:space="preserve">号）</t>
    </r>
  </si>
  <si>
    <t xml:space="preserve">季石根</t>
  </si>
  <si>
    <t xml:space="preserve">330124194607202911</t>
  </si>
  <si>
    <r>
      <rPr>
        <sz val="9"/>
        <rFont val="Noto Sans"/>
        <family val="2"/>
      </rPr>
      <t xml:space="preserve">本人患肺恶性肿瘤，自付医疗</t>
    </r>
    <r>
      <rPr>
        <sz val="9"/>
        <rFont val="宋体"/>
        <family val="0"/>
        <charset val="134"/>
      </rPr>
      <t xml:space="preserve">5.1</t>
    </r>
    <r>
      <rPr>
        <sz val="9"/>
        <rFont val="Noto Sans"/>
        <family val="2"/>
      </rPr>
      <t xml:space="preserve">万</t>
    </r>
  </si>
  <si>
    <r>
      <rPr>
        <sz val="9"/>
        <rFont val="Noto Sans"/>
        <family val="2"/>
      </rPr>
      <t xml:space="preserve">临安市太阳镇浪山村</t>
    </r>
    <r>
      <rPr>
        <sz val="9"/>
        <rFont val="宋体"/>
        <family val="0"/>
        <charset val="134"/>
      </rPr>
      <t xml:space="preserve">1</t>
    </r>
    <r>
      <rPr>
        <sz val="9"/>
        <rFont val="Noto Sans"/>
        <family val="2"/>
      </rPr>
      <t xml:space="preserve">组诸家</t>
    </r>
    <r>
      <rPr>
        <sz val="9"/>
        <rFont val="宋体"/>
        <family val="0"/>
        <charset val="134"/>
      </rPr>
      <t xml:space="preserve">29</t>
    </r>
    <r>
      <rPr>
        <sz val="9"/>
        <rFont val="Noto Sans"/>
        <family val="2"/>
      </rPr>
      <t xml:space="preserve">号</t>
    </r>
  </si>
  <si>
    <t xml:space="preserve">章栋水</t>
  </si>
  <si>
    <t xml:space="preserve">330124197109100473</t>
  </si>
  <si>
    <t xml:space="preserve">D1403120020</t>
  </si>
  <si>
    <r>
      <rPr>
        <sz val="9"/>
        <rFont val="Noto Sans"/>
        <family val="2"/>
      </rPr>
      <t xml:space="preserve">本人患脊髓损伤瘫痪，自付医疗</t>
    </r>
    <r>
      <rPr>
        <sz val="9"/>
        <rFont val="宋体"/>
        <family val="0"/>
        <charset val="134"/>
      </rPr>
      <t xml:space="preserve">5.4</t>
    </r>
    <r>
      <rPr>
        <sz val="9"/>
        <rFont val="Noto Sans"/>
        <family val="2"/>
      </rPr>
      <t xml:space="preserve">万</t>
    </r>
  </si>
  <si>
    <r>
      <rPr>
        <sz val="9"/>
        <rFont val="Noto Sans"/>
        <family val="2"/>
      </rPr>
      <t xml:space="preserve">临安市玲珑街道化龙村章家头</t>
    </r>
    <r>
      <rPr>
        <sz val="9"/>
        <rFont val="宋体"/>
        <family val="0"/>
        <charset val="134"/>
      </rPr>
      <t xml:space="preserve">63</t>
    </r>
    <r>
      <rPr>
        <sz val="9"/>
        <rFont val="Noto Sans"/>
        <family val="2"/>
      </rPr>
      <t xml:space="preserve">号</t>
    </r>
  </si>
  <si>
    <t xml:space="preserve">蒋红英</t>
  </si>
  <si>
    <t xml:space="preserve">330124196209180488</t>
  </si>
  <si>
    <r>
      <rPr>
        <sz val="9"/>
        <rFont val="Noto Sans"/>
        <family val="2"/>
      </rPr>
      <t xml:space="preserve">本人患宫颈癌，自付医疗</t>
    </r>
    <r>
      <rPr>
        <sz val="9"/>
        <rFont val="宋体"/>
        <family val="0"/>
        <charset val="134"/>
      </rPr>
      <t xml:space="preserve">6.1</t>
    </r>
    <r>
      <rPr>
        <sz val="9"/>
        <rFont val="Noto Sans"/>
        <family val="2"/>
      </rPr>
      <t xml:space="preserve">万</t>
    </r>
  </si>
  <si>
    <r>
      <rPr>
        <sz val="9"/>
        <rFont val="Noto Sans"/>
        <family val="2"/>
      </rPr>
      <t xml:space="preserve">临安市玲珑街道上泉村</t>
    </r>
    <r>
      <rPr>
        <sz val="9"/>
        <rFont val="宋体"/>
        <family val="0"/>
        <charset val="134"/>
      </rPr>
      <t xml:space="preserve">7</t>
    </r>
    <r>
      <rPr>
        <sz val="9"/>
        <rFont val="Noto Sans"/>
        <family val="2"/>
      </rPr>
      <t xml:space="preserve">组上泉</t>
    </r>
    <r>
      <rPr>
        <sz val="9"/>
        <rFont val="宋体"/>
        <family val="0"/>
        <charset val="134"/>
      </rPr>
      <t xml:space="preserve">110</t>
    </r>
    <r>
      <rPr>
        <sz val="9"/>
        <rFont val="Noto Sans"/>
        <family val="2"/>
      </rPr>
      <t xml:space="preserve">号</t>
    </r>
  </si>
  <si>
    <t xml:space="preserve">马礼成</t>
  </si>
  <si>
    <t xml:space="preserve">330124196202180450</t>
  </si>
  <si>
    <r>
      <rPr>
        <sz val="9"/>
        <rFont val="Noto Sans"/>
        <family val="2"/>
      </rPr>
      <t xml:space="preserve">本人患肝癌，自付医疗</t>
    </r>
    <r>
      <rPr>
        <sz val="9"/>
        <rFont val="宋体"/>
        <family val="0"/>
        <charset val="134"/>
      </rPr>
      <t xml:space="preserve">3.7</t>
    </r>
    <r>
      <rPr>
        <sz val="9"/>
        <rFont val="Noto Sans"/>
        <family val="2"/>
      </rPr>
      <t xml:space="preserve">万</t>
    </r>
  </si>
  <si>
    <r>
      <rPr>
        <sz val="9"/>
        <rFont val="Noto Sans"/>
        <family val="2"/>
      </rPr>
      <t xml:space="preserve">临安市玲珑街道崂山村</t>
    </r>
    <r>
      <rPr>
        <sz val="9"/>
        <rFont val="宋体"/>
        <family val="0"/>
        <charset val="134"/>
      </rPr>
      <t xml:space="preserve">4</t>
    </r>
    <r>
      <rPr>
        <sz val="9"/>
        <rFont val="Noto Sans"/>
        <family val="2"/>
      </rPr>
      <t xml:space="preserve">组崂山</t>
    </r>
    <r>
      <rPr>
        <sz val="9"/>
        <rFont val="宋体"/>
        <family val="0"/>
        <charset val="134"/>
      </rPr>
      <t xml:space="preserve">207</t>
    </r>
    <r>
      <rPr>
        <sz val="9"/>
        <rFont val="Noto Sans"/>
        <family val="2"/>
      </rPr>
      <t xml:space="preserve">号</t>
    </r>
  </si>
  <si>
    <t xml:space="preserve">吕长女</t>
  </si>
  <si>
    <t xml:space="preserve">330124194610160468</t>
  </si>
  <si>
    <t xml:space="preserve">Z1403080002</t>
  </si>
  <si>
    <r>
      <rPr>
        <sz val="9"/>
        <rFont val="Noto Sans"/>
        <family val="2"/>
      </rPr>
      <t xml:space="preserve">本人患宫颈癌，自付医疗</t>
    </r>
    <r>
      <rPr>
        <sz val="9"/>
        <rFont val="宋体"/>
        <family val="0"/>
        <charset val="134"/>
      </rPr>
      <t xml:space="preserve">4.6</t>
    </r>
    <r>
      <rPr>
        <sz val="9"/>
        <rFont val="Noto Sans"/>
        <family val="2"/>
      </rPr>
      <t xml:space="preserve">万</t>
    </r>
  </si>
  <si>
    <r>
      <rPr>
        <sz val="9"/>
        <rFont val="Noto Sans"/>
        <family val="2"/>
      </rPr>
      <t xml:space="preserve">临安市玲珑街道夏禹桥村</t>
    </r>
    <r>
      <rPr>
        <sz val="9"/>
        <rFont val="宋体"/>
        <family val="0"/>
        <charset val="134"/>
      </rPr>
      <t xml:space="preserve">7</t>
    </r>
    <r>
      <rPr>
        <sz val="9"/>
        <rFont val="Noto Sans"/>
        <family val="2"/>
      </rPr>
      <t xml:space="preserve">组里王家</t>
    </r>
    <r>
      <rPr>
        <sz val="9"/>
        <rFont val="宋体"/>
        <family val="0"/>
        <charset val="134"/>
      </rPr>
      <t xml:space="preserve">37</t>
    </r>
    <r>
      <rPr>
        <sz val="9"/>
        <rFont val="Noto Sans"/>
        <family val="2"/>
      </rPr>
      <t xml:space="preserve">号</t>
    </r>
  </si>
  <si>
    <t xml:space="preserve">杨琴</t>
  </si>
  <si>
    <t xml:space="preserve">512925197306192325</t>
  </si>
  <si>
    <r>
      <rPr>
        <sz val="9"/>
        <rFont val="Noto Sans"/>
        <family val="2"/>
      </rPr>
      <t xml:space="preserve">本人患乳腺癌，自付医疗</t>
    </r>
    <r>
      <rPr>
        <sz val="9"/>
        <rFont val="宋体"/>
        <family val="0"/>
        <charset val="134"/>
      </rPr>
      <t xml:space="preserve">6.7</t>
    </r>
    <r>
      <rPr>
        <sz val="9"/>
        <rFont val="Noto Sans"/>
        <family val="2"/>
      </rPr>
      <t xml:space="preserve">万</t>
    </r>
  </si>
  <si>
    <r>
      <rPr>
        <sz val="9"/>
        <rFont val="Noto Sans"/>
        <family val="2"/>
      </rPr>
      <t xml:space="preserve">临安市玲珑街道锦球村</t>
    </r>
    <r>
      <rPr>
        <sz val="9"/>
        <rFont val="宋体"/>
        <family val="0"/>
        <charset val="134"/>
      </rPr>
      <t xml:space="preserve">7</t>
    </r>
    <r>
      <rPr>
        <sz val="9"/>
        <rFont val="Noto Sans"/>
        <family val="2"/>
      </rPr>
      <t xml:space="preserve">组锦西</t>
    </r>
    <r>
      <rPr>
        <sz val="9"/>
        <rFont val="宋体"/>
        <family val="0"/>
        <charset val="134"/>
      </rPr>
      <t xml:space="preserve">211</t>
    </r>
    <r>
      <rPr>
        <sz val="9"/>
        <rFont val="Noto Sans"/>
        <family val="2"/>
      </rPr>
      <t xml:space="preserve">号</t>
    </r>
  </si>
  <si>
    <t xml:space="preserve">王兰兰</t>
  </si>
  <si>
    <t xml:space="preserve">330124197008294520</t>
  </si>
  <si>
    <r>
      <rPr>
        <sz val="9"/>
        <rFont val="Noto Sans"/>
        <family val="2"/>
      </rPr>
      <t xml:space="preserve">母亲陈晓云患肺癌，自付医疗</t>
    </r>
    <r>
      <rPr>
        <sz val="9"/>
        <rFont val="宋体"/>
        <family val="0"/>
        <charset val="134"/>
      </rPr>
      <t xml:space="preserve">3.7</t>
    </r>
    <r>
      <rPr>
        <sz val="9"/>
        <rFont val="Noto Sans"/>
        <family val="2"/>
      </rPr>
      <t xml:space="preserve">万</t>
    </r>
  </si>
  <si>
    <r>
      <rPr>
        <sz val="9"/>
        <rFont val="Noto Sans"/>
        <family val="2"/>
      </rPr>
      <t xml:space="preserve">临安市清凉峰镇湖门村社屋潭</t>
    </r>
    <r>
      <rPr>
        <sz val="9"/>
        <rFont val="宋体"/>
        <family val="0"/>
        <charset val="134"/>
      </rPr>
      <t xml:space="preserve">21</t>
    </r>
    <r>
      <rPr>
        <sz val="9"/>
        <rFont val="Noto Sans"/>
        <family val="2"/>
      </rPr>
      <t xml:space="preserve">号</t>
    </r>
  </si>
  <si>
    <t xml:space="preserve">王卫平</t>
  </si>
  <si>
    <t xml:space="preserve">330124196507314413</t>
  </si>
  <si>
    <r>
      <rPr>
        <sz val="9"/>
        <rFont val="Noto Sans"/>
        <family val="2"/>
      </rPr>
      <t xml:space="preserve">妻子邵玉珍患病去世，自付医疗</t>
    </r>
    <r>
      <rPr>
        <sz val="9"/>
        <rFont val="宋体"/>
        <family val="0"/>
        <charset val="134"/>
      </rPr>
      <t xml:space="preserve">7.2</t>
    </r>
    <r>
      <rPr>
        <sz val="9"/>
        <rFont val="Noto Sans"/>
        <family val="2"/>
      </rPr>
      <t xml:space="preserve">万</t>
    </r>
  </si>
  <si>
    <r>
      <rPr>
        <sz val="9"/>
        <rFont val="Noto Sans"/>
        <family val="2"/>
      </rPr>
      <t xml:space="preserve">临安市清凉峰镇昱岭关村金竹坑</t>
    </r>
    <r>
      <rPr>
        <sz val="9"/>
        <rFont val="宋体"/>
        <family val="0"/>
        <charset val="134"/>
      </rPr>
      <t xml:space="preserve">7</t>
    </r>
    <r>
      <rPr>
        <sz val="9"/>
        <rFont val="Noto Sans"/>
        <family val="2"/>
      </rPr>
      <t xml:space="preserve">号</t>
    </r>
  </si>
  <si>
    <t xml:space="preserve">俞华兴</t>
  </si>
  <si>
    <t xml:space="preserve">330124196206194315</t>
  </si>
  <si>
    <t xml:space="preserve">D1417100004</t>
  </si>
  <si>
    <r>
      <rPr>
        <sz val="9"/>
        <rFont val="Noto Sans"/>
        <family val="2"/>
      </rPr>
      <t xml:space="preserve">本人患食管恶性肿瘤，自付医疗</t>
    </r>
    <r>
      <rPr>
        <sz val="9"/>
        <rFont val="宋体"/>
        <family val="0"/>
        <charset val="134"/>
      </rPr>
      <t xml:space="preserve">9.3</t>
    </r>
    <r>
      <rPr>
        <sz val="9"/>
        <rFont val="Noto Sans"/>
        <family val="2"/>
      </rPr>
      <t xml:space="preserve">万</t>
    </r>
  </si>
  <si>
    <r>
      <rPr>
        <sz val="9"/>
        <rFont val="Noto Sans"/>
        <family val="2"/>
      </rPr>
      <t xml:space="preserve">临安市清凉峰镇鸠甫村</t>
    </r>
    <r>
      <rPr>
        <sz val="9"/>
        <rFont val="宋体"/>
        <family val="0"/>
        <charset val="134"/>
      </rPr>
      <t xml:space="preserve">2</t>
    </r>
    <r>
      <rPr>
        <sz val="9"/>
        <rFont val="Noto Sans"/>
        <family val="2"/>
      </rPr>
      <t xml:space="preserve">组阳边</t>
    </r>
    <r>
      <rPr>
        <sz val="9"/>
        <rFont val="宋体"/>
        <family val="0"/>
        <charset val="134"/>
      </rPr>
      <t xml:space="preserve">13</t>
    </r>
    <r>
      <rPr>
        <sz val="9"/>
        <rFont val="Noto Sans"/>
        <family val="2"/>
      </rPr>
      <t xml:space="preserve">号</t>
    </r>
  </si>
  <si>
    <t xml:space="preserve">周水法</t>
  </si>
  <si>
    <t xml:space="preserve">330124195310313412</t>
  </si>
  <si>
    <r>
      <rPr>
        <sz val="9"/>
        <rFont val="Noto Sans"/>
        <family val="2"/>
      </rPr>
      <t xml:space="preserve">临安市潜川镇西乐村</t>
    </r>
    <r>
      <rPr>
        <sz val="9"/>
        <rFont val="宋体"/>
        <family val="0"/>
        <charset val="134"/>
      </rPr>
      <t xml:space="preserve">1</t>
    </r>
    <r>
      <rPr>
        <sz val="9"/>
        <rFont val="Noto Sans"/>
        <family val="2"/>
      </rPr>
      <t xml:space="preserve">组黄岭脚</t>
    </r>
    <r>
      <rPr>
        <sz val="9"/>
        <rFont val="宋体"/>
        <family val="0"/>
        <charset val="134"/>
      </rPr>
      <t xml:space="preserve">52</t>
    </r>
    <r>
      <rPr>
        <sz val="9"/>
        <rFont val="Noto Sans"/>
        <family val="2"/>
      </rPr>
      <t xml:space="preserve">号</t>
    </r>
  </si>
  <si>
    <t xml:space="preserve">柴日根</t>
  </si>
  <si>
    <t xml:space="preserve">330124193506303313</t>
  </si>
  <si>
    <r>
      <rPr>
        <sz val="9"/>
        <rFont val="Noto Sans"/>
        <family val="2"/>
      </rPr>
      <t xml:space="preserve">本人患右股骨颈骨折，自付医疗</t>
    </r>
    <r>
      <rPr>
        <sz val="9"/>
        <rFont val="宋体"/>
        <family val="0"/>
        <charset val="134"/>
      </rPr>
      <t xml:space="preserve">3.9</t>
    </r>
    <r>
      <rPr>
        <sz val="9"/>
        <rFont val="Noto Sans"/>
        <family val="2"/>
      </rPr>
      <t xml:space="preserve">万</t>
    </r>
  </si>
  <si>
    <r>
      <rPr>
        <sz val="9"/>
        <rFont val="Noto Sans"/>
        <family val="2"/>
      </rPr>
      <t xml:space="preserve">临安市潜川镇沈家坞村</t>
    </r>
    <r>
      <rPr>
        <sz val="9"/>
        <rFont val="宋体"/>
        <family val="0"/>
        <charset val="134"/>
      </rPr>
      <t xml:space="preserve">14</t>
    </r>
    <r>
      <rPr>
        <sz val="9"/>
        <rFont val="Noto Sans"/>
        <family val="2"/>
      </rPr>
      <t xml:space="preserve">组安边</t>
    </r>
    <r>
      <rPr>
        <sz val="9"/>
        <rFont val="宋体"/>
        <family val="0"/>
        <charset val="134"/>
      </rPr>
      <t xml:space="preserve">2</t>
    </r>
    <r>
      <rPr>
        <sz val="9"/>
        <rFont val="Noto Sans"/>
        <family val="2"/>
      </rPr>
      <t xml:space="preserve">号</t>
    </r>
  </si>
  <si>
    <t xml:space="preserve">张春香</t>
  </si>
  <si>
    <t xml:space="preserve">330124196202083220</t>
  </si>
  <si>
    <r>
      <rPr>
        <sz val="9"/>
        <rFont val="Noto Sans"/>
        <family val="2"/>
      </rPr>
      <t xml:space="preserve">本人安装心脏支架，自付医疗</t>
    </r>
    <r>
      <rPr>
        <sz val="9"/>
        <rFont val="宋体"/>
        <family val="0"/>
        <charset val="134"/>
      </rPr>
      <t xml:space="preserve">3.7</t>
    </r>
    <r>
      <rPr>
        <sz val="9"/>
        <rFont val="Noto Sans"/>
        <family val="2"/>
      </rPr>
      <t xml:space="preserve">万</t>
    </r>
  </si>
  <si>
    <r>
      <rPr>
        <sz val="9"/>
        <rFont val="Noto Sans"/>
        <family val="2"/>
      </rPr>
      <t xml:space="preserve">临安市潜川镇城后村</t>
    </r>
    <r>
      <rPr>
        <sz val="9"/>
        <rFont val="宋体"/>
        <family val="0"/>
        <charset val="134"/>
      </rPr>
      <t xml:space="preserve">3</t>
    </r>
    <r>
      <rPr>
        <sz val="9"/>
        <rFont val="Noto Sans"/>
        <family val="2"/>
      </rPr>
      <t xml:space="preserve">组对面山脚</t>
    </r>
    <r>
      <rPr>
        <sz val="9"/>
        <rFont val="宋体"/>
        <family val="0"/>
        <charset val="134"/>
      </rPr>
      <t xml:space="preserve">21</t>
    </r>
    <r>
      <rPr>
        <sz val="9"/>
        <rFont val="Noto Sans"/>
        <family val="2"/>
      </rPr>
      <t xml:space="preserve">号</t>
    </r>
  </si>
  <si>
    <t xml:space="preserve">张爱菊</t>
  </si>
  <si>
    <t xml:space="preserve">330124194910164823</t>
  </si>
  <si>
    <t xml:space="preserve">D1418120013</t>
  </si>
  <si>
    <r>
      <rPr>
        <sz val="9"/>
        <rFont val="Noto Sans"/>
        <family val="2"/>
      </rPr>
      <t xml:space="preserve">本人患胃癌，自付医疗</t>
    </r>
    <r>
      <rPr>
        <sz val="9"/>
        <rFont val="宋体"/>
        <family val="0"/>
        <charset val="134"/>
      </rPr>
      <t xml:space="preserve">6.2</t>
    </r>
    <r>
      <rPr>
        <sz val="9"/>
        <rFont val="Noto Sans"/>
        <family val="2"/>
      </rPr>
      <t xml:space="preserve">万</t>
    </r>
  </si>
  <si>
    <r>
      <rPr>
        <sz val="9"/>
        <rFont val="Noto Sans"/>
        <family val="2"/>
      </rPr>
      <t xml:space="preserve">临安市岛石镇大山川村箕山村</t>
    </r>
    <r>
      <rPr>
        <sz val="9"/>
        <rFont val="宋体"/>
        <family val="0"/>
        <charset val="134"/>
      </rPr>
      <t xml:space="preserve">135</t>
    </r>
    <r>
      <rPr>
        <sz val="9"/>
        <rFont val="Noto Sans"/>
        <family val="2"/>
      </rPr>
      <t xml:space="preserve">号</t>
    </r>
  </si>
  <si>
    <t xml:space="preserve">陈定苏</t>
  </si>
  <si>
    <t xml:space="preserve">330124195409045024</t>
  </si>
  <si>
    <t xml:space="preserve">D1418090003</t>
  </si>
  <si>
    <r>
      <rPr>
        <sz val="9"/>
        <rFont val="Noto Sans"/>
        <family val="2"/>
      </rPr>
      <t xml:space="preserve">丈夫方长春患肝癌，自付医疗</t>
    </r>
    <r>
      <rPr>
        <sz val="9"/>
        <rFont val="宋体"/>
        <family val="0"/>
        <charset val="134"/>
      </rPr>
      <t xml:space="preserve">10.4</t>
    </r>
    <r>
      <rPr>
        <sz val="9"/>
        <rFont val="Noto Sans"/>
        <family val="2"/>
      </rPr>
      <t xml:space="preserve">万</t>
    </r>
  </si>
  <si>
    <r>
      <rPr>
        <sz val="9"/>
        <rFont val="Noto Sans"/>
        <family val="2"/>
      </rPr>
      <t xml:space="preserve">临安市岛石镇银坑村</t>
    </r>
    <r>
      <rPr>
        <sz val="9"/>
        <rFont val="宋体"/>
        <family val="0"/>
        <charset val="134"/>
      </rPr>
      <t xml:space="preserve">181</t>
    </r>
    <r>
      <rPr>
        <sz val="9"/>
        <rFont val="Noto Sans"/>
        <family val="2"/>
      </rPr>
      <t xml:space="preserve">号</t>
    </r>
  </si>
  <si>
    <t xml:space="preserve">余宝和</t>
  </si>
  <si>
    <t xml:space="preserve">330124195412062714</t>
  </si>
  <si>
    <r>
      <rPr>
        <sz val="9"/>
        <rFont val="Noto Sans"/>
        <family val="2"/>
      </rPr>
      <t xml:space="preserve">本人患右膝关节置换，自付医疗</t>
    </r>
    <r>
      <rPr>
        <sz val="9"/>
        <rFont val="宋体"/>
        <family val="0"/>
        <charset val="134"/>
      </rPr>
      <t xml:space="preserve">6.1</t>
    </r>
    <r>
      <rPr>
        <sz val="9"/>
        <rFont val="Noto Sans"/>
        <family val="2"/>
      </rPr>
      <t xml:space="preserve">万</t>
    </r>
  </si>
  <si>
    <r>
      <rPr>
        <sz val="9"/>
        <rFont val="Noto Sans"/>
        <family val="2"/>
      </rPr>
      <t xml:space="preserve">临安市太阳镇下太阳村</t>
    </r>
    <r>
      <rPr>
        <sz val="9"/>
        <rFont val="宋体"/>
        <family val="0"/>
        <charset val="134"/>
      </rPr>
      <t xml:space="preserve">4</t>
    </r>
    <r>
      <rPr>
        <sz val="9"/>
        <rFont val="Noto Sans"/>
        <family val="2"/>
      </rPr>
      <t xml:space="preserve">组波前路</t>
    </r>
    <r>
      <rPr>
        <sz val="9"/>
        <rFont val="宋体"/>
        <family val="0"/>
        <charset val="134"/>
      </rPr>
      <t xml:space="preserve">27</t>
    </r>
    <r>
      <rPr>
        <sz val="9"/>
        <rFont val="Noto Sans"/>
        <family val="2"/>
      </rPr>
      <t xml:space="preserve">号</t>
    </r>
  </si>
  <si>
    <t xml:space="preserve">章妹娟</t>
  </si>
  <si>
    <t xml:space="preserve">330124194512012920</t>
  </si>
  <si>
    <r>
      <rPr>
        <sz val="9"/>
        <rFont val="Noto Sans"/>
        <family val="2"/>
      </rPr>
      <t xml:space="preserve">本人患腰椎骨折，自付医疗</t>
    </r>
    <r>
      <rPr>
        <sz val="9"/>
        <rFont val="宋体"/>
        <family val="0"/>
        <charset val="134"/>
      </rPr>
      <t xml:space="preserve">4.2</t>
    </r>
    <r>
      <rPr>
        <sz val="9"/>
        <rFont val="Noto Sans"/>
        <family val="2"/>
      </rPr>
      <t xml:space="preserve">万</t>
    </r>
  </si>
  <si>
    <r>
      <rPr>
        <sz val="9"/>
        <rFont val="Noto Sans"/>
        <family val="2"/>
      </rPr>
      <t xml:space="preserve">临安市太阳镇景村村</t>
    </r>
    <r>
      <rPr>
        <sz val="9"/>
        <rFont val="宋体"/>
        <family val="0"/>
        <charset val="134"/>
      </rPr>
      <t xml:space="preserve">7</t>
    </r>
    <r>
      <rPr>
        <sz val="9"/>
        <rFont val="Noto Sans"/>
        <family val="2"/>
      </rPr>
      <t xml:space="preserve">组</t>
    </r>
    <r>
      <rPr>
        <sz val="9"/>
        <rFont val="宋体"/>
        <family val="0"/>
        <charset val="134"/>
      </rPr>
      <t xml:space="preserve">5</t>
    </r>
    <r>
      <rPr>
        <sz val="9"/>
        <rFont val="Noto Sans"/>
        <family val="2"/>
      </rPr>
      <t xml:space="preserve">户</t>
    </r>
  </si>
  <si>
    <t xml:space="preserve">潘如芳</t>
  </si>
  <si>
    <t xml:space="preserve">330124195411051239</t>
  </si>
  <si>
    <r>
      <rPr>
        <sz val="9"/>
        <rFont val="Noto Sans"/>
        <family val="2"/>
      </rPr>
      <t xml:space="preserve">本人患房室传导阻滞，自付医疗</t>
    </r>
    <r>
      <rPr>
        <sz val="9"/>
        <rFont val="宋体"/>
        <family val="0"/>
        <charset val="134"/>
      </rPr>
      <t xml:space="preserve">3.8</t>
    </r>
    <r>
      <rPr>
        <sz val="9"/>
        <rFont val="Noto Sans"/>
        <family val="2"/>
      </rPr>
      <t xml:space="preserve">万</t>
    </r>
  </si>
  <si>
    <r>
      <rPr>
        <sz val="9"/>
        <rFont val="Noto Sans"/>
        <family val="2"/>
      </rPr>
      <t xml:space="preserve">临安市高虹镇长溪村下峰村</t>
    </r>
    <r>
      <rPr>
        <sz val="9"/>
        <rFont val="宋体"/>
        <family val="0"/>
        <charset val="134"/>
      </rPr>
      <t xml:space="preserve">1</t>
    </r>
    <r>
      <rPr>
        <sz val="9"/>
        <rFont val="Noto Sans"/>
        <family val="2"/>
      </rPr>
      <t xml:space="preserve">组安铺</t>
    </r>
    <r>
      <rPr>
        <sz val="9"/>
        <rFont val="宋体"/>
        <family val="0"/>
        <charset val="134"/>
      </rPr>
      <t xml:space="preserve">19</t>
    </r>
    <r>
      <rPr>
        <sz val="9"/>
        <rFont val="Noto Sans"/>
        <family val="2"/>
      </rPr>
      <t xml:space="preserve">号</t>
    </r>
  </si>
  <si>
    <t xml:space="preserve">何琴华</t>
  </si>
  <si>
    <t xml:space="preserve">330124197407020068</t>
  </si>
  <si>
    <r>
      <rPr>
        <sz val="9"/>
        <rFont val="Noto Sans"/>
        <family val="2"/>
      </rPr>
      <t xml:space="preserve">本人患脑动脉瘤，自付医疗</t>
    </r>
    <r>
      <rPr>
        <sz val="9"/>
        <rFont val="宋体"/>
        <family val="0"/>
        <charset val="134"/>
      </rPr>
      <t xml:space="preserve">5.7</t>
    </r>
    <r>
      <rPr>
        <sz val="9"/>
        <rFont val="Noto Sans"/>
        <family val="2"/>
      </rPr>
      <t xml:space="preserve">万</t>
    </r>
  </si>
  <si>
    <r>
      <rPr>
        <sz val="9"/>
        <rFont val="Noto Sans"/>
        <family val="2"/>
      </rPr>
      <t xml:space="preserve">临安市锦城街道兰岭社区石镜街</t>
    </r>
    <r>
      <rPr>
        <sz val="9"/>
        <rFont val="宋体"/>
        <family val="0"/>
        <charset val="134"/>
      </rPr>
      <t xml:space="preserve">688</t>
    </r>
    <r>
      <rPr>
        <sz val="9"/>
        <rFont val="Noto Sans"/>
        <family val="2"/>
      </rPr>
      <t xml:space="preserve">号</t>
    </r>
  </si>
  <si>
    <t xml:space="preserve">李福仙</t>
  </si>
  <si>
    <t xml:space="preserve">330124194003050929</t>
  </si>
  <si>
    <r>
      <rPr>
        <sz val="9"/>
        <rFont val="Noto Sans"/>
        <family val="2"/>
      </rPr>
      <t xml:space="preserve">本人年老意外摔伤，自付医疗</t>
    </r>
    <r>
      <rPr>
        <sz val="9"/>
        <rFont val="宋体"/>
        <family val="0"/>
        <charset val="134"/>
      </rPr>
      <t xml:space="preserve">3.5</t>
    </r>
    <r>
      <rPr>
        <sz val="9"/>
        <rFont val="Noto Sans"/>
        <family val="2"/>
      </rPr>
      <t xml:space="preserve">万</t>
    </r>
  </si>
  <si>
    <r>
      <rPr>
        <sz val="9"/>
        <rFont val="Noto Sans"/>
        <family val="2"/>
      </rPr>
      <t xml:space="preserve">临安市锦南街道上甘村</t>
    </r>
    <r>
      <rPr>
        <sz val="9"/>
        <rFont val="宋体"/>
        <family val="0"/>
        <charset val="134"/>
      </rPr>
      <t xml:space="preserve">4</t>
    </r>
    <r>
      <rPr>
        <sz val="9"/>
        <rFont val="Noto Sans"/>
        <family val="2"/>
      </rPr>
      <t xml:space="preserve">组吕家头</t>
    </r>
    <r>
      <rPr>
        <sz val="9"/>
        <rFont val="宋体"/>
        <family val="0"/>
        <charset val="134"/>
      </rPr>
      <t xml:space="preserve">119</t>
    </r>
    <r>
      <rPr>
        <sz val="9"/>
        <rFont val="Noto Sans"/>
        <family val="2"/>
      </rPr>
      <t xml:space="preserve">号</t>
    </r>
  </si>
  <si>
    <t xml:space="preserve">钱来荣</t>
  </si>
  <si>
    <t xml:space="preserve">330124196212070917</t>
  </si>
  <si>
    <t xml:space="preserve">N0230404007</t>
  </si>
  <si>
    <r>
      <rPr>
        <sz val="9"/>
        <rFont val="Noto Sans"/>
        <family val="2"/>
      </rPr>
      <t xml:space="preserve">本人患尿毒症，自付医疗</t>
    </r>
    <r>
      <rPr>
        <sz val="9"/>
        <rFont val="宋体"/>
        <family val="0"/>
        <charset val="134"/>
      </rPr>
      <t xml:space="preserve">4.09</t>
    </r>
    <r>
      <rPr>
        <sz val="9"/>
        <rFont val="Noto Sans"/>
        <family val="2"/>
      </rPr>
      <t xml:space="preserve">万</t>
    </r>
  </si>
  <si>
    <r>
      <rPr>
        <sz val="9"/>
        <rFont val="Noto Sans"/>
        <family val="2"/>
      </rPr>
      <t xml:space="preserve">临安市锦南街道柯家村</t>
    </r>
    <r>
      <rPr>
        <sz val="9"/>
        <rFont val="宋体"/>
        <family val="0"/>
        <charset val="134"/>
      </rPr>
      <t xml:space="preserve">10</t>
    </r>
    <r>
      <rPr>
        <sz val="9"/>
        <rFont val="Noto Sans"/>
        <family val="2"/>
      </rPr>
      <t xml:space="preserve">组横溪亭</t>
    </r>
    <r>
      <rPr>
        <sz val="9"/>
        <rFont val="宋体"/>
        <family val="0"/>
        <charset val="134"/>
      </rPr>
      <t xml:space="preserve">69</t>
    </r>
    <r>
      <rPr>
        <sz val="9"/>
        <rFont val="Noto Sans"/>
        <family val="2"/>
      </rPr>
      <t xml:space="preserve">号</t>
    </r>
  </si>
  <si>
    <t xml:space="preserve">罗茂水</t>
  </si>
  <si>
    <t xml:space="preserve">330124193906280915</t>
  </si>
  <si>
    <r>
      <rPr>
        <sz val="9"/>
        <rFont val="Noto Sans"/>
        <family val="2"/>
      </rPr>
      <t xml:space="preserve">本人患肺恶性肿瘤，自付医疗</t>
    </r>
    <r>
      <rPr>
        <sz val="9"/>
        <rFont val="宋体"/>
        <family val="0"/>
        <charset val="134"/>
      </rPr>
      <t xml:space="preserve">3.1</t>
    </r>
    <r>
      <rPr>
        <sz val="9"/>
        <rFont val="Noto Sans"/>
        <family val="2"/>
      </rPr>
      <t xml:space="preserve">万</t>
    </r>
  </si>
  <si>
    <r>
      <rPr>
        <sz val="9"/>
        <rFont val="Noto Sans"/>
        <family val="2"/>
      </rPr>
      <t xml:space="preserve">临安市锦南街道上甘村长春村</t>
    </r>
    <r>
      <rPr>
        <sz val="9"/>
        <rFont val="宋体"/>
        <family val="0"/>
        <charset val="134"/>
      </rPr>
      <t xml:space="preserve">12</t>
    </r>
    <r>
      <rPr>
        <sz val="9"/>
        <rFont val="Noto Sans"/>
        <family val="2"/>
      </rPr>
      <t xml:space="preserve">组钱家庄</t>
    </r>
    <r>
      <rPr>
        <sz val="9"/>
        <rFont val="宋体"/>
        <family val="0"/>
        <charset val="134"/>
      </rPr>
      <t xml:space="preserve">56</t>
    </r>
    <r>
      <rPr>
        <sz val="9"/>
        <rFont val="Noto Sans"/>
        <family val="2"/>
      </rPr>
      <t xml:space="preserve">号</t>
    </r>
  </si>
  <si>
    <t xml:space="preserve">王国荣</t>
  </si>
  <si>
    <t xml:space="preserve">330124195901214416</t>
  </si>
  <si>
    <r>
      <rPr>
        <sz val="9"/>
        <rFont val="Noto Sans"/>
        <family val="2"/>
      </rPr>
      <t xml:space="preserve">本人患冠脉支架植入，自付医疗</t>
    </r>
    <r>
      <rPr>
        <sz val="9"/>
        <rFont val="宋体"/>
        <family val="0"/>
        <charset val="134"/>
      </rPr>
      <t xml:space="preserve">4.1</t>
    </r>
    <r>
      <rPr>
        <sz val="9"/>
        <rFont val="Noto Sans"/>
        <family val="2"/>
      </rPr>
      <t xml:space="preserve">万</t>
    </r>
  </si>
  <si>
    <r>
      <rPr>
        <sz val="9"/>
        <rFont val="Noto Sans"/>
        <family val="2"/>
      </rPr>
      <t xml:space="preserve">临安市清凉峰镇白果村仁家</t>
    </r>
    <r>
      <rPr>
        <sz val="9"/>
        <rFont val="宋体"/>
        <family val="0"/>
        <charset val="134"/>
      </rPr>
      <t xml:space="preserve">77</t>
    </r>
    <r>
      <rPr>
        <sz val="9"/>
        <rFont val="Noto Sans"/>
        <family val="2"/>
      </rPr>
      <t xml:space="preserve">号</t>
    </r>
  </si>
  <si>
    <t xml:space="preserve">王梦法</t>
  </si>
  <si>
    <t xml:space="preserve">330124194403204210</t>
  </si>
  <si>
    <r>
      <rPr>
        <sz val="9"/>
        <rFont val="Noto Sans"/>
        <family val="2"/>
      </rPr>
      <t xml:space="preserve">本人患心脏起搏器植入，自付医疗</t>
    </r>
    <r>
      <rPr>
        <sz val="9"/>
        <rFont val="宋体"/>
        <family val="0"/>
        <charset val="134"/>
      </rPr>
      <t xml:space="preserve">3.1</t>
    </r>
    <r>
      <rPr>
        <sz val="9"/>
        <rFont val="Noto Sans"/>
        <family val="2"/>
      </rPr>
      <t xml:space="preserve">万</t>
    </r>
  </si>
  <si>
    <r>
      <rPr>
        <sz val="9"/>
        <rFont val="Noto Sans"/>
        <family val="2"/>
      </rPr>
      <t xml:space="preserve">临安市清凉峰镇九都村北坞村</t>
    </r>
    <r>
      <rPr>
        <sz val="9"/>
        <rFont val="宋体"/>
        <family val="0"/>
        <charset val="134"/>
      </rPr>
      <t xml:space="preserve">3</t>
    </r>
    <r>
      <rPr>
        <sz val="9"/>
        <rFont val="Noto Sans"/>
        <family val="2"/>
      </rPr>
      <t xml:space="preserve">组夏基坞</t>
    </r>
    <r>
      <rPr>
        <sz val="9"/>
        <rFont val="宋体"/>
        <family val="0"/>
        <charset val="134"/>
      </rPr>
      <t xml:space="preserve">20</t>
    </r>
    <r>
      <rPr>
        <sz val="9"/>
        <rFont val="Noto Sans"/>
        <family val="2"/>
      </rPr>
      <t xml:space="preserve">号</t>
    </r>
  </si>
  <si>
    <t xml:space="preserve">徐观德</t>
  </si>
  <si>
    <t xml:space="preserve">330124193312222312</t>
  </si>
  <si>
    <r>
      <rPr>
        <sz val="9"/>
        <rFont val="Noto Sans"/>
        <family val="2"/>
      </rPr>
      <t xml:space="preserve">本人患胃癌，自付医疗</t>
    </r>
    <r>
      <rPr>
        <sz val="9"/>
        <rFont val="宋体"/>
        <family val="0"/>
        <charset val="134"/>
      </rPr>
      <t xml:space="preserve">11</t>
    </r>
    <r>
      <rPr>
        <sz val="9"/>
        <rFont val="Noto Sans"/>
        <family val="2"/>
      </rPr>
      <t xml:space="preserve">万</t>
    </r>
  </si>
  <si>
    <r>
      <rPr>
        <sz val="9"/>
        <rFont val="Noto Sans"/>
        <family val="2"/>
      </rPr>
      <t xml:space="preserve">临安市於潜镇后渚村於潜居民组集体</t>
    </r>
    <r>
      <rPr>
        <sz val="9"/>
        <rFont val="宋体"/>
        <family val="0"/>
        <charset val="134"/>
      </rPr>
      <t xml:space="preserve">290</t>
    </r>
    <r>
      <rPr>
        <sz val="9"/>
        <rFont val="Noto Sans"/>
        <family val="2"/>
      </rPr>
      <t xml:space="preserve">户</t>
    </r>
  </si>
  <si>
    <t xml:space="preserve">诸关夫</t>
  </si>
  <si>
    <t xml:space="preserve">330124195105043011</t>
  </si>
  <si>
    <r>
      <rPr>
        <sz val="9"/>
        <rFont val="Noto Sans"/>
        <family val="2"/>
      </rPr>
      <t xml:space="preserve">本人患肺癌，自付医疗</t>
    </r>
    <r>
      <rPr>
        <sz val="9"/>
        <rFont val="宋体"/>
        <family val="0"/>
        <charset val="134"/>
      </rPr>
      <t xml:space="preserve">6.1</t>
    </r>
    <r>
      <rPr>
        <sz val="9"/>
        <rFont val="Noto Sans"/>
        <family val="2"/>
      </rPr>
      <t xml:space="preserve">万</t>
    </r>
  </si>
  <si>
    <r>
      <rPr>
        <sz val="9"/>
        <rFont val="Noto Sans"/>
        <family val="2"/>
      </rPr>
      <t xml:space="preserve">临安市於潜镇堰口村</t>
    </r>
    <r>
      <rPr>
        <sz val="9"/>
        <rFont val="宋体"/>
        <family val="0"/>
        <charset val="134"/>
      </rPr>
      <t xml:space="preserve">14</t>
    </r>
    <r>
      <rPr>
        <sz val="9"/>
        <rFont val="Noto Sans"/>
        <family val="2"/>
      </rPr>
      <t xml:space="preserve">组藕兰坞</t>
    </r>
    <r>
      <rPr>
        <sz val="9"/>
        <rFont val="宋体"/>
        <family val="0"/>
        <charset val="134"/>
      </rPr>
      <t xml:space="preserve">20</t>
    </r>
    <r>
      <rPr>
        <sz val="9"/>
        <rFont val="Noto Sans"/>
        <family val="2"/>
      </rPr>
      <t xml:space="preserve">号</t>
    </r>
  </si>
  <si>
    <t xml:space="preserve">董妹凤</t>
  </si>
  <si>
    <t xml:space="preserve">33012419630515284X</t>
  </si>
  <si>
    <r>
      <rPr>
        <sz val="9"/>
        <rFont val="Noto Sans"/>
        <family val="2"/>
      </rPr>
      <t xml:space="preserve">临安市於潜镇横鑫村</t>
    </r>
    <r>
      <rPr>
        <sz val="9"/>
        <rFont val="宋体"/>
        <family val="0"/>
        <charset val="134"/>
      </rPr>
      <t xml:space="preserve">4</t>
    </r>
    <r>
      <rPr>
        <sz val="9"/>
        <rFont val="Noto Sans"/>
        <family val="2"/>
      </rPr>
      <t xml:space="preserve">组外村</t>
    </r>
    <r>
      <rPr>
        <sz val="9"/>
        <rFont val="宋体"/>
        <family val="0"/>
        <charset val="134"/>
      </rPr>
      <t xml:space="preserve">18</t>
    </r>
    <r>
      <rPr>
        <sz val="9"/>
        <rFont val="Noto Sans"/>
        <family val="2"/>
      </rPr>
      <t xml:space="preserve">号</t>
    </r>
  </si>
  <si>
    <t xml:space="preserve">刘有恩</t>
  </si>
  <si>
    <t xml:space="preserve">330124193111101813</t>
  </si>
  <si>
    <r>
      <rPr>
        <sz val="9"/>
        <rFont val="Noto Sans"/>
        <family val="2"/>
      </rPr>
      <t xml:space="preserve">本人患消化道出血，自付医疗</t>
    </r>
    <r>
      <rPr>
        <sz val="9"/>
        <rFont val="宋体"/>
        <family val="0"/>
        <charset val="134"/>
      </rPr>
      <t xml:space="preserve">4.2</t>
    </r>
    <r>
      <rPr>
        <sz val="9"/>
        <rFont val="Noto Sans"/>
        <family val="2"/>
      </rPr>
      <t xml:space="preserve">万</t>
    </r>
  </si>
  <si>
    <t xml:space="preserve">徐素月</t>
  </si>
  <si>
    <t xml:space="preserve">330124193305271845</t>
  </si>
  <si>
    <r>
      <rPr>
        <sz val="9"/>
        <rFont val="Noto Sans"/>
        <family val="2"/>
      </rPr>
      <t xml:space="preserve">本人患</t>
    </r>
    <r>
      <rPr>
        <sz val="9"/>
        <rFont val="宋体"/>
        <family val="0"/>
        <charset val="134"/>
      </rPr>
      <t xml:space="preserve">H7N9</t>
    </r>
    <r>
      <rPr>
        <sz val="9"/>
        <rFont val="Noto Sans"/>
        <family val="2"/>
      </rPr>
      <t xml:space="preserve">禽流感，自付医疗</t>
    </r>
    <r>
      <rPr>
        <sz val="9"/>
        <rFont val="宋体"/>
        <family val="0"/>
        <charset val="134"/>
      </rPr>
      <t xml:space="preserve">1.34</t>
    </r>
    <r>
      <rPr>
        <sz val="9"/>
        <rFont val="Noto Sans"/>
        <family val="2"/>
      </rPr>
      <t xml:space="preserve">万</t>
    </r>
  </si>
  <si>
    <r>
      <rPr>
        <sz val="9"/>
        <rFont val="Noto Sans"/>
        <family val="2"/>
      </rPr>
      <t xml:space="preserve">临安市於潜镇自由村潜阳路</t>
    </r>
    <r>
      <rPr>
        <sz val="9"/>
        <rFont val="宋体"/>
        <family val="0"/>
        <charset val="134"/>
      </rPr>
      <t xml:space="preserve">86</t>
    </r>
    <r>
      <rPr>
        <sz val="9"/>
        <rFont val="Noto Sans"/>
        <family val="2"/>
      </rPr>
      <t xml:space="preserve">号</t>
    </r>
  </si>
  <si>
    <t xml:space="preserve">叶春花</t>
  </si>
  <si>
    <t xml:space="preserve">330124196203142229</t>
  </si>
  <si>
    <r>
      <rPr>
        <sz val="9"/>
        <rFont val="Noto Sans"/>
        <family val="2"/>
      </rPr>
      <t xml:space="preserve">本人患脑膜瘤，自付医疗</t>
    </r>
    <r>
      <rPr>
        <sz val="9"/>
        <rFont val="宋体"/>
        <family val="0"/>
        <charset val="134"/>
      </rPr>
      <t xml:space="preserve">3.1</t>
    </r>
    <r>
      <rPr>
        <sz val="9"/>
        <rFont val="Noto Sans"/>
        <family val="2"/>
      </rPr>
      <t xml:space="preserve">万</t>
    </r>
  </si>
  <si>
    <r>
      <rPr>
        <sz val="9"/>
        <rFont val="Noto Sans"/>
        <family val="2"/>
      </rPr>
      <t xml:space="preserve">临安市於潜镇田干村康坞村</t>
    </r>
    <r>
      <rPr>
        <sz val="9"/>
        <rFont val="宋体"/>
        <family val="0"/>
        <charset val="134"/>
      </rPr>
      <t xml:space="preserve">2</t>
    </r>
    <r>
      <rPr>
        <sz val="9"/>
        <rFont val="Noto Sans"/>
        <family val="2"/>
      </rPr>
      <t xml:space="preserve">组麦坪</t>
    </r>
    <r>
      <rPr>
        <sz val="9"/>
        <rFont val="宋体"/>
        <family val="0"/>
        <charset val="134"/>
      </rPr>
      <t xml:space="preserve">10</t>
    </r>
    <r>
      <rPr>
        <sz val="9"/>
        <rFont val="Noto Sans"/>
        <family val="2"/>
      </rPr>
      <t xml:space="preserve">号</t>
    </r>
  </si>
  <si>
    <t xml:space="preserve">高明凤</t>
  </si>
  <si>
    <t xml:space="preserve">330124196209012820</t>
  </si>
  <si>
    <t xml:space="preserve">Z1409020014</t>
  </si>
  <si>
    <r>
      <rPr>
        <sz val="9"/>
        <rFont val="Noto Sans"/>
        <family val="2"/>
      </rPr>
      <t xml:space="preserve">本人患胃癌，自付医疗</t>
    </r>
    <r>
      <rPr>
        <sz val="9"/>
        <rFont val="宋体"/>
        <family val="0"/>
        <charset val="134"/>
      </rPr>
      <t xml:space="preserve">5.9</t>
    </r>
    <r>
      <rPr>
        <sz val="9"/>
        <rFont val="Noto Sans"/>
        <family val="2"/>
      </rPr>
      <t xml:space="preserve">万</t>
    </r>
  </si>
  <si>
    <r>
      <rPr>
        <sz val="9"/>
        <rFont val="Noto Sans"/>
        <family val="2"/>
      </rPr>
      <t xml:space="preserve">临安市於潜镇横鑫村</t>
    </r>
    <r>
      <rPr>
        <sz val="9"/>
        <rFont val="宋体"/>
        <family val="0"/>
        <charset val="134"/>
      </rPr>
      <t xml:space="preserve">5</t>
    </r>
    <r>
      <rPr>
        <sz val="9"/>
        <rFont val="Noto Sans"/>
        <family val="2"/>
      </rPr>
      <t xml:space="preserve">组沙滩头</t>
    </r>
    <r>
      <rPr>
        <sz val="9"/>
        <rFont val="宋体"/>
        <family val="0"/>
        <charset val="134"/>
      </rPr>
      <t xml:space="preserve">73</t>
    </r>
    <r>
      <rPr>
        <sz val="9"/>
        <rFont val="Noto Sans"/>
        <family val="2"/>
      </rPr>
      <t xml:space="preserve">号</t>
    </r>
  </si>
  <si>
    <t xml:space="preserve">张顺根</t>
  </si>
  <si>
    <t xml:space="preserve">330124196310290614</t>
  </si>
  <si>
    <r>
      <rPr>
        <sz val="9"/>
        <rFont val="Noto Sans"/>
        <family val="2"/>
      </rPr>
      <t xml:space="preserve">本人患直肠癌，自付医疗</t>
    </r>
    <r>
      <rPr>
        <sz val="9"/>
        <rFont val="宋体"/>
        <family val="0"/>
        <charset val="134"/>
      </rPr>
      <t xml:space="preserve">3.2</t>
    </r>
    <r>
      <rPr>
        <sz val="9"/>
        <rFont val="Noto Sans"/>
        <family val="2"/>
      </rPr>
      <t xml:space="preserve">万</t>
    </r>
  </si>
  <si>
    <r>
      <rPr>
        <sz val="9"/>
        <rFont val="Noto Sans"/>
        <family val="2"/>
      </rPr>
      <t xml:space="preserve">临安市青山湖街道研里村</t>
    </r>
    <r>
      <rPr>
        <sz val="9"/>
        <rFont val="宋体"/>
        <family val="0"/>
        <charset val="134"/>
      </rPr>
      <t xml:space="preserve">8</t>
    </r>
    <r>
      <rPr>
        <sz val="9"/>
        <rFont val="Noto Sans"/>
        <family val="2"/>
      </rPr>
      <t xml:space="preserve">组里村</t>
    </r>
    <r>
      <rPr>
        <sz val="9"/>
        <rFont val="宋体"/>
        <family val="0"/>
        <charset val="134"/>
      </rPr>
      <t xml:space="preserve">38</t>
    </r>
    <r>
      <rPr>
        <sz val="9"/>
        <rFont val="Noto Sans"/>
        <family val="2"/>
      </rPr>
      <t xml:space="preserve">号</t>
    </r>
  </si>
  <si>
    <t xml:space="preserve">郑连娣</t>
  </si>
  <si>
    <t xml:space="preserve">330124194008301125</t>
  </si>
  <si>
    <r>
      <rPr>
        <sz val="9"/>
        <rFont val="Noto Sans"/>
        <family val="2"/>
      </rPr>
      <t xml:space="preserve">本人患颅内动脉瘤，自付医疗</t>
    </r>
    <r>
      <rPr>
        <sz val="9"/>
        <rFont val="宋体"/>
        <family val="0"/>
        <charset val="134"/>
      </rPr>
      <t xml:space="preserve">13</t>
    </r>
    <r>
      <rPr>
        <sz val="9"/>
        <rFont val="Noto Sans"/>
        <family val="2"/>
      </rPr>
      <t xml:space="preserve">万</t>
    </r>
  </si>
  <si>
    <r>
      <rPr>
        <sz val="9"/>
        <rFont val="Noto Sans"/>
        <family val="2"/>
      </rPr>
      <t xml:space="preserve">临安市青山湖街道泉口村</t>
    </r>
    <r>
      <rPr>
        <sz val="9"/>
        <rFont val="宋体"/>
        <family val="0"/>
        <charset val="134"/>
      </rPr>
      <t xml:space="preserve">11</t>
    </r>
    <r>
      <rPr>
        <sz val="9"/>
        <rFont val="Noto Sans"/>
        <family val="2"/>
      </rPr>
      <t xml:space="preserve">组市地</t>
    </r>
    <r>
      <rPr>
        <sz val="9"/>
        <rFont val="宋体"/>
        <family val="0"/>
        <charset val="134"/>
      </rPr>
      <t xml:space="preserve">56</t>
    </r>
    <r>
      <rPr>
        <sz val="9"/>
        <rFont val="Noto Sans"/>
        <family val="2"/>
      </rPr>
      <t xml:space="preserve">号</t>
    </r>
  </si>
  <si>
    <t xml:space="preserve">刘文兴</t>
  </si>
  <si>
    <t xml:space="preserve">330124195404121112</t>
  </si>
  <si>
    <r>
      <rPr>
        <sz val="9"/>
        <rFont val="Noto Sans"/>
        <family val="2"/>
      </rPr>
      <t xml:space="preserve">本人患前列腺癌，自付医疗</t>
    </r>
    <r>
      <rPr>
        <sz val="9"/>
        <rFont val="宋体"/>
        <family val="0"/>
        <charset val="134"/>
      </rPr>
      <t xml:space="preserve">4.2</t>
    </r>
    <r>
      <rPr>
        <sz val="9"/>
        <rFont val="Noto Sans"/>
        <family val="2"/>
      </rPr>
      <t xml:space="preserve">万</t>
    </r>
  </si>
  <si>
    <r>
      <rPr>
        <sz val="9"/>
        <rFont val="Noto Sans"/>
        <family val="2"/>
      </rPr>
      <t xml:space="preserve">临安市青山湖街道洪村村曹前村</t>
    </r>
    <r>
      <rPr>
        <sz val="9"/>
        <rFont val="宋体"/>
        <family val="0"/>
        <charset val="134"/>
      </rPr>
      <t xml:space="preserve">1</t>
    </r>
    <r>
      <rPr>
        <sz val="9"/>
        <rFont val="Noto Sans"/>
        <family val="2"/>
      </rPr>
      <t xml:space="preserve">组曹前</t>
    </r>
    <r>
      <rPr>
        <sz val="9"/>
        <rFont val="宋体"/>
        <family val="0"/>
        <charset val="134"/>
      </rPr>
      <t xml:space="preserve">23</t>
    </r>
    <r>
      <rPr>
        <sz val="9"/>
        <rFont val="Noto Sans"/>
        <family val="2"/>
      </rPr>
      <t xml:space="preserve">号</t>
    </r>
  </si>
  <si>
    <t xml:space="preserve">吴维生</t>
  </si>
  <si>
    <t xml:space="preserve">33012419530204112X</t>
  </si>
  <si>
    <r>
      <rPr>
        <sz val="9"/>
        <rFont val="Noto Sans"/>
        <family val="2"/>
      </rPr>
      <t xml:space="preserve">本人患胃间质细胞瘤，自付医疗</t>
    </r>
    <r>
      <rPr>
        <sz val="9"/>
        <rFont val="宋体"/>
        <family val="0"/>
        <charset val="134"/>
      </rPr>
      <t xml:space="preserve">3.8</t>
    </r>
    <r>
      <rPr>
        <sz val="9"/>
        <rFont val="Noto Sans"/>
        <family val="2"/>
      </rPr>
      <t xml:space="preserve">万</t>
    </r>
  </si>
  <si>
    <r>
      <rPr>
        <sz val="9"/>
        <rFont val="Noto Sans"/>
        <family val="2"/>
      </rPr>
      <t xml:space="preserve">临安市青山湖街道洪村村</t>
    </r>
    <r>
      <rPr>
        <sz val="9"/>
        <rFont val="宋体"/>
        <family val="0"/>
        <charset val="134"/>
      </rPr>
      <t xml:space="preserve">1</t>
    </r>
    <r>
      <rPr>
        <sz val="9"/>
        <rFont val="Noto Sans"/>
        <family val="2"/>
      </rPr>
      <t xml:space="preserve">组洪村</t>
    </r>
    <r>
      <rPr>
        <sz val="9"/>
        <rFont val="宋体"/>
        <family val="0"/>
        <charset val="134"/>
      </rPr>
      <t xml:space="preserve">262</t>
    </r>
    <r>
      <rPr>
        <sz val="9"/>
        <rFont val="Noto Sans"/>
        <family val="2"/>
      </rPr>
      <t xml:space="preserve">号</t>
    </r>
  </si>
  <si>
    <t xml:space="preserve">冯根木</t>
  </si>
  <si>
    <t xml:space="preserve">330124195412260315</t>
  </si>
  <si>
    <r>
      <rPr>
        <sz val="9"/>
        <rFont val="Noto Sans"/>
        <family val="2"/>
      </rPr>
      <t xml:space="preserve">本人患肝癌，自付医疗</t>
    </r>
    <r>
      <rPr>
        <sz val="9"/>
        <rFont val="宋体"/>
        <family val="0"/>
        <charset val="134"/>
      </rPr>
      <t xml:space="preserve">5.8</t>
    </r>
    <r>
      <rPr>
        <sz val="9"/>
        <rFont val="Noto Sans"/>
        <family val="2"/>
      </rPr>
      <t xml:space="preserve">万</t>
    </r>
  </si>
  <si>
    <r>
      <rPr>
        <sz val="9"/>
        <rFont val="Noto Sans"/>
        <family val="2"/>
      </rPr>
      <t xml:space="preserve">临安市锦北街道龙马村孟家坞</t>
    </r>
    <r>
      <rPr>
        <sz val="9"/>
        <rFont val="宋体"/>
        <family val="0"/>
        <charset val="134"/>
      </rPr>
      <t xml:space="preserve">25</t>
    </r>
    <r>
      <rPr>
        <sz val="9"/>
        <rFont val="Noto Sans"/>
        <family val="2"/>
      </rPr>
      <t xml:space="preserve">号</t>
    </r>
  </si>
  <si>
    <t xml:space="preserve">林妙贞</t>
  </si>
  <si>
    <t xml:space="preserve">330124195603210329</t>
  </si>
  <si>
    <r>
      <rPr>
        <sz val="9"/>
        <rFont val="Noto Sans"/>
        <family val="2"/>
      </rPr>
      <t xml:space="preserve">本人患纵膈囊肿，自付医疗</t>
    </r>
    <r>
      <rPr>
        <sz val="9"/>
        <rFont val="宋体"/>
        <family val="0"/>
        <charset val="134"/>
      </rPr>
      <t xml:space="preserve">3.5</t>
    </r>
    <r>
      <rPr>
        <sz val="9"/>
        <rFont val="Noto Sans"/>
        <family val="2"/>
      </rPr>
      <t xml:space="preserve">万</t>
    </r>
  </si>
  <si>
    <r>
      <rPr>
        <sz val="9"/>
        <rFont val="Noto Sans"/>
        <family val="2"/>
      </rPr>
      <t xml:space="preserve">临安市锦北街道上东村（锦城街道石桥村</t>
    </r>
    <r>
      <rPr>
        <sz val="9"/>
        <rFont val="宋体"/>
        <family val="0"/>
        <charset val="134"/>
      </rPr>
      <t xml:space="preserve">3</t>
    </r>
    <r>
      <rPr>
        <sz val="9"/>
        <rFont val="Noto Sans"/>
        <family val="2"/>
      </rPr>
      <t xml:space="preserve">组章头坞</t>
    </r>
    <r>
      <rPr>
        <sz val="9"/>
        <rFont val="宋体"/>
        <family val="0"/>
        <charset val="134"/>
      </rPr>
      <t xml:space="preserve">26</t>
    </r>
    <r>
      <rPr>
        <sz val="9"/>
        <rFont val="Noto Sans"/>
        <family val="2"/>
      </rPr>
      <t xml:space="preserve">号）</t>
    </r>
  </si>
  <si>
    <t xml:space="preserve">蓝珍莲</t>
  </si>
  <si>
    <t xml:space="preserve">330124194810180041</t>
  </si>
  <si>
    <r>
      <rPr>
        <sz val="9"/>
        <rFont val="Noto Sans"/>
        <family val="2"/>
      </rPr>
      <t xml:space="preserve">本人患尿毒症，自付医疗</t>
    </r>
    <r>
      <rPr>
        <sz val="9"/>
        <rFont val="宋体"/>
        <family val="0"/>
        <charset val="134"/>
      </rPr>
      <t xml:space="preserve">3.4</t>
    </r>
    <r>
      <rPr>
        <sz val="9"/>
        <rFont val="Noto Sans"/>
        <family val="2"/>
      </rPr>
      <t xml:space="preserve">万</t>
    </r>
  </si>
  <si>
    <r>
      <rPr>
        <sz val="9"/>
        <rFont val="Noto Sans"/>
        <family val="2"/>
      </rPr>
      <t xml:space="preserve">临安市锦北街道西墅居委会西墅街</t>
    </r>
    <r>
      <rPr>
        <sz val="9"/>
        <rFont val="宋体"/>
        <family val="0"/>
        <charset val="134"/>
      </rPr>
      <t xml:space="preserve">18</t>
    </r>
    <r>
      <rPr>
        <sz val="9"/>
        <rFont val="Noto Sans"/>
        <family val="2"/>
      </rPr>
      <t xml:space="preserve">弄</t>
    </r>
    <r>
      <rPr>
        <sz val="9"/>
        <rFont val="宋体"/>
        <family val="0"/>
        <charset val="134"/>
      </rPr>
      <t xml:space="preserve">1</t>
    </r>
    <r>
      <rPr>
        <sz val="9"/>
        <rFont val="Noto Sans"/>
        <family val="2"/>
      </rPr>
      <t xml:space="preserve">号</t>
    </r>
  </si>
  <si>
    <t xml:space="preserve">王冬妹</t>
  </si>
  <si>
    <t xml:space="preserve">330124195112131124</t>
  </si>
  <si>
    <r>
      <rPr>
        <sz val="9"/>
        <rFont val="Noto Sans"/>
        <family val="2"/>
      </rPr>
      <t xml:space="preserve">本人患输卵管恶性肿瘤，自付医疗</t>
    </r>
    <r>
      <rPr>
        <sz val="9"/>
        <rFont val="宋体"/>
        <family val="0"/>
        <charset val="134"/>
      </rPr>
      <t xml:space="preserve">5.9</t>
    </r>
    <r>
      <rPr>
        <sz val="9"/>
        <rFont val="Noto Sans"/>
        <family val="2"/>
      </rPr>
      <t xml:space="preserve">万</t>
    </r>
  </si>
  <si>
    <r>
      <rPr>
        <sz val="9"/>
        <rFont val="Noto Sans"/>
        <family val="2"/>
      </rPr>
      <t xml:space="preserve">临安市锦北街道大罗村</t>
    </r>
    <r>
      <rPr>
        <sz val="9"/>
        <rFont val="宋体"/>
        <family val="0"/>
        <charset val="134"/>
      </rPr>
      <t xml:space="preserve">9</t>
    </r>
    <r>
      <rPr>
        <sz val="9"/>
        <rFont val="Noto Sans"/>
        <family val="2"/>
      </rPr>
      <t xml:space="preserve">组罗家头</t>
    </r>
    <r>
      <rPr>
        <sz val="9"/>
        <rFont val="宋体"/>
        <family val="0"/>
        <charset val="134"/>
      </rPr>
      <t xml:space="preserve">53</t>
    </r>
    <r>
      <rPr>
        <sz val="9"/>
        <rFont val="Noto Sans"/>
        <family val="2"/>
      </rPr>
      <t xml:space="preserve">号</t>
    </r>
  </si>
  <si>
    <t xml:space="preserve">蒋伟英</t>
  </si>
  <si>
    <t xml:space="preserve">330124195603061124</t>
  </si>
  <si>
    <r>
      <rPr>
        <sz val="9"/>
        <rFont val="Noto Sans"/>
        <family val="2"/>
      </rPr>
      <t xml:space="preserve">本人患卵巢癌晚期，自付医疗</t>
    </r>
    <r>
      <rPr>
        <sz val="9"/>
        <rFont val="宋体"/>
        <family val="0"/>
        <charset val="134"/>
      </rPr>
      <t xml:space="preserve">5.09</t>
    </r>
    <r>
      <rPr>
        <sz val="9"/>
        <rFont val="Noto Sans"/>
        <family val="2"/>
      </rPr>
      <t xml:space="preserve">万</t>
    </r>
  </si>
  <si>
    <r>
      <rPr>
        <sz val="9"/>
        <rFont val="Noto Sans"/>
        <family val="2"/>
      </rPr>
      <t xml:space="preserve">临安市锦北街道大罗村</t>
    </r>
    <r>
      <rPr>
        <sz val="9"/>
        <rFont val="宋体"/>
        <family val="0"/>
        <charset val="134"/>
      </rPr>
      <t xml:space="preserve">6</t>
    </r>
    <r>
      <rPr>
        <sz val="9"/>
        <rFont val="Noto Sans"/>
        <family val="2"/>
      </rPr>
      <t xml:space="preserve">组直乐寺</t>
    </r>
    <r>
      <rPr>
        <sz val="9"/>
        <rFont val="宋体"/>
        <family val="0"/>
        <charset val="134"/>
      </rPr>
      <t xml:space="preserve">10</t>
    </r>
    <r>
      <rPr>
        <sz val="9"/>
        <rFont val="Noto Sans"/>
        <family val="2"/>
      </rPr>
      <t xml:space="preserve">号</t>
    </r>
  </si>
  <si>
    <t xml:space="preserve">查  航</t>
  </si>
  <si>
    <t xml:space="preserve">330124199206021215</t>
  </si>
  <si>
    <t xml:space="preserve">N0230702001</t>
  </si>
  <si>
    <r>
      <rPr>
        <sz val="9"/>
        <rFont val="Noto Sans"/>
        <family val="2"/>
      </rPr>
      <t xml:space="preserve">儿子查添佑患皮罗综合症，自付医疗</t>
    </r>
    <r>
      <rPr>
        <sz val="9"/>
        <rFont val="宋体"/>
        <family val="0"/>
        <charset val="134"/>
      </rPr>
      <t xml:space="preserve">5.2</t>
    </r>
    <r>
      <rPr>
        <sz val="9"/>
        <rFont val="Noto Sans"/>
        <family val="2"/>
      </rPr>
      <t xml:space="preserve">万</t>
    </r>
  </si>
  <si>
    <r>
      <rPr>
        <sz val="9"/>
        <rFont val="Noto Sans"/>
        <family val="2"/>
      </rPr>
      <t xml:space="preserve">临安市高虹镇活山村</t>
    </r>
    <r>
      <rPr>
        <sz val="9"/>
        <rFont val="宋体"/>
        <family val="0"/>
        <charset val="134"/>
      </rPr>
      <t xml:space="preserve">6</t>
    </r>
    <r>
      <rPr>
        <sz val="9"/>
        <rFont val="Noto Sans"/>
        <family val="2"/>
      </rPr>
      <t xml:space="preserve">组</t>
    </r>
    <r>
      <rPr>
        <sz val="9"/>
        <rFont val="宋体"/>
        <family val="0"/>
        <charset val="134"/>
      </rPr>
      <t xml:space="preserve">36</t>
    </r>
    <r>
      <rPr>
        <sz val="9"/>
        <rFont val="Noto Sans"/>
        <family val="2"/>
      </rPr>
      <t xml:space="preserve">号</t>
    </r>
  </si>
  <si>
    <t xml:space="preserve">陈耀卿</t>
  </si>
  <si>
    <t xml:space="preserve">330124197503074015</t>
  </si>
  <si>
    <r>
      <rPr>
        <sz val="9"/>
        <rFont val="Noto Sans"/>
        <family val="2"/>
      </rPr>
      <t xml:space="preserve">本人患心律失常、阵发性房颤，自付医疗</t>
    </r>
    <r>
      <rPr>
        <sz val="9"/>
        <rFont val="宋体"/>
        <family val="0"/>
        <charset val="134"/>
      </rPr>
      <t xml:space="preserve">3.6</t>
    </r>
    <r>
      <rPr>
        <sz val="9"/>
        <rFont val="Noto Sans"/>
        <family val="2"/>
      </rPr>
      <t xml:space="preserve">万</t>
    </r>
  </si>
  <si>
    <r>
      <rPr>
        <sz val="9"/>
        <rFont val="Noto Sans"/>
        <family val="2"/>
      </rPr>
      <t xml:space="preserve">临安市锦北街道西径山社区筑境小区</t>
    </r>
    <r>
      <rPr>
        <sz val="9"/>
        <rFont val="宋体"/>
        <family val="0"/>
        <charset val="134"/>
      </rPr>
      <t xml:space="preserve">29</t>
    </r>
    <r>
      <rPr>
        <sz val="9"/>
        <rFont val="Noto Sans"/>
        <family val="2"/>
      </rPr>
      <t xml:space="preserve">幢</t>
    </r>
    <r>
      <rPr>
        <sz val="9"/>
        <rFont val="宋体"/>
        <family val="0"/>
        <charset val="134"/>
      </rPr>
      <t xml:space="preserve">201</t>
    </r>
  </si>
  <si>
    <t xml:space="preserve">周美仙</t>
  </si>
  <si>
    <t xml:space="preserve">33012419520528324X</t>
  </si>
  <si>
    <r>
      <rPr>
        <sz val="9"/>
        <rFont val="Noto Sans"/>
        <family val="2"/>
      </rPr>
      <t xml:space="preserve">本人患腰椎盘突出，自付医疗</t>
    </r>
    <r>
      <rPr>
        <sz val="9"/>
        <rFont val="宋体"/>
        <family val="0"/>
        <charset val="134"/>
      </rPr>
      <t xml:space="preserve">3.4</t>
    </r>
    <r>
      <rPr>
        <sz val="9"/>
        <rFont val="Noto Sans"/>
        <family val="2"/>
      </rPr>
      <t xml:space="preserve">万</t>
    </r>
  </si>
  <si>
    <r>
      <rPr>
        <sz val="9"/>
        <rFont val="Noto Sans"/>
        <family val="2"/>
      </rPr>
      <t xml:space="preserve">临安市潜川镇麻车埠村</t>
    </r>
    <r>
      <rPr>
        <sz val="9"/>
        <rFont val="宋体"/>
        <family val="0"/>
        <charset val="134"/>
      </rPr>
      <t xml:space="preserve">2</t>
    </r>
    <r>
      <rPr>
        <sz val="9"/>
        <rFont val="Noto Sans"/>
        <family val="2"/>
      </rPr>
      <t xml:space="preserve">组外街</t>
    </r>
    <r>
      <rPr>
        <sz val="9"/>
        <rFont val="宋体"/>
        <family val="0"/>
        <charset val="134"/>
      </rPr>
      <t xml:space="preserve">12</t>
    </r>
    <r>
      <rPr>
        <sz val="9"/>
        <rFont val="Noto Sans"/>
        <family val="2"/>
      </rPr>
      <t xml:space="preserve">号</t>
    </r>
  </si>
  <si>
    <t xml:space="preserve">叶苗德</t>
  </si>
  <si>
    <t xml:space="preserve">33012419570906151X</t>
  </si>
  <si>
    <r>
      <rPr>
        <sz val="9"/>
        <rFont val="Noto Sans"/>
        <family val="2"/>
      </rPr>
      <t xml:space="preserve">本人患脑外伤、多发骨折，自付医疗</t>
    </r>
    <r>
      <rPr>
        <sz val="9"/>
        <rFont val="宋体"/>
        <family val="0"/>
        <charset val="134"/>
      </rPr>
      <t xml:space="preserve">11</t>
    </r>
    <r>
      <rPr>
        <sz val="9"/>
        <rFont val="Noto Sans"/>
        <family val="2"/>
      </rPr>
      <t xml:space="preserve">万</t>
    </r>
  </si>
  <si>
    <r>
      <rPr>
        <sz val="9"/>
        <rFont val="Noto Sans"/>
        <family val="2"/>
      </rPr>
      <t xml:space="preserve">临安市太湖源镇杨桥村</t>
    </r>
    <r>
      <rPr>
        <sz val="9"/>
        <rFont val="宋体"/>
        <family val="0"/>
        <charset val="134"/>
      </rPr>
      <t xml:space="preserve">5</t>
    </r>
    <r>
      <rPr>
        <sz val="9"/>
        <rFont val="Noto Sans"/>
        <family val="2"/>
      </rPr>
      <t xml:space="preserve">组溪东畈</t>
    </r>
    <r>
      <rPr>
        <sz val="9"/>
        <rFont val="宋体"/>
        <family val="0"/>
        <charset val="134"/>
      </rPr>
      <t xml:space="preserve">9</t>
    </r>
    <r>
      <rPr>
        <sz val="9"/>
        <rFont val="Noto Sans"/>
        <family val="2"/>
      </rPr>
      <t xml:space="preserve">号</t>
    </r>
  </si>
  <si>
    <t xml:space="preserve">周金妹</t>
  </si>
  <si>
    <t xml:space="preserve">330124194607271423</t>
  </si>
  <si>
    <r>
      <rPr>
        <sz val="9"/>
        <rFont val="Noto Sans"/>
        <family val="2"/>
      </rPr>
      <t xml:space="preserve">本人患高血压病三级，自付医疗</t>
    </r>
    <r>
      <rPr>
        <sz val="9"/>
        <rFont val="宋体"/>
        <family val="0"/>
        <charset val="134"/>
      </rPr>
      <t xml:space="preserve">4.7</t>
    </r>
    <r>
      <rPr>
        <sz val="9"/>
        <rFont val="Noto Sans"/>
        <family val="2"/>
      </rPr>
      <t xml:space="preserve">万</t>
    </r>
  </si>
  <si>
    <r>
      <rPr>
        <sz val="9"/>
        <rFont val="Noto Sans"/>
        <family val="2"/>
      </rPr>
      <t xml:space="preserve">临安市太湖源镇射干村由口</t>
    </r>
    <r>
      <rPr>
        <sz val="9"/>
        <rFont val="宋体"/>
        <family val="0"/>
        <charset val="134"/>
      </rPr>
      <t xml:space="preserve">9</t>
    </r>
    <r>
      <rPr>
        <sz val="9"/>
        <rFont val="Noto Sans"/>
        <family val="2"/>
      </rPr>
      <t xml:space="preserve">组由坞</t>
    </r>
    <r>
      <rPr>
        <sz val="9"/>
        <rFont val="宋体"/>
        <family val="0"/>
        <charset val="134"/>
      </rPr>
      <t xml:space="preserve">13</t>
    </r>
    <r>
      <rPr>
        <sz val="9"/>
        <rFont val="Noto Sans"/>
        <family val="2"/>
      </rPr>
      <t xml:space="preserve">号</t>
    </r>
  </si>
  <si>
    <t xml:space="preserve">张玉仙</t>
  </si>
  <si>
    <t xml:space="preserve">330124195412181625</t>
  </si>
  <si>
    <r>
      <rPr>
        <sz val="9"/>
        <rFont val="Noto Sans"/>
        <family val="2"/>
      </rPr>
      <t xml:space="preserve">本人患肾结石，自付医疗</t>
    </r>
    <r>
      <rPr>
        <sz val="9"/>
        <rFont val="宋体"/>
        <family val="0"/>
        <charset val="134"/>
      </rPr>
      <t xml:space="preserve">4.5</t>
    </r>
    <r>
      <rPr>
        <sz val="9"/>
        <rFont val="Noto Sans"/>
        <family val="2"/>
      </rPr>
      <t xml:space="preserve">万</t>
    </r>
  </si>
  <si>
    <r>
      <rPr>
        <sz val="9"/>
        <rFont val="Noto Sans"/>
        <family val="2"/>
      </rPr>
      <t xml:space="preserve">临安市太湖源镇东天目村</t>
    </r>
    <r>
      <rPr>
        <sz val="9"/>
        <rFont val="宋体"/>
        <family val="0"/>
        <charset val="134"/>
      </rPr>
      <t xml:space="preserve">6</t>
    </r>
    <r>
      <rPr>
        <sz val="9"/>
        <rFont val="Noto Sans"/>
        <family val="2"/>
      </rPr>
      <t xml:space="preserve">组小门坞</t>
    </r>
    <r>
      <rPr>
        <sz val="9"/>
        <rFont val="宋体"/>
        <family val="0"/>
        <charset val="134"/>
      </rPr>
      <t xml:space="preserve">99</t>
    </r>
    <r>
      <rPr>
        <sz val="9"/>
        <rFont val="Noto Sans"/>
        <family val="2"/>
      </rPr>
      <t xml:space="preserve">号</t>
    </r>
  </si>
  <si>
    <t xml:space="preserve">应  良</t>
  </si>
  <si>
    <t xml:space="preserve">330124195005241432</t>
  </si>
  <si>
    <t xml:space="preserve">N0230806014</t>
  </si>
  <si>
    <r>
      <rPr>
        <sz val="9"/>
        <rFont val="Noto Sans"/>
        <family val="2"/>
      </rPr>
      <t xml:space="preserve">本人患胰腺恶性肿瘤，自付医疗</t>
    </r>
    <r>
      <rPr>
        <sz val="9"/>
        <rFont val="宋体"/>
        <family val="0"/>
        <charset val="134"/>
      </rPr>
      <t xml:space="preserve">5.6</t>
    </r>
    <r>
      <rPr>
        <sz val="9"/>
        <rFont val="Noto Sans"/>
        <family val="2"/>
      </rPr>
      <t xml:space="preserve">万</t>
    </r>
  </si>
  <si>
    <r>
      <rPr>
        <sz val="9"/>
        <rFont val="Noto Sans"/>
        <family val="2"/>
      </rPr>
      <t xml:space="preserve">临安市太湖源镇横徐村</t>
    </r>
    <r>
      <rPr>
        <sz val="9"/>
        <rFont val="宋体"/>
        <family val="0"/>
        <charset val="134"/>
      </rPr>
      <t xml:space="preserve">7</t>
    </r>
    <r>
      <rPr>
        <sz val="9"/>
        <rFont val="Noto Sans"/>
        <family val="2"/>
      </rPr>
      <t xml:space="preserve">组鲁里</t>
    </r>
    <r>
      <rPr>
        <sz val="9"/>
        <rFont val="宋体"/>
        <family val="0"/>
        <charset val="134"/>
      </rPr>
      <t xml:space="preserve">82</t>
    </r>
    <r>
      <rPr>
        <sz val="9"/>
        <rFont val="Noto Sans"/>
        <family val="2"/>
      </rPr>
      <t xml:space="preserve">号</t>
    </r>
  </si>
  <si>
    <t xml:space="preserve">胡柏根</t>
  </si>
  <si>
    <t xml:space="preserve">330124194610183811</t>
  </si>
  <si>
    <r>
      <rPr>
        <sz val="9"/>
        <rFont val="Noto Sans"/>
        <family val="2"/>
      </rPr>
      <t xml:space="preserve">妻子陈竹莲患退行性脊柱侧弯，自付医疗</t>
    </r>
    <r>
      <rPr>
        <sz val="9"/>
        <rFont val="宋体"/>
        <family val="0"/>
        <charset val="134"/>
      </rPr>
      <t xml:space="preserve">6.2</t>
    </r>
    <r>
      <rPr>
        <sz val="9"/>
        <rFont val="Noto Sans"/>
        <family val="2"/>
      </rPr>
      <t xml:space="preserve">万</t>
    </r>
  </si>
  <si>
    <r>
      <rPr>
        <sz val="9"/>
        <rFont val="Noto Sans"/>
        <family val="2"/>
      </rPr>
      <t xml:space="preserve">临安市河桥镇河桥村兴誉光</t>
    </r>
    <r>
      <rPr>
        <sz val="9"/>
        <rFont val="宋体"/>
        <family val="0"/>
        <charset val="134"/>
      </rPr>
      <t xml:space="preserve">1</t>
    </r>
    <r>
      <rPr>
        <sz val="9"/>
        <rFont val="Noto Sans"/>
        <family val="2"/>
      </rPr>
      <t xml:space="preserve">组</t>
    </r>
    <r>
      <rPr>
        <sz val="9"/>
        <rFont val="宋体"/>
        <family val="0"/>
        <charset val="134"/>
      </rPr>
      <t xml:space="preserve">130</t>
    </r>
    <r>
      <rPr>
        <sz val="9"/>
        <rFont val="Noto Sans"/>
        <family val="2"/>
      </rPr>
      <t xml:space="preserve">号</t>
    </r>
  </si>
  <si>
    <t xml:space="preserve">王永平</t>
  </si>
  <si>
    <t xml:space="preserve">330124195807023816</t>
  </si>
  <si>
    <r>
      <rPr>
        <sz val="9"/>
        <rFont val="Noto Sans"/>
        <family val="2"/>
      </rPr>
      <t xml:space="preserve">本人患肝癌，自付医疗</t>
    </r>
    <r>
      <rPr>
        <sz val="9"/>
        <rFont val="宋体"/>
        <family val="0"/>
        <charset val="134"/>
      </rPr>
      <t xml:space="preserve">4.4</t>
    </r>
    <r>
      <rPr>
        <sz val="9"/>
        <rFont val="Noto Sans"/>
        <family val="2"/>
      </rPr>
      <t xml:space="preserve">万</t>
    </r>
  </si>
  <si>
    <r>
      <rPr>
        <sz val="9"/>
        <rFont val="Noto Sans"/>
        <family val="2"/>
      </rPr>
      <t xml:space="preserve">临安市河桥镇泥骆村</t>
    </r>
    <r>
      <rPr>
        <sz val="9"/>
        <rFont val="宋体"/>
        <family val="0"/>
        <charset val="134"/>
      </rPr>
      <t xml:space="preserve">10</t>
    </r>
    <r>
      <rPr>
        <sz val="9"/>
        <rFont val="Noto Sans"/>
        <family val="2"/>
      </rPr>
      <t xml:space="preserve">组吉坞里</t>
    </r>
    <r>
      <rPr>
        <sz val="9"/>
        <rFont val="宋体"/>
        <family val="0"/>
        <charset val="134"/>
      </rPr>
      <t xml:space="preserve">1</t>
    </r>
    <r>
      <rPr>
        <sz val="9"/>
        <rFont val="Noto Sans"/>
        <family val="2"/>
      </rPr>
      <t xml:space="preserve">号</t>
    </r>
  </si>
  <si>
    <t xml:space="preserve">赵旻华</t>
  </si>
  <si>
    <t xml:space="preserve">330124196308080626</t>
  </si>
  <si>
    <r>
      <rPr>
        <sz val="9"/>
        <rFont val="Noto Sans"/>
        <family val="2"/>
      </rPr>
      <t xml:space="preserve">父亲赵钦岱患骨髓增生异常综合症，自付医疗</t>
    </r>
    <r>
      <rPr>
        <sz val="9"/>
        <rFont val="宋体"/>
        <family val="0"/>
        <charset val="134"/>
      </rPr>
      <t xml:space="preserve">4.6</t>
    </r>
    <r>
      <rPr>
        <sz val="9"/>
        <rFont val="Noto Sans"/>
        <family val="2"/>
      </rPr>
      <t xml:space="preserve">万</t>
    </r>
  </si>
  <si>
    <r>
      <rPr>
        <sz val="9"/>
        <rFont val="Noto Sans"/>
        <family val="2"/>
      </rPr>
      <t xml:space="preserve">临安市天目山镇藻溪居民组</t>
    </r>
    <r>
      <rPr>
        <sz val="9"/>
        <rFont val="宋体"/>
        <family val="0"/>
        <charset val="134"/>
      </rPr>
      <t xml:space="preserve">4</t>
    </r>
    <r>
      <rPr>
        <sz val="9"/>
        <rFont val="Noto Sans"/>
        <family val="2"/>
      </rPr>
      <t xml:space="preserve">组</t>
    </r>
    <r>
      <rPr>
        <sz val="9"/>
        <rFont val="宋体"/>
        <family val="0"/>
        <charset val="134"/>
      </rPr>
      <t xml:space="preserve">32</t>
    </r>
    <r>
      <rPr>
        <sz val="9"/>
        <rFont val="Noto Sans"/>
        <family val="2"/>
      </rPr>
      <t xml:space="preserve">户</t>
    </r>
  </si>
  <si>
    <t xml:space="preserve">阮荣梁</t>
  </si>
  <si>
    <t xml:space="preserve">330124196212202019</t>
  </si>
  <si>
    <r>
      <rPr>
        <sz val="9"/>
        <rFont val="Noto Sans"/>
        <family val="2"/>
      </rPr>
      <t xml:space="preserve">母亲毛来芬患尿毒症，自付医疗</t>
    </r>
    <r>
      <rPr>
        <sz val="9"/>
        <rFont val="宋体"/>
        <family val="0"/>
        <charset val="134"/>
      </rPr>
      <t xml:space="preserve">4.7</t>
    </r>
    <r>
      <rPr>
        <sz val="9"/>
        <rFont val="Noto Sans"/>
        <family val="2"/>
      </rPr>
      <t xml:space="preserve">万</t>
    </r>
  </si>
  <si>
    <t xml:space="preserve">陈金兰</t>
  </si>
  <si>
    <t xml:space="preserve">330124196307052121</t>
  </si>
  <si>
    <t xml:space="preserve">D1410110007</t>
  </si>
  <si>
    <r>
      <rPr>
        <sz val="9"/>
        <rFont val="Noto Sans"/>
        <family val="2"/>
      </rPr>
      <t xml:space="preserve">本人患宫颈癌，自付医疗</t>
    </r>
    <r>
      <rPr>
        <sz val="9"/>
        <rFont val="宋体"/>
        <family val="0"/>
        <charset val="134"/>
      </rPr>
      <t xml:space="preserve">7.4</t>
    </r>
    <r>
      <rPr>
        <sz val="9"/>
        <rFont val="Noto Sans"/>
        <family val="2"/>
      </rPr>
      <t xml:space="preserve">万</t>
    </r>
  </si>
  <si>
    <r>
      <rPr>
        <sz val="9"/>
        <rFont val="Noto Sans"/>
        <family val="2"/>
      </rPr>
      <t xml:space="preserve">临安市天目山镇九里村</t>
    </r>
    <r>
      <rPr>
        <sz val="9"/>
        <rFont val="宋体"/>
        <family val="0"/>
        <charset val="134"/>
      </rPr>
      <t xml:space="preserve">1</t>
    </r>
    <r>
      <rPr>
        <sz val="9"/>
        <rFont val="Noto Sans"/>
        <family val="2"/>
      </rPr>
      <t xml:space="preserve">组华光殿</t>
    </r>
    <r>
      <rPr>
        <sz val="9"/>
        <rFont val="宋体"/>
        <family val="0"/>
        <charset val="134"/>
      </rPr>
      <t xml:space="preserve">82</t>
    </r>
    <r>
      <rPr>
        <sz val="9"/>
        <rFont val="Noto Sans"/>
        <family val="2"/>
      </rPr>
      <t xml:space="preserve">号</t>
    </r>
  </si>
  <si>
    <t xml:space="preserve">范柏森</t>
  </si>
  <si>
    <t xml:space="preserve">330124193605242114</t>
  </si>
  <si>
    <r>
      <rPr>
        <sz val="9"/>
        <rFont val="Noto Sans"/>
        <family val="2"/>
      </rPr>
      <t xml:space="preserve">本人患重症肺炎，自付医疗</t>
    </r>
    <r>
      <rPr>
        <sz val="9"/>
        <rFont val="宋体"/>
        <family val="0"/>
        <charset val="134"/>
      </rPr>
      <t xml:space="preserve">3.6</t>
    </r>
    <r>
      <rPr>
        <sz val="9"/>
        <rFont val="Noto Sans"/>
        <family val="2"/>
      </rPr>
      <t xml:space="preserve">万</t>
    </r>
  </si>
  <si>
    <r>
      <rPr>
        <sz val="9"/>
        <rFont val="Noto Sans"/>
        <family val="2"/>
      </rPr>
      <t xml:space="preserve">临安市天目山镇九里村</t>
    </r>
    <r>
      <rPr>
        <sz val="9"/>
        <rFont val="宋体"/>
        <family val="0"/>
        <charset val="134"/>
      </rPr>
      <t xml:space="preserve">12</t>
    </r>
    <r>
      <rPr>
        <sz val="9"/>
        <rFont val="Noto Sans"/>
        <family val="2"/>
      </rPr>
      <t xml:space="preserve">组燕寨</t>
    </r>
    <r>
      <rPr>
        <sz val="9"/>
        <rFont val="宋体"/>
        <family val="0"/>
        <charset val="134"/>
      </rPr>
      <t xml:space="preserve">16</t>
    </r>
    <r>
      <rPr>
        <sz val="9"/>
        <rFont val="Noto Sans"/>
        <family val="2"/>
      </rPr>
      <t xml:space="preserve">号</t>
    </r>
  </si>
  <si>
    <t xml:space="preserve">彭建华</t>
  </si>
  <si>
    <t xml:space="preserve">330124195005201916</t>
  </si>
  <si>
    <r>
      <rPr>
        <sz val="9"/>
        <rFont val="Noto Sans"/>
        <family val="2"/>
      </rPr>
      <t xml:space="preserve">临安市天目山镇周云村</t>
    </r>
    <r>
      <rPr>
        <sz val="9"/>
        <rFont val="宋体"/>
        <family val="0"/>
        <charset val="134"/>
      </rPr>
      <t xml:space="preserve">3</t>
    </r>
    <r>
      <rPr>
        <sz val="9"/>
        <rFont val="Noto Sans"/>
        <family val="2"/>
      </rPr>
      <t xml:space="preserve">组松窠里</t>
    </r>
    <r>
      <rPr>
        <sz val="9"/>
        <rFont val="宋体"/>
        <family val="0"/>
        <charset val="134"/>
      </rPr>
      <t xml:space="preserve">26</t>
    </r>
    <r>
      <rPr>
        <sz val="9"/>
        <rFont val="Noto Sans"/>
        <family val="2"/>
      </rPr>
      <t xml:space="preserve">号</t>
    </r>
  </si>
  <si>
    <t xml:space="preserve">周菊英</t>
  </si>
  <si>
    <t xml:space="preserve">330124193006262121</t>
  </si>
  <si>
    <r>
      <rPr>
        <sz val="9"/>
        <rFont val="Noto Sans"/>
        <family val="2"/>
      </rPr>
      <t xml:space="preserve">本人结肠穿孔手术，自付医疗</t>
    </r>
    <r>
      <rPr>
        <sz val="9"/>
        <rFont val="宋体"/>
        <family val="0"/>
        <charset val="134"/>
      </rPr>
      <t xml:space="preserve">5.4</t>
    </r>
    <r>
      <rPr>
        <sz val="9"/>
        <rFont val="Noto Sans"/>
        <family val="2"/>
      </rPr>
      <t xml:space="preserve">万</t>
    </r>
  </si>
  <si>
    <r>
      <rPr>
        <sz val="9"/>
        <rFont val="Noto Sans"/>
        <family val="2"/>
      </rPr>
      <t xml:space="preserve">临安市天目山镇九里村</t>
    </r>
    <r>
      <rPr>
        <sz val="9"/>
        <rFont val="宋体"/>
        <family val="0"/>
        <charset val="134"/>
      </rPr>
      <t xml:space="preserve">19</t>
    </r>
    <r>
      <rPr>
        <sz val="9"/>
        <rFont val="Noto Sans"/>
        <family val="2"/>
      </rPr>
      <t xml:space="preserve">组</t>
    </r>
    <r>
      <rPr>
        <sz val="9"/>
        <rFont val="宋体"/>
        <family val="0"/>
        <charset val="134"/>
      </rPr>
      <t xml:space="preserve">118</t>
    </r>
    <r>
      <rPr>
        <sz val="9"/>
        <rFont val="Noto Sans"/>
        <family val="2"/>
      </rPr>
      <t xml:space="preserve">号</t>
    </r>
  </si>
  <si>
    <t xml:space="preserve">翁素珍</t>
  </si>
  <si>
    <t xml:space="preserve">330124194808162223</t>
  </si>
  <si>
    <r>
      <rPr>
        <sz val="9"/>
        <rFont val="Noto Sans"/>
        <family val="2"/>
      </rPr>
      <t xml:space="preserve">本人患重度颅脑损伤，自付医疗</t>
    </r>
    <r>
      <rPr>
        <sz val="9"/>
        <rFont val="宋体"/>
        <family val="0"/>
        <charset val="134"/>
      </rPr>
      <t xml:space="preserve">13</t>
    </r>
    <r>
      <rPr>
        <sz val="9"/>
        <rFont val="Noto Sans"/>
        <family val="2"/>
      </rPr>
      <t xml:space="preserve">万</t>
    </r>
  </si>
  <si>
    <r>
      <rPr>
        <sz val="9"/>
        <rFont val="Noto Sans"/>
        <family val="2"/>
      </rPr>
      <t xml:space="preserve">临安市天目山镇交口村</t>
    </r>
    <r>
      <rPr>
        <sz val="9"/>
        <rFont val="宋体"/>
        <family val="0"/>
        <charset val="134"/>
      </rPr>
      <t xml:space="preserve">20</t>
    </r>
    <r>
      <rPr>
        <sz val="9"/>
        <rFont val="Noto Sans"/>
        <family val="2"/>
      </rPr>
      <t xml:space="preserve">组仁山岭</t>
    </r>
    <r>
      <rPr>
        <sz val="9"/>
        <rFont val="宋体"/>
        <family val="0"/>
        <charset val="134"/>
      </rPr>
      <t xml:space="preserve">8</t>
    </r>
    <r>
      <rPr>
        <sz val="9"/>
        <rFont val="Noto Sans"/>
        <family val="2"/>
      </rPr>
      <t xml:space="preserve">号</t>
    </r>
  </si>
  <si>
    <t xml:space="preserve">陈正仙</t>
  </si>
  <si>
    <t xml:space="preserve">330124196905050740</t>
  </si>
  <si>
    <r>
      <rPr>
        <sz val="9"/>
        <color rgb="FFFF0000"/>
        <rFont val="Noto Sans"/>
        <family val="2"/>
      </rPr>
      <t xml:space="preserve">本人脑瘤，自付医疗</t>
    </r>
    <r>
      <rPr>
        <sz val="9"/>
        <color rgb="FFFF0000"/>
        <rFont val="宋体"/>
        <family val="0"/>
        <charset val="134"/>
      </rPr>
      <t xml:space="preserve">5.3</t>
    </r>
    <r>
      <rPr>
        <sz val="9"/>
        <color rgb="FFFF0000"/>
        <rFont val="Noto Sans"/>
        <family val="2"/>
      </rPr>
      <t xml:space="preserve">万</t>
    </r>
  </si>
  <si>
    <r>
      <rPr>
        <sz val="9"/>
        <color rgb="FFFF0000"/>
        <rFont val="Noto Sans"/>
        <family val="2"/>
      </rPr>
      <t xml:space="preserve">临安市板桥镇灵溪村高湾</t>
    </r>
    <r>
      <rPr>
        <sz val="9"/>
        <color rgb="FFFF0000"/>
        <rFont val="宋体"/>
        <family val="0"/>
        <charset val="134"/>
      </rPr>
      <t xml:space="preserve">2</t>
    </r>
    <r>
      <rPr>
        <sz val="9"/>
        <color rgb="FFFF0000"/>
        <rFont val="Noto Sans"/>
        <family val="2"/>
      </rPr>
      <t xml:space="preserve">组</t>
    </r>
    <r>
      <rPr>
        <sz val="9"/>
        <color rgb="FFFF0000"/>
        <rFont val="宋体"/>
        <family val="0"/>
        <charset val="134"/>
      </rPr>
      <t xml:space="preserve">129</t>
    </r>
    <r>
      <rPr>
        <sz val="9"/>
        <color rgb="FFFF0000"/>
        <rFont val="Noto Sans"/>
        <family val="2"/>
      </rPr>
      <t xml:space="preserve">号</t>
    </r>
  </si>
  <si>
    <t xml:space="preserve">尉爱芳</t>
  </si>
  <si>
    <t xml:space="preserve">330124198206040825</t>
  </si>
  <si>
    <t xml:space="preserve">Z1420130002</t>
  </si>
  <si>
    <r>
      <rPr>
        <sz val="9"/>
        <color rgb="FFFF0000"/>
        <rFont val="Noto Sans"/>
        <family val="2"/>
      </rPr>
      <t xml:space="preserve">本人宫颈恶性肿瘤，自付医疗</t>
    </r>
    <r>
      <rPr>
        <sz val="9"/>
        <color rgb="FFFF0000"/>
        <rFont val="宋体"/>
        <family val="0"/>
        <charset val="134"/>
      </rPr>
      <t xml:space="preserve">6.3</t>
    </r>
    <r>
      <rPr>
        <sz val="9"/>
        <color rgb="FFFF0000"/>
        <rFont val="Noto Sans"/>
        <family val="2"/>
      </rPr>
      <t xml:space="preserve">万</t>
    </r>
  </si>
  <si>
    <r>
      <rPr>
        <sz val="9"/>
        <color rgb="FFFF0000"/>
        <rFont val="Noto Sans"/>
        <family val="2"/>
      </rPr>
      <t xml:space="preserve">临安市板桥镇上钱村</t>
    </r>
    <r>
      <rPr>
        <sz val="9"/>
        <color rgb="FFFF0000"/>
        <rFont val="宋体"/>
        <family val="0"/>
        <charset val="134"/>
      </rPr>
      <t xml:space="preserve">7</t>
    </r>
    <r>
      <rPr>
        <sz val="9"/>
        <color rgb="FFFF0000"/>
        <rFont val="Noto Sans"/>
        <family val="2"/>
      </rPr>
      <t xml:space="preserve">组上钱</t>
    </r>
    <r>
      <rPr>
        <sz val="9"/>
        <color rgb="FFFF0000"/>
        <rFont val="宋体"/>
        <family val="0"/>
        <charset val="134"/>
      </rPr>
      <t xml:space="preserve">51</t>
    </r>
    <r>
      <rPr>
        <sz val="9"/>
        <color rgb="FFFF0000"/>
        <rFont val="Noto Sans"/>
        <family val="2"/>
      </rPr>
      <t xml:space="preserve">号</t>
    </r>
  </si>
  <si>
    <t xml:space="preserve">杨才林</t>
  </si>
  <si>
    <t xml:space="preserve">330127194905210716</t>
  </si>
  <si>
    <r>
      <rPr>
        <sz val="9"/>
        <color rgb="FFFF0000"/>
        <rFont val="Noto Sans"/>
        <family val="2"/>
      </rPr>
      <t xml:space="preserve">本人主动脉夹层，自付医疗</t>
    </r>
    <r>
      <rPr>
        <sz val="9"/>
        <color rgb="FFFF0000"/>
        <rFont val="宋体"/>
        <family val="0"/>
        <charset val="134"/>
      </rPr>
      <t xml:space="preserve">5.1</t>
    </r>
    <r>
      <rPr>
        <sz val="9"/>
        <color rgb="FFFF0000"/>
        <rFont val="Noto Sans"/>
        <family val="2"/>
      </rPr>
      <t xml:space="preserve">万</t>
    </r>
  </si>
  <si>
    <r>
      <rPr>
        <sz val="9"/>
        <color rgb="FFFF0000"/>
        <rFont val="Noto Sans"/>
        <family val="2"/>
      </rPr>
      <t xml:space="preserve">临安市板桥镇板桥村</t>
    </r>
    <r>
      <rPr>
        <sz val="9"/>
        <color rgb="FFFF0000"/>
        <rFont val="宋体"/>
        <family val="0"/>
        <charset val="134"/>
      </rPr>
      <t xml:space="preserve">2</t>
    </r>
    <r>
      <rPr>
        <sz val="9"/>
        <color rgb="FFFF0000"/>
        <rFont val="Noto Sans"/>
        <family val="2"/>
      </rPr>
      <t xml:space="preserve">组上板桥</t>
    </r>
    <r>
      <rPr>
        <sz val="9"/>
        <color rgb="FFFF0000"/>
        <rFont val="宋体"/>
        <family val="0"/>
        <charset val="134"/>
      </rPr>
      <t xml:space="preserve">138</t>
    </r>
    <r>
      <rPr>
        <sz val="9"/>
        <color rgb="FFFF0000"/>
        <rFont val="Noto Sans"/>
        <family val="2"/>
      </rPr>
      <t xml:space="preserve">号</t>
    </r>
  </si>
  <si>
    <t xml:space="preserve">戴桂珍</t>
  </si>
  <si>
    <t xml:space="preserve">330124193612290720</t>
  </si>
  <si>
    <r>
      <rPr>
        <sz val="9"/>
        <color rgb="FFFF0000"/>
        <rFont val="Noto Sans"/>
        <family val="2"/>
      </rPr>
      <t xml:space="preserve">本人神经外科指定病种，自付医疗</t>
    </r>
    <r>
      <rPr>
        <sz val="9"/>
        <color rgb="FFFF0000"/>
        <rFont val="宋体"/>
        <family val="0"/>
        <charset val="134"/>
      </rPr>
      <t xml:space="preserve">7.7</t>
    </r>
    <r>
      <rPr>
        <sz val="9"/>
        <color rgb="FFFF0000"/>
        <rFont val="Noto Sans"/>
        <family val="2"/>
      </rPr>
      <t xml:space="preserve">万</t>
    </r>
  </si>
  <si>
    <r>
      <rPr>
        <sz val="9"/>
        <color rgb="FFFF0000"/>
        <rFont val="Noto Sans"/>
        <family val="2"/>
      </rPr>
      <t xml:space="preserve">临安市板桥镇牌联村</t>
    </r>
    <r>
      <rPr>
        <sz val="9"/>
        <color rgb="FFFF0000"/>
        <rFont val="宋体"/>
        <family val="0"/>
        <charset val="134"/>
      </rPr>
      <t xml:space="preserve">9</t>
    </r>
    <r>
      <rPr>
        <sz val="9"/>
        <color rgb="FFFF0000"/>
        <rFont val="Noto Sans"/>
        <family val="2"/>
      </rPr>
      <t xml:space="preserve">组青树岭脚</t>
    </r>
    <r>
      <rPr>
        <sz val="9"/>
        <color rgb="FFFF0000"/>
        <rFont val="宋体"/>
        <family val="0"/>
        <charset val="134"/>
      </rPr>
      <t xml:space="preserve">56</t>
    </r>
    <r>
      <rPr>
        <sz val="9"/>
        <color rgb="FFFF0000"/>
        <rFont val="Noto Sans"/>
        <family val="2"/>
      </rPr>
      <t xml:space="preserve">号</t>
    </r>
  </si>
  <si>
    <t xml:space="preserve">高李虹</t>
  </si>
  <si>
    <t xml:space="preserve">33012419631008081X</t>
  </si>
  <si>
    <r>
      <rPr>
        <sz val="9"/>
        <color rgb="FFFF0000"/>
        <rFont val="Noto Sans"/>
        <family val="2"/>
      </rPr>
      <t xml:space="preserve">本人结肠恶性肿瘤，自付医疗</t>
    </r>
    <r>
      <rPr>
        <sz val="9"/>
        <color rgb="FFFF0000"/>
        <rFont val="宋体"/>
        <family val="0"/>
        <charset val="134"/>
      </rPr>
      <t xml:space="preserve">10.5</t>
    </r>
    <r>
      <rPr>
        <sz val="9"/>
        <color rgb="FFFF0000"/>
        <rFont val="Noto Sans"/>
        <family val="2"/>
      </rPr>
      <t xml:space="preserve">万</t>
    </r>
  </si>
  <si>
    <r>
      <rPr>
        <sz val="9"/>
        <color rgb="FFFF0000"/>
        <rFont val="Noto Sans"/>
        <family val="2"/>
      </rPr>
      <t xml:space="preserve">临安市板桥镇花桥村珠坞</t>
    </r>
    <r>
      <rPr>
        <sz val="9"/>
        <color rgb="FFFF0000"/>
        <rFont val="宋体"/>
        <family val="0"/>
        <charset val="134"/>
      </rPr>
      <t xml:space="preserve">1-2</t>
    </r>
    <r>
      <rPr>
        <sz val="9"/>
        <color rgb="FFFF0000"/>
        <rFont val="Noto Sans"/>
        <family val="2"/>
      </rPr>
      <t xml:space="preserve">组外珠坞</t>
    </r>
    <r>
      <rPr>
        <sz val="9"/>
        <color rgb="FFFF0000"/>
        <rFont val="宋体"/>
        <family val="0"/>
        <charset val="134"/>
      </rPr>
      <t xml:space="preserve">27</t>
    </r>
    <r>
      <rPr>
        <sz val="9"/>
        <color rgb="FFFF0000"/>
        <rFont val="Noto Sans"/>
        <family val="2"/>
      </rPr>
      <t xml:space="preserve">号</t>
    </r>
  </si>
  <si>
    <t xml:space="preserve">周冬英</t>
  </si>
  <si>
    <t xml:space="preserve">330124194112210741</t>
  </si>
  <si>
    <t xml:space="preserve">Z1420040011</t>
  </si>
  <si>
    <r>
      <rPr>
        <sz val="9"/>
        <color rgb="FFFF0000"/>
        <rFont val="Noto Sans"/>
        <family val="2"/>
      </rPr>
      <t xml:space="preserve">本人结肠癌，自付医疗</t>
    </r>
    <r>
      <rPr>
        <sz val="9"/>
        <color rgb="FFFF0000"/>
        <rFont val="宋体"/>
        <family val="0"/>
        <charset val="134"/>
      </rPr>
      <t xml:space="preserve">4.1</t>
    </r>
    <r>
      <rPr>
        <sz val="9"/>
        <color rgb="FFFF0000"/>
        <rFont val="Noto Sans"/>
        <family val="2"/>
      </rPr>
      <t xml:space="preserve">万</t>
    </r>
  </si>
  <si>
    <r>
      <rPr>
        <sz val="9"/>
        <color rgb="FFFF0000"/>
        <rFont val="Noto Sans"/>
        <family val="2"/>
      </rPr>
      <t xml:space="preserve">临安市板桥镇板桥村</t>
    </r>
    <r>
      <rPr>
        <sz val="9"/>
        <color rgb="FFFF0000"/>
        <rFont val="宋体"/>
        <family val="0"/>
        <charset val="134"/>
      </rPr>
      <t xml:space="preserve">5</t>
    </r>
    <r>
      <rPr>
        <sz val="9"/>
        <color rgb="FFFF0000"/>
        <rFont val="Noto Sans"/>
        <family val="2"/>
      </rPr>
      <t xml:space="preserve">组孟坞里</t>
    </r>
    <r>
      <rPr>
        <sz val="9"/>
        <color rgb="FFFF0000"/>
        <rFont val="宋体"/>
        <family val="0"/>
        <charset val="134"/>
      </rPr>
      <t xml:space="preserve">15</t>
    </r>
    <r>
      <rPr>
        <sz val="9"/>
        <color rgb="FFFF0000"/>
        <rFont val="Noto Sans"/>
        <family val="2"/>
      </rPr>
      <t xml:space="preserve">号</t>
    </r>
  </si>
  <si>
    <t xml:space="preserve">卢初成</t>
  </si>
  <si>
    <t xml:space="preserve">330124197010030719</t>
  </si>
  <si>
    <t xml:space="preserve">Z1420080002</t>
  </si>
  <si>
    <r>
      <rPr>
        <sz val="9"/>
        <color rgb="FFFF0000"/>
        <rFont val="Noto Sans"/>
        <family val="2"/>
      </rPr>
      <t xml:space="preserve">本人甲状腺恶性肿瘤，自付医疗</t>
    </r>
    <r>
      <rPr>
        <sz val="9"/>
        <color rgb="FFFF0000"/>
        <rFont val="宋体"/>
        <family val="0"/>
        <charset val="134"/>
      </rPr>
      <t xml:space="preserve">4.7</t>
    </r>
    <r>
      <rPr>
        <sz val="9"/>
        <color rgb="FFFF0000"/>
        <rFont val="Noto Sans"/>
        <family val="2"/>
      </rPr>
      <t xml:space="preserve">万</t>
    </r>
  </si>
  <si>
    <r>
      <rPr>
        <sz val="9"/>
        <color rgb="FFFF0000"/>
        <rFont val="Noto Sans"/>
        <family val="2"/>
      </rPr>
      <t xml:space="preserve">临安市板桥镇牌联村</t>
    </r>
    <r>
      <rPr>
        <sz val="9"/>
        <color rgb="FFFF0000"/>
        <rFont val="宋体"/>
        <family val="0"/>
        <charset val="134"/>
      </rPr>
      <t xml:space="preserve">1</t>
    </r>
    <r>
      <rPr>
        <sz val="9"/>
        <color rgb="FFFF0000"/>
        <rFont val="Noto Sans"/>
        <family val="2"/>
      </rPr>
      <t xml:space="preserve">组牌头</t>
    </r>
    <r>
      <rPr>
        <sz val="9"/>
        <color rgb="FFFF0000"/>
        <rFont val="宋体"/>
        <family val="0"/>
        <charset val="134"/>
      </rPr>
      <t xml:space="preserve">26</t>
    </r>
    <r>
      <rPr>
        <sz val="9"/>
        <color rgb="FFFF0000"/>
        <rFont val="Noto Sans"/>
        <family val="2"/>
      </rPr>
      <t xml:space="preserve">号</t>
    </r>
  </si>
  <si>
    <t xml:space="preserve">张敏玉</t>
  </si>
  <si>
    <t xml:space="preserve">330124195407170729</t>
  </si>
  <si>
    <t xml:space="preserve">C0232004002</t>
  </si>
  <si>
    <r>
      <rPr>
        <sz val="9"/>
        <color rgb="FFFF0000"/>
        <rFont val="Noto Sans"/>
        <family val="2"/>
      </rPr>
      <t xml:space="preserve">本人硬膜外血肿，自付医疗</t>
    </r>
    <r>
      <rPr>
        <sz val="9"/>
        <color rgb="FFFF0000"/>
        <rFont val="宋体"/>
        <family val="0"/>
        <charset val="134"/>
      </rPr>
      <t xml:space="preserve">4.6</t>
    </r>
    <r>
      <rPr>
        <sz val="9"/>
        <color rgb="FFFF0000"/>
        <rFont val="Noto Sans"/>
        <family val="2"/>
      </rPr>
      <t xml:space="preserve">万</t>
    </r>
  </si>
  <si>
    <r>
      <rPr>
        <sz val="9"/>
        <color rgb="FFFF0000"/>
        <rFont val="Noto Sans"/>
        <family val="2"/>
      </rPr>
      <t xml:space="preserve">临安市板桥镇板桥村</t>
    </r>
    <r>
      <rPr>
        <sz val="9"/>
        <color rgb="FFFF0000"/>
        <rFont val="宋体"/>
        <family val="0"/>
        <charset val="134"/>
      </rPr>
      <t xml:space="preserve">12</t>
    </r>
    <r>
      <rPr>
        <sz val="9"/>
        <color rgb="FFFF0000"/>
        <rFont val="Noto Sans"/>
        <family val="2"/>
      </rPr>
      <t xml:space="preserve">组张家头</t>
    </r>
    <r>
      <rPr>
        <sz val="9"/>
        <color rgb="FFFF0000"/>
        <rFont val="宋体"/>
        <family val="0"/>
        <charset val="134"/>
      </rPr>
      <t xml:space="preserve">1</t>
    </r>
    <r>
      <rPr>
        <sz val="9"/>
        <color rgb="FFFF0000"/>
        <rFont val="Noto Sans"/>
        <family val="2"/>
      </rPr>
      <t xml:space="preserve">号</t>
    </r>
  </si>
  <si>
    <t xml:space="preserve">洪志忠</t>
  </si>
  <si>
    <t xml:space="preserve">330124194212090812</t>
  </si>
  <si>
    <r>
      <rPr>
        <sz val="9"/>
        <color rgb="FFFF0000"/>
        <rFont val="Noto Sans"/>
        <family val="2"/>
      </rPr>
      <t xml:space="preserve">本人胰腺癌，自付医疗</t>
    </r>
    <r>
      <rPr>
        <sz val="9"/>
        <color rgb="FFFF0000"/>
        <rFont val="宋体"/>
        <family val="0"/>
        <charset val="134"/>
      </rPr>
      <t xml:space="preserve">7.8</t>
    </r>
    <r>
      <rPr>
        <sz val="9"/>
        <color rgb="FFFF0000"/>
        <rFont val="Noto Sans"/>
        <family val="2"/>
      </rPr>
      <t xml:space="preserve">万</t>
    </r>
  </si>
  <si>
    <r>
      <rPr>
        <sz val="9"/>
        <color rgb="FFFF0000"/>
        <rFont val="Noto Sans"/>
        <family val="2"/>
      </rPr>
      <t xml:space="preserve">临安市板桥镇上钱村大青</t>
    </r>
    <r>
      <rPr>
        <sz val="9"/>
        <color rgb="FFFF0000"/>
        <rFont val="宋体"/>
        <family val="0"/>
        <charset val="134"/>
      </rPr>
      <t xml:space="preserve">5</t>
    </r>
    <r>
      <rPr>
        <sz val="9"/>
        <color rgb="FFFF0000"/>
        <rFont val="Noto Sans"/>
        <family val="2"/>
      </rPr>
      <t xml:space="preserve">组洪家头</t>
    </r>
    <r>
      <rPr>
        <sz val="9"/>
        <color rgb="FFFF0000"/>
        <rFont val="宋体"/>
        <family val="0"/>
        <charset val="134"/>
      </rPr>
      <t xml:space="preserve">7</t>
    </r>
    <r>
      <rPr>
        <sz val="9"/>
        <color rgb="FFFF0000"/>
        <rFont val="Noto Sans"/>
        <family val="2"/>
      </rPr>
      <t xml:space="preserve">号</t>
    </r>
  </si>
  <si>
    <t xml:space="preserve">朱美华</t>
  </si>
  <si>
    <t xml:space="preserve">330124195907250725</t>
  </si>
  <si>
    <r>
      <rPr>
        <sz val="9"/>
        <color rgb="FFFF0000"/>
        <rFont val="Noto Sans"/>
        <family val="2"/>
      </rPr>
      <t xml:space="preserve">本人腰椎间盘突出，自付医疗</t>
    </r>
    <r>
      <rPr>
        <sz val="9"/>
        <color rgb="FFFF0000"/>
        <rFont val="宋体"/>
        <family val="0"/>
        <charset val="134"/>
      </rPr>
      <t xml:space="preserve">4.3</t>
    </r>
    <r>
      <rPr>
        <sz val="9"/>
        <color rgb="FFFF0000"/>
        <rFont val="Noto Sans"/>
        <family val="2"/>
      </rPr>
      <t xml:space="preserve">万</t>
    </r>
  </si>
  <si>
    <r>
      <rPr>
        <sz val="9"/>
        <color rgb="FFFF0000"/>
        <rFont val="Noto Sans"/>
        <family val="2"/>
      </rPr>
      <t xml:space="preserve">临安市板桥镇桃源村外桃</t>
    </r>
    <r>
      <rPr>
        <sz val="9"/>
        <color rgb="FFFF0000"/>
        <rFont val="宋体"/>
        <family val="0"/>
        <charset val="134"/>
      </rPr>
      <t xml:space="preserve">3</t>
    </r>
    <r>
      <rPr>
        <sz val="9"/>
        <color rgb="FFFF0000"/>
        <rFont val="Noto Sans"/>
        <family val="2"/>
      </rPr>
      <t xml:space="preserve">组</t>
    </r>
    <r>
      <rPr>
        <sz val="9"/>
        <color rgb="FFFF0000"/>
        <rFont val="宋体"/>
        <family val="0"/>
        <charset val="134"/>
      </rPr>
      <t xml:space="preserve">3</t>
    </r>
    <r>
      <rPr>
        <sz val="9"/>
        <color rgb="FFFF0000"/>
        <rFont val="Noto Sans"/>
        <family val="2"/>
      </rPr>
      <t xml:space="preserve">号</t>
    </r>
  </si>
  <si>
    <t xml:space="preserve">蒋同春</t>
  </si>
  <si>
    <t xml:space="preserve">330124196012020755</t>
  </si>
  <si>
    <r>
      <rPr>
        <sz val="9"/>
        <color rgb="FFFF0000"/>
        <rFont val="Noto Sans"/>
        <family val="2"/>
      </rPr>
      <t xml:space="preserve">本人突发脑出血，自付医疗</t>
    </r>
    <r>
      <rPr>
        <sz val="9"/>
        <color rgb="FFFF0000"/>
        <rFont val="宋体"/>
        <family val="0"/>
        <charset val="134"/>
      </rPr>
      <t xml:space="preserve">6.2</t>
    </r>
    <r>
      <rPr>
        <sz val="9"/>
        <color rgb="FFFF0000"/>
        <rFont val="Noto Sans"/>
        <family val="2"/>
      </rPr>
      <t xml:space="preserve">万</t>
    </r>
  </si>
  <si>
    <r>
      <rPr>
        <sz val="9"/>
        <color rgb="FFFF0000"/>
        <rFont val="Noto Sans"/>
        <family val="2"/>
      </rPr>
      <t xml:space="preserve">临安市板桥镇花戏村</t>
    </r>
    <r>
      <rPr>
        <sz val="9"/>
        <color rgb="FFFF0000"/>
        <rFont val="宋体"/>
        <family val="0"/>
        <charset val="134"/>
      </rPr>
      <t xml:space="preserve">7</t>
    </r>
    <r>
      <rPr>
        <sz val="9"/>
        <color rgb="FFFF0000"/>
        <rFont val="Noto Sans"/>
        <family val="2"/>
      </rPr>
      <t xml:space="preserve">组鲍家头</t>
    </r>
    <r>
      <rPr>
        <sz val="9"/>
        <color rgb="FFFF0000"/>
        <rFont val="宋体"/>
        <family val="0"/>
        <charset val="134"/>
      </rPr>
      <t xml:space="preserve">73</t>
    </r>
    <r>
      <rPr>
        <sz val="9"/>
        <color rgb="FFFF0000"/>
        <rFont val="Noto Sans"/>
        <family val="2"/>
      </rPr>
      <t xml:space="preserve">号</t>
    </r>
  </si>
  <si>
    <t xml:space="preserve">杨其荣</t>
  </si>
  <si>
    <t xml:space="preserve">330124195111090738</t>
  </si>
  <si>
    <r>
      <rPr>
        <sz val="9"/>
        <color rgb="FFFF0000"/>
        <rFont val="Noto Sans"/>
        <family val="2"/>
      </rPr>
      <t xml:space="preserve">本人摔伤，自付医疗</t>
    </r>
    <r>
      <rPr>
        <sz val="9"/>
        <color rgb="FFFF0000"/>
        <rFont val="宋体"/>
        <family val="0"/>
        <charset val="134"/>
      </rPr>
      <t xml:space="preserve">4.3</t>
    </r>
    <r>
      <rPr>
        <sz val="9"/>
        <color rgb="FFFF0000"/>
        <rFont val="Noto Sans"/>
        <family val="2"/>
      </rPr>
      <t xml:space="preserve">万</t>
    </r>
  </si>
  <si>
    <r>
      <rPr>
        <sz val="9"/>
        <color rgb="FFFF0000"/>
        <rFont val="Noto Sans"/>
        <family val="2"/>
      </rPr>
      <t xml:space="preserve">临安市板桥镇豆川村杨家组</t>
    </r>
    <r>
      <rPr>
        <sz val="9"/>
        <color rgb="FFFF0000"/>
        <rFont val="宋体"/>
        <family val="0"/>
        <charset val="134"/>
      </rPr>
      <t xml:space="preserve">12</t>
    </r>
    <r>
      <rPr>
        <sz val="9"/>
        <color rgb="FFFF0000"/>
        <rFont val="Noto Sans"/>
        <family val="2"/>
      </rPr>
      <t xml:space="preserve">号</t>
    </r>
  </si>
  <si>
    <t xml:space="preserve">喻金林</t>
  </si>
  <si>
    <t xml:space="preserve">330124195702230739</t>
  </si>
  <si>
    <t xml:space="preserve">Z1420050005</t>
  </si>
  <si>
    <r>
      <rPr>
        <sz val="9"/>
        <color rgb="FFFF0000"/>
        <rFont val="Noto Sans"/>
        <family val="2"/>
      </rPr>
      <t xml:space="preserve">本人鼻咽癌，自付医疗</t>
    </r>
    <r>
      <rPr>
        <sz val="9"/>
        <color rgb="FFFF0000"/>
        <rFont val="宋体"/>
        <family val="0"/>
        <charset val="134"/>
      </rPr>
      <t xml:space="preserve">6.1</t>
    </r>
    <r>
      <rPr>
        <sz val="9"/>
        <color rgb="FFFF0000"/>
        <rFont val="Noto Sans"/>
        <family val="2"/>
      </rPr>
      <t xml:space="preserve">万</t>
    </r>
  </si>
  <si>
    <r>
      <rPr>
        <sz val="9"/>
        <color rgb="FFFF0000"/>
        <rFont val="Noto Sans"/>
        <family val="2"/>
      </rPr>
      <t xml:space="preserve">临安市板桥镇花戏村白华</t>
    </r>
    <r>
      <rPr>
        <sz val="9"/>
        <color rgb="FFFF0000"/>
        <rFont val="宋体"/>
        <family val="0"/>
        <charset val="134"/>
      </rPr>
      <t xml:space="preserve">4</t>
    </r>
    <r>
      <rPr>
        <sz val="9"/>
        <color rgb="FFFF0000"/>
        <rFont val="Noto Sans"/>
        <family val="2"/>
      </rPr>
      <t xml:space="preserve">组静堂叶家坞</t>
    </r>
    <r>
      <rPr>
        <sz val="9"/>
        <color rgb="FFFF0000"/>
        <rFont val="宋体"/>
        <family val="0"/>
        <charset val="134"/>
      </rPr>
      <t xml:space="preserve">23</t>
    </r>
    <r>
      <rPr>
        <sz val="9"/>
        <color rgb="FFFF0000"/>
        <rFont val="Noto Sans"/>
        <family val="2"/>
      </rPr>
      <t xml:space="preserve">号</t>
    </r>
  </si>
  <si>
    <t xml:space="preserve">吴庆儿</t>
  </si>
  <si>
    <t xml:space="preserve">330124195409120821</t>
  </si>
  <si>
    <t xml:space="preserve">Z1420140003</t>
  </si>
  <si>
    <r>
      <rPr>
        <sz val="9"/>
        <color rgb="FFFF0000"/>
        <rFont val="Noto Sans"/>
        <family val="2"/>
      </rPr>
      <t xml:space="preserve">本人精神病，自付医疗</t>
    </r>
    <r>
      <rPr>
        <sz val="9"/>
        <color rgb="FFFF0000"/>
        <rFont val="宋体"/>
        <family val="0"/>
        <charset val="134"/>
      </rPr>
      <t xml:space="preserve">11.6</t>
    </r>
    <r>
      <rPr>
        <sz val="9"/>
        <color rgb="FFFF0000"/>
        <rFont val="Noto Sans"/>
        <family val="2"/>
      </rPr>
      <t xml:space="preserve">万</t>
    </r>
  </si>
  <si>
    <r>
      <rPr>
        <sz val="9"/>
        <color rgb="FFFF0000"/>
        <rFont val="Noto Sans"/>
        <family val="2"/>
      </rPr>
      <t xml:space="preserve">临安市板桥镇花桥村</t>
    </r>
    <r>
      <rPr>
        <sz val="9"/>
        <color rgb="FFFF0000"/>
        <rFont val="宋体"/>
        <family val="0"/>
        <charset val="134"/>
      </rPr>
      <t xml:space="preserve">3</t>
    </r>
    <r>
      <rPr>
        <sz val="9"/>
        <color rgb="FFFF0000"/>
        <rFont val="Noto Sans"/>
        <family val="2"/>
      </rPr>
      <t xml:space="preserve">组里珠坞</t>
    </r>
    <r>
      <rPr>
        <sz val="9"/>
        <color rgb="FFFF0000"/>
        <rFont val="宋体"/>
        <family val="0"/>
        <charset val="134"/>
      </rPr>
      <t xml:space="preserve">103</t>
    </r>
    <r>
      <rPr>
        <sz val="9"/>
        <color rgb="FFFF0000"/>
        <rFont val="Noto Sans"/>
        <family val="2"/>
      </rPr>
      <t xml:space="preserve">号</t>
    </r>
  </si>
  <si>
    <t xml:space="preserve">水春娣</t>
  </si>
  <si>
    <t xml:space="preserve">330124193603070822</t>
  </si>
  <si>
    <r>
      <rPr>
        <sz val="9"/>
        <color rgb="FFFF0000"/>
        <rFont val="Noto Sans"/>
        <family val="2"/>
      </rPr>
      <t xml:space="preserve">本人中风，自付医疗</t>
    </r>
    <r>
      <rPr>
        <sz val="9"/>
        <color rgb="FFFF0000"/>
        <rFont val="宋体"/>
        <family val="0"/>
        <charset val="134"/>
      </rPr>
      <t xml:space="preserve">3</t>
    </r>
    <r>
      <rPr>
        <sz val="9"/>
        <color rgb="FFFF0000"/>
        <rFont val="Noto Sans"/>
        <family val="2"/>
      </rPr>
      <t xml:space="preserve">万</t>
    </r>
  </si>
  <si>
    <r>
      <rPr>
        <sz val="9"/>
        <color rgb="FFFF0000"/>
        <rFont val="Noto Sans"/>
        <family val="2"/>
      </rPr>
      <t xml:space="preserve">临安市板桥镇秋口村炼川</t>
    </r>
    <r>
      <rPr>
        <sz val="9"/>
        <color rgb="FFFF0000"/>
        <rFont val="宋体"/>
        <family val="0"/>
        <charset val="134"/>
      </rPr>
      <t xml:space="preserve">1</t>
    </r>
    <r>
      <rPr>
        <sz val="9"/>
        <color rgb="FFFF0000"/>
        <rFont val="Noto Sans"/>
        <family val="2"/>
      </rPr>
      <t xml:space="preserve">组炼炉里</t>
    </r>
    <r>
      <rPr>
        <sz val="9"/>
        <color rgb="FFFF0000"/>
        <rFont val="宋体"/>
        <family val="0"/>
        <charset val="134"/>
      </rPr>
      <t xml:space="preserve">31</t>
    </r>
    <r>
      <rPr>
        <sz val="9"/>
        <color rgb="FFFF0000"/>
        <rFont val="Noto Sans"/>
        <family val="2"/>
      </rPr>
      <t xml:space="preserve">号</t>
    </r>
  </si>
  <si>
    <t xml:space="preserve">黄福水</t>
  </si>
  <si>
    <t xml:space="preserve">330124195202060729</t>
  </si>
  <si>
    <r>
      <rPr>
        <sz val="9"/>
        <color rgb="FFFF0000"/>
        <rFont val="Noto Sans"/>
        <family val="2"/>
      </rPr>
      <t xml:space="preserve">本人心脏瓣关闭不全，自付医疗</t>
    </r>
    <r>
      <rPr>
        <sz val="9"/>
        <color rgb="FFFF0000"/>
        <rFont val="宋体"/>
        <family val="0"/>
        <charset val="134"/>
      </rPr>
      <t xml:space="preserve">6.09</t>
    </r>
    <r>
      <rPr>
        <sz val="9"/>
        <color rgb="FFFF0000"/>
        <rFont val="Noto Sans"/>
        <family val="2"/>
      </rPr>
      <t xml:space="preserve">万</t>
    </r>
  </si>
  <si>
    <r>
      <rPr>
        <sz val="9"/>
        <color rgb="FFFF0000"/>
        <rFont val="Noto Sans"/>
        <family val="2"/>
      </rPr>
      <t xml:space="preserve">临安市板桥镇灵溪村横溪桥</t>
    </r>
    <r>
      <rPr>
        <sz val="9"/>
        <color rgb="FFFF0000"/>
        <rFont val="宋体"/>
        <family val="0"/>
        <charset val="134"/>
      </rPr>
      <t xml:space="preserve">1</t>
    </r>
    <r>
      <rPr>
        <sz val="9"/>
        <color rgb="FFFF0000"/>
        <rFont val="Noto Sans"/>
        <family val="2"/>
      </rPr>
      <t xml:space="preserve">组</t>
    </r>
    <r>
      <rPr>
        <sz val="9"/>
        <color rgb="FFFF0000"/>
        <rFont val="宋体"/>
        <family val="0"/>
        <charset val="134"/>
      </rPr>
      <t xml:space="preserve">3</t>
    </r>
    <r>
      <rPr>
        <sz val="9"/>
        <color rgb="FFFF0000"/>
        <rFont val="Noto Sans"/>
        <family val="2"/>
      </rPr>
      <t xml:space="preserve">号</t>
    </r>
  </si>
  <si>
    <t xml:space="preserve">吴贤根</t>
  </si>
  <si>
    <t xml:space="preserve">330124194002050716</t>
  </si>
  <si>
    <t xml:space="preserve">Z1420050009</t>
  </si>
  <si>
    <r>
      <rPr>
        <sz val="9"/>
        <color rgb="FFFF0000"/>
        <rFont val="Noto Sans"/>
        <family val="2"/>
      </rPr>
      <t xml:space="preserve">本人膀胱癌，自付医疗</t>
    </r>
    <r>
      <rPr>
        <sz val="9"/>
        <color rgb="FFFF0000"/>
        <rFont val="宋体"/>
        <family val="0"/>
        <charset val="134"/>
      </rPr>
      <t xml:space="preserve">3</t>
    </r>
    <r>
      <rPr>
        <sz val="9"/>
        <color rgb="FFFF0000"/>
        <rFont val="Noto Sans"/>
        <family val="2"/>
      </rPr>
      <t xml:space="preserve">万</t>
    </r>
  </si>
  <si>
    <r>
      <rPr>
        <sz val="9"/>
        <color rgb="FFFF0000"/>
        <rFont val="Noto Sans"/>
        <family val="2"/>
      </rPr>
      <t xml:space="preserve">临安市板桥镇花戏村</t>
    </r>
    <r>
      <rPr>
        <sz val="9"/>
        <color rgb="FFFF0000"/>
        <rFont val="宋体"/>
        <family val="0"/>
        <charset val="134"/>
      </rPr>
      <t xml:space="preserve">9</t>
    </r>
    <r>
      <rPr>
        <sz val="9"/>
        <color rgb="FFFF0000"/>
        <rFont val="Noto Sans"/>
        <family val="2"/>
      </rPr>
      <t xml:space="preserve">组横湖里</t>
    </r>
    <r>
      <rPr>
        <sz val="9"/>
        <color rgb="FFFF0000"/>
        <rFont val="宋体"/>
        <family val="0"/>
        <charset val="134"/>
      </rPr>
      <t xml:space="preserve">32-1</t>
    </r>
    <r>
      <rPr>
        <sz val="9"/>
        <color rgb="FFFF0000"/>
        <rFont val="Noto Sans"/>
        <family val="2"/>
      </rPr>
      <t xml:space="preserve">号</t>
    </r>
  </si>
  <si>
    <t xml:space="preserve">李林涛</t>
  </si>
  <si>
    <t xml:space="preserve">330124195204200713</t>
  </si>
  <si>
    <r>
      <rPr>
        <sz val="9"/>
        <color rgb="FFFF0000"/>
        <rFont val="Noto Sans"/>
        <family val="2"/>
      </rPr>
      <t xml:space="preserve">本人腰椎间盘突出，自付医疗</t>
    </r>
    <r>
      <rPr>
        <sz val="9"/>
        <color rgb="FFFF0000"/>
        <rFont val="宋体"/>
        <family val="0"/>
        <charset val="134"/>
      </rPr>
      <t xml:space="preserve">6.4</t>
    </r>
    <r>
      <rPr>
        <sz val="9"/>
        <color rgb="FFFF0000"/>
        <rFont val="Noto Sans"/>
        <family val="2"/>
      </rPr>
      <t xml:space="preserve">万</t>
    </r>
  </si>
  <si>
    <r>
      <rPr>
        <sz val="9"/>
        <color rgb="FFFF0000"/>
        <rFont val="Noto Sans"/>
        <family val="2"/>
      </rPr>
      <t xml:space="preserve">临安市板桥镇花戏村白华</t>
    </r>
    <r>
      <rPr>
        <sz val="9"/>
        <color rgb="FFFF0000"/>
        <rFont val="宋体"/>
        <family val="0"/>
        <charset val="134"/>
      </rPr>
      <t xml:space="preserve">1</t>
    </r>
    <r>
      <rPr>
        <sz val="9"/>
        <color rgb="FFFF0000"/>
        <rFont val="Noto Sans"/>
        <family val="2"/>
      </rPr>
      <t xml:space="preserve">组直坞里</t>
    </r>
    <r>
      <rPr>
        <sz val="9"/>
        <color rgb="FFFF0000"/>
        <rFont val="宋体"/>
        <family val="0"/>
        <charset val="134"/>
      </rPr>
      <t xml:space="preserve">28</t>
    </r>
    <r>
      <rPr>
        <sz val="9"/>
        <color rgb="FFFF0000"/>
        <rFont val="Noto Sans"/>
        <family val="2"/>
      </rPr>
      <t xml:space="preserve">号</t>
    </r>
  </si>
  <si>
    <t xml:space="preserve">伍永鑫</t>
  </si>
  <si>
    <t xml:space="preserve">33012419481230073X</t>
  </si>
  <si>
    <r>
      <rPr>
        <sz val="9"/>
        <color rgb="FFFF0000"/>
        <rFont val="Noto Sans"/>
        <family val="2"/>
      </rPr>
      <t xml:space="preserve">本人心脏病，自付医疗</t>
    </r>
    <r>
      <rPr>
        <sz val="9"/>
        <color rgb="FFFF0000"/>
        <rFont val="宋体"/>
        <family val="0"/>
        <charset val="134"/>
      </rPr>
      <t xml:space="preserve">5.3</t>
    </r>
    <r>
      <rPr>
        <sz val="9"/>
        <color rgb="FFFF0000"/>
        <rFont val="Noto Sans"/>
        <family val="2"/>
      </rPr>
      <t xml:space="preserve">万</t>
    </r>
  </si>
  <si>
    <r>
      <rPr>
        <sz val="9"/>
        <color rgb="FFFF0000"/>
        <rFont val="Noto Sans"/>
        <family val="2"/>
      </rPr>
      <t xml:space="preserve">临安市板桥镇灵溪村高墙</t>
    </r>
    <r>
      <rPr>
        <sz val="9"/>
        <color rgb="FFFF0000"/>
        <rFont val="宋体"/>
        <family val="0"/>
        <charset val="134"/>
      </rPr>
      <t xml:space="preserve">1</t>
    </r>
    <r>
      <rPr>
        <sz val="9"/>
        <color rgb="FFFF0000"/>
        <rFont val="Noto Sans"/>
        <family val="2"/>
      </rPr>
      <t xml:space="preserve">组</t>
    </r>
    <r>
      <rPr>
        <sz val="9"/>
        <color rgb="FFFF0000"/>
        <rFont val="宋体"/>
        <family val="0"/>
        <charset val="134"/>
      </rPr>
      <t xml:space="preserve">36</t>
    </r>
    <r>
      <rPr>
        <sz val="9"/>
        <color rgb="FFFF0000"/>
        <rFont val="Noto Sans"/>
        <family val="2"/>
      </rPr>
      <t xml:space="preserve">号</t>
    </r>
  </si>
  <si>
    <t xml:space="preserve">周小贤</t>
  </si>
  <si>
    <t xml:space="preserve">330124194301050812</t>
  </si>
  <si>
    <r>
      <rPr>
        <sz val="9"/>
        <color rgb="FFFF0000"/>
        <rFont val="Noto Sans"/>
        <family val="2"/>
      </rPr>
      <t xml:space="preserve">本人肾病综合症，自付医疗</t>
    </r>
    <r>
      <rPr>
        <sz val="9"/>
        <color rgb="FFFF0000"/>
        <rFont val="宋体"/>
        <family val="0"/>
        <charset val="134"/>
      </rPr>
      <t xml:space="preserve">3.4</t>
    </r>
    <r>
      <rPr>
        <sz val="9"/>
        <color rgb="FFFF0000"/>
        <rFont val="Noto Sans"/>
        <family val="2"/>
      </rPr>
      <t xml:space="preserve">万</t>
    </r>
  </si>
  <si>
    <r>
      <rPr>
        <sz val="9"/>
        <color rgb="FFFF0000"/>
        <rFont val="Noto Sans"/>
        <family val="2"/>
      </rPr>
      <t xml:space="preserve">临安市板桥镇三口村下钱</t>
    </r>
    <r>
      <rPr>
        <sz val="9"/>
        <color rgb="FFFF0000"/>
        <rFont val="宋体"/>
        <family val="0"/>
        <charset val="134"/>
      </rPr>
      <t xml:space="preserve">3</t>
    </r>
    <r>
      <rPr>
        <sz val="9"/>
        <color rgb="FFFF0000"/>
        <rFont val="Noto Sans"/>
        <family val="2"/>
      </rPr>
      <t xml:space="preserve">组</t>
    </r>
    <r>
      <rPr>
        <sz val="9"/>
        <color rgb="FFFF0000"/>
        <rFont val="宋体"/>
        <family val="0"/>
        <charset val="134"/>
      </rPr>
      <t xml:space="preserve">89</t>
    </r>
    <r>
      <rPr>
        <sz val="9"/>
        <color rgb="FFFF0000"/>
        <rFont val="Noto Sans"/>
        <family val="2"/>
      </rPr>
      <t xml:space="preserve">号</t>
    </r>
  </si>
  <si>
    <t xml:space="preserve">马康华</t>
  </si>
  <si>
    <t xml:space="preserve">330124194902040812</t>
  </si>
  <si>
    <r>
      <rPr>
        <sz val="9"/>
        <color rgb="FFFF0000"/>
        <rFont val="Noto Sans"/>
        <family val="2"/>
      </rPr>
      <t xml:space="preserve">本人肺病，自付医疗</t>
    </r>
    <r>
      <rPr>
        <sz val="9"/>
        <color rgb="FFFF0000"/>
        <rFont val="宋体"/>
        <family val="0"/>
        <charset val="134"/>
      </rPr>
      <t xml:space="preserve">3.1</t>
    </r>
    <r>
      <rPr>
        <sz val="9"/>
        <color rgb="FFFF0000"/>
        <rFont val="Noto Sans"/>
        <family val="2"/>
      </rPr>
      <t xml:space="preserve">万</t>
    </r>
  </si>
  <si>
    <r>
      <rPr>
        <sz val="9"/>
        <color rgb="FFFF0000"/>
        <rFont val="Noto Sans"/>
        <family val="2"/>
      </rPr>
      <t xml:space="preserve">临安市板桥镇秋口村</t>
    </r>
    <r>
      <rPr>
        <sz val="9"/>
        <color rgb="FFFF0000"/>
        <rFont val="宋体"/>
        <family val="0"/>
        <charset val="134"/>
      </rPr>
      <t xml:space="preserve">8</t>
    </r>
    <r>
      <rPr>
        <sz val="9"/>
        <color rgb="FFFF0000"/>
        <rFont val="Noto Sans"/>
        <family val="2"/>
      </rPr>
      <t xml:space="preserve">组寺前畈</t>
    </r>
    <r>
      <rPr>
        <sz val="9"/>
        <color rgb="FFFF0000"/>
        <rFont val="宋体"/>
        <family val="0"/>
        <charset val="134"/>
      </rPr>
      <t xml:space="preserve">50</t>
    </r>
    <r>
      <rPr>
        <sz val="9"/>
        <color rgb="FFFF0000"/>
        <rFont val="Noto Sans"/>
        <family val="2"/>
      </rPr>
      <t xml:space="preserve">号</t>
    </r>
  </si>
  <si>
    <t xml:space="preserve">方志根</t>
  </si>
  <si>
    <t xml:space="preserve">330124195708210819</t>
  </si>
  <si>
    <r>
      <rPr>
        <sz val="9"/>
        <color rgb="FFFF0000"/>
        <rFont val="Noto Sans"/>
        <family val="2"/>
      </rPr>
      <t xml:space="preserve">本人结肠癌，自付医疗</t>
    </r>
    <r>
      <rPr>
        <sz val="9"/>
        <color rgb="FFFF0000"/>
        <rFont val="宋体"/>
        <family val="0"/>
        <charset val="134"/>
      </rPr>
      <t xml:space="preserve">3</t>
    </r>
    <r>
      <rPr>
        <sz val="9"/>
        <color rgb="FFFF0000"/>
        <rFont val="Noto Sans"/>
        <family val="2"/>
      </rPr>
      <t xml:space="preserve">万</t>
    </r>
  </si>
  <si>
    <r>
      <rPr>
        <sz val="9"/>
        <color rgb="FFFF0000"/>
        <rFont val="Noto Sans"/>
        <family val="2"/>
      </rPr>
      <t xml:space="preserve">临安市板桥镇秋口村</t>
    </r>
    <r>
      <rPr>
        <sz val="9"/>
        <color rgb="FFFF0000"/>
        <rFont val="宋体"/>
        <family val="0"/>
        <charset val="134"/>
      </rPr>
      <t xml:space="preserve">6</t>
    </r>
    <r>
      <rPr>
        <sz val="9"/>
        <color rgb="FFFF0000"/>
        <rFont val="Noto Sans"/>
        <family val="2"/>
      </rPr>
      <t xml:space="preserve">组早湾里</t>
    </r>
    <r>
      <rPr>
        <sz val="9"/>
        <color rgb="FFFF0000"/>
        <rFont val="宋体"/>
        <family val="0"/>
        <charset val="134"/>
      </rPr>
      <t xml:space="preserve">11</t>
    </r>
    <r>
      <rPr>
        <sz val="9"/>
        <color rgb="FFFF0000"/>
        <rFont val="Noto Sans"/>
        <family val="2"/>
      </rPr>
      <t xml:space="preserve">号</t>
    </r>
  </si>
  <si>
    <t xml:space="preserve">鲍爱君</t>
  </si>
  <si>
    <t xml:space="preserve">330124196608172821</t>
  </si>
  <si>
    <t xml:space="preserve">Z1420130005</t>
  </si>
  <si>
    <r>
      <rPr>
        <sz val="9"/>
        <color rgb="FFFF0000"/>
        <rFont val="Noto Sans"/>
        <family val="2"/>
      </rPr>
      <t xml:space="preserve">本人恶性肿瘤，自付医疗</t>
    </r>
    <r>
      <rPr>
        <sz val="9"/>
        <color rgb="FFFF0000"/>
        <rFont val="宋体"/>
        <family val="0"/>
        <charset val="134"/>
      </rPr>
      <t xml:space="preserve">29.9</t>
    </r>
    <r>
      <rPr>
        <sz val="9"/>
        <color rgb="FFFF0000"/>
        <rFont val="Noto Sans"/>
        <family val="2"/>
      </rPr>
      <t xml:space="preserve">万</t>
    </r>
  </si>
  <si>
    <r>
      <rPr>
        <sz val="9"/>
        <color rgb="FFFF0000"/>
        <rFont val="Noto Sans"/>
        <family val="2"/>
      </rPr>
      <t xml:space="preserve">临安市板桥镇上钱村</t>
    </r>
    <r>
      <rPr>
        <sz val="9"/>
        <color rgb="FFFF0000"/>
        <rFont val="宋体"/>
        <family val="0"/>
        <charset val="134"/>
      </rPr>
      <t xml:space="preserve">7</t>
    </r>
    <r>
      <rPr>
        <sz val="9"/>
        <color rgb="FFFF0000"/>
        <rFont val="Noto Sans"/>
        <family val="2"/>
      </rPr>
      <t xml:space="preserve">组</t>
    </r>
    <r>
      <rPr>
        <sz val="9"/>
        <color rgb="FFFF0000"/>
        <rFont val="宋体"/>
        <family val="0"/>
        <charset val="134"/>
      </rPr>
      <t xml:space="preserve">36</t>
    </r>
    <r>
      <rPr>
        <sz val="9"/>
        <color rgb="FFFF0000"/>
        <rFont val="Noto Sans"/>
        <family val="2"/>
      </rPr>
      <t xml:space="preserve">号</t>
    </r>
  </si>
  <si>
    <t xml:space="preserve">陶玉英</t>
  </si>
  <si>
    <t xml:space="preserve">330124196209140726</t>
  </si>
  <si>
    <r>
      <rPr>
        <sz val="9"/>
        <color rgb="FFFF0000"/>
        <rFont val="Noto Sans"/>
        <family val="2"/>
      </rPr>
      <t xml:space="preserve">本人消化道出血，自付医疗</t>
    </r>
    <r>
      <rPr>
        <sz val="9"/>
        <color rgb="FFFF0000"/>
        <rFont val="宋体"/>
        <family val="0"/>
        <charset val="134"/>
      </rPr>
      <t xml:space="preserve">4.9</t>
    </r>
    <r>
      <rPr>
        <sz val="9"/>
        <color rgb="FFFF0000"/>
        <rFont val="Noto Sans"/>
        <family val="2"/>
      </rPr>
      <t xml:space="preserve">万</t>
    </r>
  </si>
  <si>
    <r>
      <rPr>
        <sz val="9"/>
        <color rgb="FFFF0000"/>
        <rFont val="Noto Sans"/>
        <family val="2"/>
      </rPr>
      <t xml:space="preserve">临安市板桥镇灵溪村横溪桥</t>
    </r>
    <r>
      <rPr>
        <sz val="9"/>
        <color rgb="FFFF0000"/>
        <rFont val="宋体"/>
        <family val="0"/>
        <charset val="134"/>
      </rPr>
      <t xml:space="preserve">3</t>
    </r>
    <r>
      <rPr>
        <sz val="9"/>
        <color rgb="FFFF0000"/>
        <rFont val="Noto Sans"/>
        <family val="2"/>
      </rPr>
      <t xml:space="preserve">组小房子</t>
    </r>
    <r>
      <rPr>
        <sz val="9"/>
        <color rgb="FFFF0000"/>
        <rFont val="宋体"/>
        <family val="0"/>
        <charset val="134"/>
      </rPr>
      <t xml:space="preserve">18</t>
    </r>
    <r>
      <rPr>
        <sz val="9"/>
        <color rgb="FFFF0000"/>
        <rFont val="Noto Sans"/>
        <family val="2"/>
      </rPr>
      <t xml:space="preserve">号</t>
    </r>
  </si>
  <si>
    <t xml:space="preserve">俞利萍</t>
  </si>
  <si>
    <t xml:space="preserve">330124196401130843</t>
  </si>
  <si>
    <t xml:space="preserve">Z1420140004</t>
  </si>
  <si>
    <r>
      <rPr>
        <sz val="9"/>
        <color rgb="FFFF0000"/>
        <rFont val="Noto Sans"/>
        <family val="2"/>
      </rPr>
      <t xml:space="preserve">本人肺恶性肿瘤，自付医疗</t>
    </r>
    <r>
      <rPr>
        <sz val="9"/>
        <color rgb="FFFF0000"/>
        <rFont val="宋体"/>
        <family val="0"/>
        <charset val="134"/>
      </rPr>
      <t xml:space="preserve">5.2</t>
    </r>
    <r>
      <rPr>
        <sz val="9"/>
        <color rgb="FFFF0000"/>
        <rFont val="Noto Sans"/>
        <family val="2"/>
      </rPr>
      <t xml:space="preserve">万</t>
    </r>
  </si>
  <si>
    <r>
      <rPr>
        <sz val="9"/>
        <color rgb="FFFF0000"/>
        <rFont val="Noto Sans"/>
        <family val="2"/>
      </rPr>
      <t xml:space="preserve">临安市板桥镇花桥村珠坞</t>
    </r>
    <r>
      <rPr>
        <sz val="9"/>
        <color rgb="FFFF0000"/>
        <rFont val="宋体"/>
        <family val="0"/>
        <charset val="134"/>
      </rPr>
      <t xml:space="preserve">3</t>
    </r>
    <r>
      <rPr>
        <sz val="9"/>
        <color rgb="FFFF0000"/>
        <rFont val="Noto Sans"/>
        <family val="2"/>
      </rPr>
      <t xml:space="preserve">组里珠坞</t>
    </r>
    <r>
      <rPr>
        <sz val="9"/>
        <color rgb="FFFF0000"/>
        <rFont val="宋体"/>
        <family val="0"/>
        <charset val="134"/>
      </rPr>
      <t xml:space="preserve">9</t>
    </r>
    <r>
      <rPr>
        <sz val="9"/>
        <color rgb="FFFF0000"/>
        <rFont val="Noto Sans"/>
        <family val="2"/>
      </rPr>
      <t xml:space="preserve">号</t>
    </r>
  </si>
  <si>
    <t xml:space="preserve">晏家骏</t>
  </si>
  <si>
    <t xml:space="preserve">330124193807120713</t>
  </si>
  <si>
    <r>
      <rPr>
        <sz val="9"/>
        <color rgb="FFFF0000"/>
        <rFont val="Noto Sans"/>
        <family val="2"/>
      </rPr>
      <t xml:space="preserve">本人胰腺炎，自付医疗</t>
    </r>
    <r>
      <rPr>
        <sz val="9"/>
        <color rgb="FFFF0000"/>
        <rFont val="宋体"/>
        <family val="0"/>
        <charset val="134"/>
      </rPr>
      <t xml:space="preserve">6.7</t>
    </r>
    <r>
      <rPr>
        <sz val="9"/>
        <color rgb="FFFF0000"/>
        <rFont val="Noto Sans"/>
        <family val="2"/>
      </rPr>
      <t xml:space="preserve">万</t>
    </r>
  </si>
  <si>
    <r>
      <rPr>
        <sz val="9"/>
        <color rgb="FFFF0000"/>
        <rFont val="Noto Sans"/>
        <family val="2"/>
      </rPr>
      <t xml:space="preserve">临安市板桥镇环湖村</t>
    </r>
    <r>
      <rPr>
        <sz val="9"/>
        <color rgb="FFFF0000"/>
        <rFont val="宋体"/>
        <family val="0"/>
        <charset val="134"/>
      </rPr>
      <t xml:space="preserve">2</t>
    </r>
    <r>
      <rPr>
        <sz val="9"/>
        <color rgb="FFFF0000"/>
        <rFont val="Noto Sans"/>
        <family val="2"/>
      </rPr>
      <t xml:space="preserve">组外村</t>
    </r>
    <r>
      <rPr>
        <sz val="9"/>
        <color rgb="FFFF0000"/>
        <rFont val="宋体"/>
        <family val="0"/>
        <charset val="134"/>
      </rPr>
      <t xml:space="preserve">102</t>
    </r>
    <r>
      <rPr>
        <sz val="9"/>
        <color rgb="FFFF0000"/>
        <rFont val="Noto Sans"/>
        <family val="2"/>
      </rPr>
      <t xml:space="preserve">号</t>
    </r>
  </si>
  <si>
    <t xml:space="preserve">蒋彬彬</t>
  </si>
  <si>
    <t xml:space="preserve">330124194701270734</t>
  </si>
  <si>
    <r>
      <rPr>
        <sz val="9"/>
        <color rgb="FFFF0000"/>
        <rFont val="Noto Sans"/>
        <family val="2"/>
      </rPr>
      <t xml:space="preserve">本人胃癌，自付医疗</t>
    </r>
    <r>
      <rPr>
        <sz val="9"/>
        <color rgb="FFFF0000"/>
        <rFont val="宋体"/>
        <family val="0"/>
        <charset val="134"/>
      </rPr>
      <t xml:space="preserve">4.6</t>
    </r>
    <r>
      <rPr>
        <sz val="9"/>
        <color rgb="FFFF0000"/>
        <rFont val="Noto Sans"/>
        <family val="2"/>
      </rPr>
      <t xml:space="preserve">万</t>
    </r>
  </si>
  <si>
    <r>
      <rPr>
        <sz val="9"/>
        <color rgb="FFFF0000"/>
        <rFont val="Noto Sans"/>
        <family val="2"/>
      </rPr>
      <t xml:space="preserve">临安市板桥镇灵溪村高墙</t>
    </r>
    <r>
      <rPr>
        <sz val="9"/>
        <color rgb="FFFF0000"/>
        <rFont val="宋体"/>
        <family val="0"/>
        <charset val="134"/>
      </rPr>
      <t xml:space="preserve">1</t>
    </r>
    <r>
      <rPr>
        <sz val="9"/>
        <color rgb="FFFF0000"/>
        <rFont val="Noto Sans"/>
        <family val="2"/>
      </rPr>
      <t xml:space="preserve">组上仙畈</t>
    </r>
    <r>
      <rPr>
        <sz val="9"/>
        <color rgb="FFFF0000"/>
        <rFont val="宋体"/>
        <family val="0"/>
        <charset val="134"/>
      </rPr>
      <t xml:space="preserve">5</t>
    </r>
    <r>
      <rPr>
        <sz val="9"/>
        <color rgb="FFFF0000"/>
        <rFont val="Noto Sans"/>
        <family val="2"/>
      </rPr>
      <t xml:space="preserve">号</t>
    </r>
  </si>
  <si>
    <t xml:space="preserve">宋素琴</t>
  </si>
  <si>
    <t xml:space="preserve">33012419560912072X</t>
  </si>
  <si>
    <r>
      <rPr>
        <sz val="9"/>
        <color rgb="FFFF0000"/>
        <rFont val="Noto Sans"/>
        <family val="2"/>
      </rPr>
      <t xml:space="preserve">本人心脏病，自付医疗</t>
    </r>
    <r>
      <rPr>
        <sz val="9"/>
        <color rgb="FFFF0000"/>
        <rFont val="宋体"/>
        <family val="0"/>
        <charset val="134"/>
      </rPr>
      <t xml:space="preserve">3.6</t>
    </r>
    <r>
      <rPr>
        <sz val="9"/>
        <color rgb="FFFF0000"/>
        <rFont val="Noto Sans"/>
        <family val="2"/>
      </rPr>
      <t xml:space="preserve">万</t>
    </r>
  </si>
  <si>
    <r>
      <rPr>
        <sz val="9"/>
        <color rgb="FFFF0000"/>
        <rFont val="Noto Sans"/>
        <family val="2"/>
      </rPr>
      <t xml:space="preserve">临安市板桥镇牌联村</t>
    </r>
    <r>
      <rPr>
        <sz val="9"/>
        <color rgb="FFFF0000"/>
        <rFont val="宋体"/>
        <family val="0"/>
        <charset val="134"/>
      </rPr>
      <t xml:space="preserve">6</t>
    </r>
    <r>
      <rPr>
        <sz val="9"/>
        <color rgb="FFFF0000"/>
        <rFont val="Noto Sans"/>
        <family val="2"/>
      </rPr>
      <t xml:space="preserve">组</t>
    </r>
    <r>
      <rPr>
        <sz val="9"/>
        <color rgb="FFFF0000"/>
        <rFont val="宋体"/>
        <family val="0"/>
        <charset val="134"/>
      </rPr>
      <t xml:space="preserve">18</t>
    </r>
    <r>
      <rPr>
        <sz val="9"/>
        <color rgb="FFFF0000"/>
        <rFont val="Noto Sans"/>
        <family val="2"/>
      </rPr>
      <t xml:space="preserve">号</t>
    </r>
  </si>
  <si>
    <t xml:space="preserve">董秀琴</t>
  </si>
  <si>
    <t xml:space="preserve">33012319640812292X</t>
  </si>
  <si>
    <r>
      <rPr>
        <sz val="9"/>
        <color rgb="FFFF0000"/>
        <rFont val="Noto Sans"/>
        <family val="2"/>
      </rPr>
      <t xml:space="preserve">本人肝恶性肿瘤，自付医疗</t>
    </r>
    <r>
      <rPr>
        <sz val="9"/>
        <color rgb="FFFF0000"/>
        <rFont val="宋体"/>
        <family val="0"/>
        <charset val="134"/>
      </rPr>
      <t xml:space="preserve">6.8</t>
    </r>
    <r>
      <rPr>
        <sz val="9"/>
        <color rgb="FFFF0000"/>
        <rFont val="Noto Sans"/>
        <family val="2"/>
      </rPr>
      <t xml:space="preserve">万</t>
    </r>
  </si>
  <si>
    <r>
      <rPr>
        <sz val="9"/>
        <color rgb="FFFF0000"/>
        <rFont val="Noto Sans"/>
        <family val="2"/>
      </rPr>
      <t xml:space="preserve">临安市板桥镇葱坑村</t>
    </r>
    <r>
      <rPr>
        <sz val="9"/>
        <color rgb="FFFF0000"/>
        <rFont val="宋体"/>
        <family val="0"/>
        <charset val="134"/>
      </rPr>
      <t xml:space="preserve">2</t>
    </r>
    <r>
      <rPr>
        <sz val="9"/>
        <color rgb="FFFF0000"/>
        <rFont val="Noto Sans"/>
        <family val="2"/>
      </rPr>
      <t xml:space="preserve">组贝家头</t>
    </r>
    <r>
      <rPr>
        <sz val="9"/>
        <color rgb="FFFF0000"/>
        <rFont val="宋体"/>
        <family val="0"/>
        <charset val="134"/>
      </rPr>
      <t xml:space="preserve">8</t>
    </r>
    <r>
      <rPr>
        <sz val="9"/>
        <color rgb="FFFF0000"/>
        <rFont val="Noto Sans"/>
        <family val="2"/>
      </rPr>
      <t xml:space="preserve">号</t>
    </r>
  </si>
  <si>
    <t xml:space="preserve">裴亚军</t>
  </si>
  <si>
    <t xml:space="preserve">330124195911110717</t>
  </si>
  <si>
    <r>
      <rPr>
        <sz val="9"/>
        <color rgb="FFFF0000"/>
        <rFont val="Noto Sans"/>
        <family val="2"/>
      </rPr>
      <t xml:space="preserve">本人心脏病，自付医疗</t>
    </r>
    <r>
      <rPr>
        <sz val="9"/>
        <color rgb="FFFF0000"/>
        <rFont val="宋体"/>
        <family val="0"/>
        <charset val="134"/>
      </rPr>
      <t xml:space="preserve">4.1</t>
    </r>
    <r>
      <rPr>
        <sz val="9"/>
        <color rgb="FFFF0000"/>
        <rFont val="Noto Sans"/>
        <family val="2"/>
      </rPr>
      <t xml:space="preserve">万</t>
    </r>
  </si>
  <si>
    <r>
      <rPr>
        <sz val="9"/>
        <color rgb="FFFF0000"/>
        <rFont val="Noto Sans"/>
        <family val="2"/>
      </rPr>
      <t xml:space="preserve">临安市板桥镇灵溪村横溪桥</t>
    </r>
    <r>
      <rPr>
        <sz val="9"/>
        <color rgb="FFFF0000"/>
        <rFont val="宋体"/>
        <family val="0"/>
        <charset val="134"/>
      </rPr>
      <t xml:space="preserve">1</t>
    </r>
    <r>
      <rPr>
        <sz val="9"/>
        <color rgb="FFFF0000"/>
        <rFont val="Noto Sans"/>
        <family val="2"/>
      </rPr>
      <t xml:space="preserve">组</t>
    </r>
    <r>
      <rPr>
        <sz val="9"/>
        <color rgb="FFFF0000"/>
        <rFont val="宋体"/>
        <family val="0"/>
        <charset val="134"/>
      </rPr>
      <t xml:space="preserve">23</t>
    </r>
    <r>
      <rPr>
        <sz val="9"/>
        <color rgb="FFFF0000"/>
        <rFont val="Noto Sans"/>
        <family val="2"/>
      </rPr>
      <t xml:space="preserve">号</t>
    </r>
  </si>
  <si>
    <t xml:space="preserve">姚雪标</t>
  </si>
  <si>
    <t xml:space="preserve">330124195311100734</t>
  </si>
  <si>
    <r>
      <rPr>
        <sz val="9"/>
        <color rgb="FFFF0000"/>
        <rFont val="Noto Sans"/>
        <family val="2"/>
      </rPr>
      <t xml:space="preserve">本人肺癌，自付医疗</t>
    </r>
    <r>
      <rPr>
        <sz val="9"/>
        <color rgb="FFFF0000"/>
        <rFont val="宋体"/>
        <family val="0"/>
        <charset val="134"/>
      </rPr>
      <t xml:space="preserve">4.1</t>
    </r>
    <r>
      <rPr>
        <sz val="9"/>
        <color rgb="FFFF0000"/>
        <rFont val="Noto Sans"/>
        <family val="2"/>
      </rPr>
      <t xml:space="preserve">万</t>
    </r>
  </si>
  <si>
    <r>
      <rPr>
        <sz val="9"/>
        <color rgb="FFFF0000"/>
        <rFont val="Noto Sans"/>
        <family val="2"/>
      </rPr>
      <t xml:space="preserve">临安市板桥镇花戏村居仁</t>
    </r>
    <r>
      <rPr>
        <sz val="9"/>
        <color rgb="FFFF0000"/>
        <rFont val="宋体"/>
        <family val="0"/>
        <charset val="134"/>
      </rPr>
      <t xml:space="preserve">6</t>
    </r>
    <r>
      <rPr>
        <sz val="9"/>
        <color rgb="FFFF0000"/>
        <rFont val="Noto Sans"/>
        <family val="2"/>
      </rPr>
      <t xml:space="preserve">组</t>
    </r>
    <r>
      <rPr>
        <sz val="9"/>
        <color rgb="FFFF0000"/>
        <rFont val="宋体"/>
        <family val="0"/>
        <charset val="134"/>
      </rPr>
      <t xml:space="preserve">31</t>
    </r>
    <r>
      <rPr>
        <sz val="9"/>
        <color rgb="FFFF0000"/>
        <rFont val="Noto Sans"/>
        <family val="2"/>
      </rPr>
      <t xml:space="preserve">号</t>
    </r>
  </si>
  <si>
    <t xml:space="preserve">袁运铨</t>
  </si>
  <si>
    <t xml:space="preserve">330124193806250815</t>
  </si>
  <si>
    <r>
      <rPr>
        <sz val="9"/>
        <color rgb="FFFF0000"/>
        <rFont val="Noto Sans"/>
        <family val="2"/>
      </rPr>
      <t xml:space="preserve">本人直肠癌，自付医疗</t>
    </r>
    <r>
      <rPr>
        <sz val="9"/>
        <color rgb="FFFF0000"/>
        <rFont val="宋体"/>
        <family val="0"/>
        <charset val="134"/>
      </rPr>
      <t xml:space="preserve">11</t>
    </r>
    <r>
      <rPr>
        <sz val="9"/>
        <color rgb="FFFF0000"/>
        <rFont val="Noto Sans"/>
        <family val="2"/>
      </rPr>
      <t xml:space="preserve">万</t>
    </r>
  </si>
  <si>
    <r>
      <rPr>
        <sz val="9"/>
        <color rgb="FFFF0000"/>
        <rFont val="Noto Sans"/>
        <family val="2"/>
      </rPr>
      <t xml:space="preserve">临安市板桥镇花桥村</t>
    </r>
    <r>
      <rPr>
        <sz val="9"/>
        <color rgb="FFFF0000"/>
        <rFont val="宋体"/>
        <family val="0"/>
        <charset val="134"/>
      </rPr>
      <t xml:space="preserve">1</t>
    </r>
    <r>
      <rPr>
        <sz val="9"/>
        <color rgb="FFFF0000"/>
        <rFont val="Noto Sans"/>
        <family val="2"/>
      </rPr>
      <t xml:space="preserve">组台盘</t>
    </r>
    <r>
      <rPr>
        <sz val="9"/>
        <color rgb="FFFF0000"/>
        <rFont val="宋体"/>
        <family val="0"/>
        <charset val="134"/>
      </rPr>
      <t xml:space="preserve">35</t>
    </r>
    <r>
      <rPr>
        <sz val="9"/>
        <color rgb="FFFF0000"/>
        <rFont val="Noto Sans"/>
        <family val="2"/>
      </rPr>
      <t xml:space="preserve">号</t>
    </r>
  </si>
  <si>
    <t xml:space="preserve">盛建行</t>
  </si>
  <si>
    <t xml:space="preserve">330124196308290834</t>
  </si>
  <si>
    <r>
      <rPr>
        <sz val="9"/>
        <color rgb="FFFF0000"/>
        <rFont val="Noto Sans"/>
        <family val="2"/>
      </rPr>
      <t xml:space="preserve">本人电击伤胸部，自付医疗</t>
    </r>
    <r>
      <rPr>
        <sz val="9"/>
        <color rgb="FFFF0000"/>
        <rFont val="宋体"/>
        <family val="0"/>
        <charset val="134"/>
      </rPr>
      <t xml:space="preserve">3</t>
    </r>
    <r>
      <rPr>
        <sz val="9"/>
        <color rgb="FFFF0000"/>
        <rFont val="Noto Sans"/>
        <family val="2"/>
      </rPr>
      <t xml:space="preserve">万</t>
    </r>
  </si>
  <si>
    <r>
      <rPr>
        <sz val="9"/>
        <color rgb="FFFF0000"/>
        <rFont val="Noto Sans"/>
        <family val="2"/>
      </rPr>
      <t xml:space="preserve">临安市板桥镇界联村</t>
    </r>
    <r>
      <rPr>
        <sz val="9"/>
        <color rgb="FFFF0000"/>
        <rFont val="宋体"/>
        <family val="0"/>
        <charset val="134"/>
      </rPr>
      <t xml:space="preserve">8</t>
    </r>
    <r>
      <rPr>
        <sz val="9"/>
        <color rgb="FFFF0000"/>
        <rFont val="Noto Sans"/>
        <family val="2"/>
      </rPr>
      <t xml:space="preserve">组界头</t>
    </r>
    <r>
      <rPr>
        <sz val="9"/>
        <color rgb="FFFF0000"/>
        <rFont val="宋体"/>
        <family val="0"/>
        <charset val="134"/>
      </rPr>
      <t xml:space="preserve">121</t>
    </r>
    <r>
      <rPr>
        <sz val="9"/>
        <color rgb="FFFF0000"/>
        <rFont val="Noto Sans"/>
        <family val="2"/>
      </rPr>
      <t xml:space="preserve">号</t>
    </r>
  </si>
  <si>
    <t xml:space="preserve">沈林仙</t>
  </si>
  <si>
    <t xml:space="preserve">330124195908240828</t>
  </si>
  <si>
    <t xml:space="preserve">SK1420155009</t>
  </si>
  <si>
    <r>
      <rPr>
        <sz val="9"/>
        <color rgb="FFFF0000"/>
        <rFont val="Noto Sans"/>
        <family val="2"/>
      </rPr>
      <t xml:space="preserve">本人腰椎肩盘突出，自付医疗</t>
    </r>
    <r>
      <rPr>
        <sz val="9"/>
        <color rgb="FFFF0000"/>
        <rFont val="宋体"/>
        <family val="0"/>
        <charset val="134"/>
      </rPr>
      <t xml:space="preserve">4.9</t>
    </r>
    <r>
      <rPr>
        <sz val="9"/>
        <color rgb="FFFF0000"/>
        <rFont val="Noto Sans"/>
        <family val="2"/>
      </rPr>
      <t xml:space="preserve">万</t>
    </r>
  </si>
  <si>
    <r>
      <rPr>
        <sz val="9"/>
        <color rgb="FFFF0000"/>
        <rFont val="Noto Sans"/>
        <family val="2"/>
      </rPr>
      <t xml:space="preserve">临安市板桥镇界联村</t>
    </r>
    <r>
      <rPr>
        <sz val="9"/>
        <color rgb="FFFF0000"/>
        <rFont val="宋体"/>
        <family val="0"/>
        <charset val="134"/>
      </rPr>
      <t xml:space="preserve">6</t>
    </r>
    <r>
      <rPr>
        <sz val="9"/>
        <color rgb="FFFF0000"/>
        <rFont val="Noto Sans"/>
        <family val="2"/>
      </rPr>
      <t xml:space="preserve">组界头坞</t>
    </r>
    <r>
      <rPr>
        <sz val="9"/>
        <color rgb="FFFF0000"/>
        <rFont val="宋体"/>
        <family val="0"/>
        <charset val="134"/>
      </rPr>
      <t xml:space="preserve">1</t>
    </r>
    <r>
      <rPr>
        <sz val="9"/>
        <color rgb="FFFF0000"/>
        <rFont val="Noto Sans"/>
        <family val="2"/>
      </rPr>
      <t xml:space="preserve">号</t>
    </r>
  </si>
  <si>
    <t xml:space="preserve">吴铨洪</t>
  </si>
  <si>
    <t xml:space="preserve">330124194501120811</t>
  </si>
  <si>
    <r>
      <rPr>
        <sz val="9"/>
        <color rgb="FFFF0000"/>
        <rFont val="Noto Sans"/>
        <family val="2"/>
      </rPr>
      <t xml:space="preserve">本人脑梗塞，自付医疗</t>
    </r>
    <r>
      <rPr>
        <sz val="9"/>
        <color rgb="FFFF0000"/>
        <rFont val="宋体"/>
        <family val="0"/>
        <charset val="134"/>
      </rPr>
      <t xml:space="preserve">7.4</t>
    </r>
    <r>
      <rPr>
        <sz val="9"/>
        <color rgb="FFFF0000"/>
        <rFont val="Noto Sans"/>
        <family val="2"/>
      </rPr>
      <t xml:space="preserve">万</t>
    </r>
  </si>
  <si>
    <r>
      <rPr>
        <sz val="9"/>
        <color rgb="FFFF0000"/>
        <rFont val="Noto Sans"/>
        <family val="2"/>
      </rPr>
      <t xml:space="preserve">临安市板桥镇界联村</t>
    </r>
    <r>
      <rPr>
        <sz val="9"/>
        <color rgb="FFFF0000"/>
        <rFont val="宋体"/>
        <family val="0"/>
        <charset val="134"/>
      </rPr>
      <t xml:space="preserve">3</t>
    </r>
    <r>
      <rPr>
        <sz val="9"/>
        <color rgb="FFFF0000"/>
        <rFont val="Noto Sans"/>
        <family val="2"/>
      </rPr>
      <t xml:space="preserve">组圣塘湾</t>
    </r>
    <r>
      <rPr>
        <sz val="9"/>
        <color rgb="FFFF0000"/>
        <rFont val="宋体"/>
        <family val="0"/>
        <charset val="134"/>
      </rPr>
      <t xml:space="preserve">6</t>
    </r>
    <r>
      <rPr>
        <sz val="9"/>
        <color rgb="FFFF0000"/>
        <rFont val="Noto Sans"/>
        <family val="2"/>
      </rPr>
      <t xml:space="preserve">号</t>
    </r>
  </si>
  <si>
    <t xml:space="preserve">汪关能</t>
  </si>
  <si>
    <t xml:space="preserve">330124195012210810</t>
  </si>
  <si>
    <r>
      <rPr>
        <sz val="9"/>
        <color rgb="FFFF0000"/>
        <rFont val="Noto Sans"/>
        <family val="2"/>
      </rPr>
      <t xml:space="preserve">本人右腿截断，自付医疗</t>
    </r>
    <r>
      <rPr>
        <sz val="9"/>
        <color rgb="FFFF0000"/>
        <rFont val="宋体"/>
        <family val="0"/>
        <charset val="134"/>
      </rPr>
      <t xml:space="preserve">4.9</t>
    </r>
    <r>
      <rPr>
        <sz val="9"/>
        <color rgb="FFFF0000"/>
        <rFont val="Noto Sans"/>
        <family val="2"/>
      </rPr>
      <t xml:space="preserve">万</t>
    </r>
  </si>
  <si>
    <r>
      <rPr>
        <sz val="9"/>
        <color rgb="FFFF0000"/>
        <rFont val="Noto Sans"/>
        <family val="2"/>
      </rPr>
      <t xml:space="preserve">临安市板桥镇界联村</t>
    </r>
    <r>
      <rPr>
        <sz val="9"/>
        <color rgb="FFFF0000"/>
        <rFont val="宋体"/>
        <family val="0"/>
        <charset val="134"/>
      </rPr>
      <t xml:space="preserve">6</t>
    </r>
    <r>
      <rPr>
        <sz val="9"/>
        <color rgb="FFFF0000"/>
        <rFont val="Noto Sans"/>
        <family val="2"/>
      </rPr>
      <t xml:space="preserve">组</t>
    </r>
    <r>
      <rPr>
        <sz val="9"/>
        <color rgb="FFFF0000"/>
        <rFont val="宋体"/>
        <family val="0"/>
        <charset val="134"/>
      </rPr>
      <t xml:space="preserve">86</t>
    </r>
    <r>
      <rPr>
        <sz val="9"/>
        <color rgb="FFFF0000"/>
        <rFont val="Noto Sans"/>
        <family val="2"/>
      </rPr>
      <t xml:space="preserve">号</t>
    </r>
  </si>
  <si>
    <t xml:space="preserve">吴巧娟</t>
  </si>
  <si>
    <t xml:space="preserve">342723197307014365</t>
  </si>
  <si>
    <t xml:space="preserve">Z1420070003</t>
  </si>
  <si>
    <r>
      <rPr>
        <sz val="9"/>
        <color rgb="FFFF0000"/>
        <rFont val="Noto Sans"/>
        <family val="2"/>
      </rPr>
      <t xml:space="preserve">本人乳腺癌，自付医疗</t>
    </r>
    <r>
      <rPr>
        <sz val="9"/>
        <color rgb="FFFF0000"/>
        <rFont val="宋体"/>
        <family val="0"/>
        <charset val="134"/>
      </rPr>
      <t xml:space="preserve">15.2</t>
    </r>
    <r>
      <rPr>
        <sz val="9"/>
        <color rgb="FFFF0000"/>
        <rFont val="Noto Sans"/>
        <family val="2"/>
      </rPr>
      <t xml:space="preserve">万</t>
    </r>
  </si>
  <si>
    <r>
      <rPr>
        <sz val="9"/>
        <color rgb="FFFF0000"/>
        <rFont val="Noto Sans"/>
        <family val="2"/>
      </rPr>
      <t xml:space="preserve">临安市板桥镇桃源村里桃</t>
    </r>
    <r>
      <rPr>
        <sz val="9"/>
        <color rgb="FFFF0000"/>
        <rFont val="宋体"/>
        <family val="0"/>
        <charset val="134"/>
      </rPr>
      <t xml:space="preserve">6</t>
    </r>
    <r>
      <rPr>
        <sz val="9"/>
        <color rgb="FFFF0000"/>
        <rFont val="Noto Sans"/>
        <family val="2"/>
      </rPr>
      <t xml:space="preserve">组里村</t>
    </r>
    <r>
      <rPr>
        <sz val="9"/>
        <color rgb="FFFF0000"/>
        <rFont val="宋体"/>
        <family val="0"/>
        <charset val="134"/>
      </rPr>
      <t xml:space="preserve">18</t>
    </r>
    <r>
      <rPr>
        <sz val="9"/>
        <color rgb="FFFF0000"/>
        <rFont val="Noto Sans"/>
        <family val="2"/>
      </rPr>
      <t xml:space="preserve">号</t>
    </r>
  </si>
  <si>
    <t xml:space="preserve">徐金监</t>
  </si>
  <si>
    <t xml:space="preserve">330124194304030729</t>
  </si>
  <si>
    <r>
      <rPr>
        <sz val="9"/>
        <color rgb="FFFF0000"/>
        <rFont val="Noto Sans"/>
        <family val="2"/>
      </rPr>
      <t xml:space="preserve">本人全身性淋巴恶性肿瘤，自付医疗</t>
    </r>
    <r>
      <rPr>
        <sz val="9"/>
        <color rgb="FFFF0000"/>
        <rFont val="宋体"/>
        <family val="0"/>
        <charset val="134"/>
      </rPr>
      <t xml:space="preserve">6</t>
    </r>
    <r>
      <rPr>
        <sz val="9"/>
        <color rgb="FFFF0000"/>
        <rFont val="Noto Sans"/>
        <family val="2"/>
      </rPr>
      <t xml:space="preserve">万</t>
    </r>
  </si>
  <si>
    <r>
      <rPr>
        <sz val="9"/>
        <color rgb="FFFF0000"/>
        <rFont val="Noto Sans"/>
        <family val="2"/>
      </rPr>
      <t xml:space="preserve">临安市板桥镇桃源村外桃</t>
    </r>
    <r>
      <rPr>
        <sz val="9"/>
        <color rgb="FFFF0000"/>
        <rFont val="宋体"/>
        <family val="0"/>
        <charset val="134"/>
      </rPr>
      <t xml:space="preserve">3</t>
    </r>
    <r>
      <rPr>
        <sz val="9"/>
        <color rgb="FFFF0000"/>
        <rFont val="Noto Sans"/>
        <family val="2"/>
      </rPr>
      <t xml:space="preserve">组</t>
    </r>
    <r>
      <rPr>
        <sz val="9"/>
        <color rgb="FFFF0000"/>
        <rFont val="宋体"/>
        <family val="0"/>
        <charset val="134"/>
      </rPr>
      <t xml:space="preserve">53</t>
    </r>
    <r>
      <rPr>
        <sz val="9"/>
        <color rgb="FFFF0000"/>
        <rFont val="Noto Sans"/>
        <family val="2"/>
      </rPr>
      <t xml:space="preserve">号</t>
    </r>
  </si>
  <si>
    <t xml:space="preserve">刘国芳</t>
  </si>
  <si>
    <t xml:space="preserve">330822197603133321</t>
  </si>
  <si>
    <t xml:space="preserve">Z1420010002</t>
  </si>
  <si>
    <r>
      <rPr>
        <sz val="9"/>
        <color rgb="FFFF0000"/>
        <rFont val="Noto Sans"/>
        <family val="2"/>
      </rPr>
      <t xml:space="preserve">本人子宫恶性肿瘤，自付医疗</t>
    </r>
    <r>
      <rPr>
        <sz val="9"/>
        <color rgb="FFFF0000"/>
        <rFont val="宋体"/>
        <family val="0"/>
        <charset val="134"/>
      </rPr>
      <t xml:space="preserve">6</t>
    </r>
    <r>
      <rPr>
        <sz val="9"/>
        <color rgb="FFFF0000"/>
        <rFont val="Noto Sans"/>
        <family val="2"/>
      </rPr>
      <t xml:space="preserve">万</t>
    </r>
  </si>
  <si>
    <r>
      <rPr>
        <sz val="9"/>
        <color rgb="FFFF0000"/>
        <rFont val="Noto Sans"/>
        <family val="2"/>
      </rPr>
      <t xml:space="preserve">临安市板桥镇环湖村岙里</t>
    </r>
    <r>
      <rPr>
        <sz val="9"/>
        <color rgb="FFFF0000"/>
        <rFont val="宋体"/>
        <family val="0"/>
        <charset val="134"/>
      </rPr>
      <t xml:space="preserve">4</t>
    </r>
    <r>
      <rPr>
        <sz val="9"/>
        <color rgb="FFFF0000"/>
        <rFont val="Noto Sans"/>
        <family val="2"/>
      </rPr>
      <t xml:space="preserve">组里村</t>
    </r>
    <r>
      <rPr>
        <sz val="9"/>
        <color rgb="FFFF0000"/>
        <rFont val="宋体"/>
        <family val="0"/>
        <charset val="134"/>
      </rPr>
      <t xml:space="preserve">7</t>
    </r>
    <r>
      <rPr>
        <sz val="9"/>
        <color rgb="FFFF0000"/>
        <rFont val="Noto Sans"/>
        <family val="2"/>
      </rPr>
      <t xml:space="preserve">号</t>
    </r>
  </si>
  <si>
    <t xml:space="preserve">杨来根</t>
  </si>
  <si>
    <t xml:space="preserve">330124194705290812</t>
  </si>
  <si>
    <t xml:space="preserve">Z1420120002</t>
  </si>
  <si>
    <r>
      <rPr>
        <sz val="9"/>
        <color rgb="FFFF0000"/>
        <rFont val="Noto Sans"/>
        <family val="2"/>
      </rPr>
      <t xml:space="preserve">本人肺恶性肿瘤，自付医疗</t>
    </r>
    <r>
      <rPr>
        <sz val="9"/>
        <color rgb="FFFF0000"/>
        <rFont val="宋体"/>
        <family val="0"/>
        <charset val="134"/>
      </rPr>
      <t xml:space="preserve">3.7</t>
    </r>
    <r>
      <rPr>
        <sz val="9"/>
        <color rgb="FFFF0000"/>
        <rFont val="Noto Sans"/>
        <family val="2"/>
      </rPr>
      <t xml:space="preserve">万</t>
    </r>
  </si>
  <si>
    <r>
      <rPr>
        <sz val="9"/>
        <color rgb="FFFF0000"/>
        <rFont val="Noto Sans"/>
        <family val="2"/>
      </rPr>
      <t xml:space="preserve">临安市板桥镇三口村</t>
    </r>
    <r>
      <rPr>
        <sz val="9"/>
        <color rgb="FFFF0000"/>
        <rFont val="宋体"/>
        <family val="0"/>
        <charset val="134"/>
      </rPr>
      <t xml:space="preserve">6</t>
    </r>
    <r>
      <rPr>
        <sz val="9"/>
        <color rgb="FFFF0000"/>
        <rFont val="Noto Sans"/>
        <family val="2"/>
      </rPr>
      <t xml:space="preserve">组</t>
    </r>
    <r>
      <rPr>
        <sz val="9"/>
        <color rgb="FFFF0000"/>
        <rFont val="宋体"/>
        <family val="0"/>
        <charset val="134"/>
      </rPr>
      <t xml:space="preserve">55</t>
    </r>
    <r>
      <rPr>
        <sz val="9"/>
        <color rgb="FFFF0000"/>
        <rFont val="Noto Sans"/>
        <family val="2"/>
      </rPr>
      <t xml:space="preserve">号</t>
    </r>
  </si>
  <si>
    <t xml:space="preserve">骆苏美</t>
  </si>
  <si>
    <t xml:space="preserve">330124195810030726</t>
  </si>
  <si>
    <r>
      <rPr>
        <sz val="9"/>
        <color rgb="FFFF0000"/>
        <rFont val="Noto Sans"/>
        <family val="2"/>
      </rPr>
      <t xml:space="preserve">本人胰腺癌，自付医疗</t>
    </r>
    <r>
      <rPr>
        <sz val="9"/>
        <color rgb="FFFF0000"/>
        <rFont val="宋体"/>
        <family val="0"/>
        <charset val="134"/>
      </rPr>
      <t xml:space="preserve">6.8</t>
    </r>
    <r>
      <rPr>
        <sz val="9"/>
        <color rgb="FFFF0000"/>
        <rFont val="Noto Sans"/>
        <family val="2"/>
      </rPr>
      <t xml:space="preserve">万</t>
    </r>
  </si>
  <si>
    <r>
      <rPr>
        <sz val="9"/>
        <color rgb="FFFF0000"/>
        <rFont val="Noto Sans"/>
        <family val="2"/>
      </rPr>
      <t xml:space="preserve">临安市板桥镇板桥村珠西</t>
    </r>
    <r>
      <rPr>
        <sz val="9"/>
        <color rgb="FFFF0000"/>
        <rFont val="宋体"/>
        <family val="0"/>
        <charset val="134"/>
      </rPr>
      <t xml:space="preserve">12</t>
    </r>
    <r>
      <rPr>
        <sz val="9"/>
        <color rgb="FFFF0000"/>
        <rFont val="Noto Sans"/>
        <family val="2"/>
      </rPr>
      <t xml:space="preserve">组张家头</t>
    </r>
    <r>
      <rPr>
        <sz val="9"/>
        <color rgb="FFFF0000"/>
        <rFont val="宋体"/>
        <family val="0"/>
        <charset val="134"/>
      </rPr>
      <t xml:space="preserve">28</t>
    </r>
    <r>
      <rPr>
        <sz val="9"/>
        <color rgb="FFFF0000"/>
        <rFont val="Noto Sans"/>
        <family val="2"/>
      </rPr>
      <t xml:space="preserve">号</t>
    </r>
  </si>
  <si>
    <t xml:space="preserve">李文兴</t>
  </si>
  <si>
    <t xml:space="preserve">330124195605230710</t>
  </si>
  <si>
    <t xml:space="preserve">Z1420030009</t>
  </si>
  <si>
    <r>
      <rPr>
        <sz val="9"/>
        <color rgb="FFFF0000"/>
        <rFont val="Noto Sans"/>
        <family val="2"/>
      </rPr>
      <t xml:space="preserve">本人意外摔伤，自付医疗</t>
    </r>
    <r>
      <rPr>
        <sz val="9"/>
        <color rgb="FFFF0000"/>
        <rFont val="宋体"/>
        <family val="0"/>
        <charset val="134"/>
      </rPr>
      <t xml:space="preserve">4.8</t>
    </r>
    <r>
      <rPr>
        <sz val="9"/>
        <color rgb="FFFF0000"/>
        <rFont val="Noto Sans"/>
        <family val="2"/>
      </rPr>
      <t xml:space="preserve">万</t>
    </r>
  </si>
  <si>
    <r>
      <rPr>
        <sz val="9"/>
        <color rgb="FFFF0000"/>
        <rFont val="Noto Sans"/>
        <family val="2"/>
      </rPr>
      <t xml:space="preserve">临安市板桥镇灵溪村高墙</t>
    </r>
    <r>
      <rPr>
        <sz val="9"/>
        <color rgb="FFFF0000"/>
        <rFont val="宋体"/>
        <family val="0"/>
        <charset val="134"/>
      </rPr>
      <t xml:space="preserve">2</t>
    </r>
    <r>
      <rPr>
        <sz val="9"/>
        <color rgb="FFFF0000"/>
        <rFont val="Noto Sans"/>
        <family val="2"/>
      </rPr>
      <t xml:space="preserve">组下仙畈</t>
    </r>
    <r>
      <rPr>
        <sz val="9"/>
        <color rgb="FFFF0000"/>
        <rFont val="宋体"/>
        <family val="0"/>
        <charset val="134"/>
      </rPr>
      <t xml:space="preserve">7</t>
    </r>
    <r>
      <rPr>
        <sz val="9"/>
        <color rgb="FFFF0000"/>
        <rFont val="Noto Sans"/>
        <family val="2"/>
      </rPr>
      <t xml:space="preserve">号</t>
    </r>
  </si>
  <si>
    <t xml:space="preserve">阮林华</t>
  </si>
  <si>
    <t xml:space="preserve">330124195712130715</t>
  </si>
  <si>
    <t xml:space="preserve">D1420030002</t>
  </si>
  <si>
    <r>
      <rPr>
        <sz val="9"/>
        <color rgb="FFFF0000"/>
        <rFont val="Noto Sans"/>
        <family val="2"/>
      </rPr>
      <t xml:space="preserve">本人胰腺癌，自付医疗</t>
    </r>
    <r>
      <rPr>
        <sz val="9"/>
        <color rgb="FFFF0000"/>
        <rFont val="宋体"/>
        <family val="0"/>
        <charset val="134"/>
      </rPr>
      <t xml:space="preserve">8.4</t>
    </r>
    <r>
      <rPr>
        <sz val="9"/>
        <color rgb="FFFF0000"/>
        <rFont val="Noto Sans"/>
        <family val="2"/>
      </rPr>
      <t xml:space="preserve">万</t>
    </r>
  </si>
  <si>
    <r>
      <rPr>
        <sz val="9"/>
        <color rgb="FFFF0000"/>
        <rFont val="Noto Sans"/>
        <family val="2"/>
      </rPr>
      <t xml:space="preserve">临安市板桥镇灵溪村高墙</t>
    </r>
    <r>
      <rPr>
        <sz val="9"/>
        <color rgb="FFFF0000"/>
        <rFont val="宋体"/>
        <family val="0"/>
        <charset val="134"/>
      </rPr>
      <t xml:space="preserve">2</t>
    </r>
    <r>
      <rPr>
        <sz val="9"/>
        <color rgb="FFFF0000"/>
        <rFont val="Noto Sans"/>
        <family val="2"/>
      </rPr>
      <t xml:space="preserve">组下仙畈</t>
    </r>
    <r>
      <rPr>
        <sz val="9"/>
        <color rgb="FFFF0000"/>
        <rFont val="宋体"/>
        <family val="0"/>
        <charset val="134"/>
      </rPr>
      <t xml:space="preserve">36</t>
    </r>
    <r>
      <rPr>
        <sz val="9"/>
        <color rgb="FFFF0000"/>
        <rFont val="Noto Sans"/>
        <family val="2"/>
      </rPr>
      <t xml:space="preserve">号</t>
    </r>
  </si>
  <si>
    <t xml:space="preserve">陈  娇</t>
  </si>
  <si>
    <t xml:space="preserve">330124198906070726</t>
  </si>
  <si>
    <r>
      <rPr>
        <sz val="9"/>
        <color rgb="FFFF0000"/>
        <rFont val="Noto Sans"/>
        <family val="2"/>
      </rPr>
      <t xml:space="preserve">右侧椎动脉巨大动脉瘤，自付医疗</t>
    </r>
    <r>
      <rPr>
        <sz val="9"/>
        <color rgb="FFFF0000"/>
        <rFont val="宋体"/>
        <family val="0"/>
        <charset val="134"/>
      </rPr>
      <t xml:space="preserve">5.06</t>
    </r>
    <r>
      <rPr>
        <sz val="9"/>
        <color rgb="FFFF0000"/>
        <rFont val="Noto Sans"/>
        <family val="2"/>
      </rPr>
      <t xml:space="preserve">万</t>
    </r>
  </si>
  <si>
    <t xml:space="preserve">板桥镇板桥村</t>
  </si>
  <si>
    <t xml:space="preserve">徐来相</t>
  </si>
  <si>
    <t xml:space="preserve">330621196104217350</t>
  </si>
  <si>
    <r>
      <rPr>
        <sz val="9"/>
        <color rgb="FFFF0000"/>
        <rFont val="Noto Sans"/>
        <family val="2"/>
      </rPr>
      <t xml:space="preserve">起膊器植入术，自付医疗</t>
    </r>
    <r>
      <rPr>
        <sz val="9"/>
        <color rgb="FFFF0000"/>
        <rFont val="宋体"/>
        <family val="0"/>
        <charset val="134"/>
      </rPr>
      <t xml:space="preserve">3.9</t>
    </r>
    <r>
      <rPr>
        <sz val="9"/>
        <color rgb="FFFF0000"/>
        <rFont val="Noto Sans"/>
        <family val="2"/>
      </rPr>
      <t xml:space="preserve">万</t>
    </r>
  </si>
  <si>
    <t xml:space="preserve">张炳汉</t>
  </si>
  <si>
    <t xml:space="preserve">330124195512280719</t>
  </si>
  <si>
    <r>
      <rPr>
        <sz val="9"/>
        <color rgb="FFFF0000"/>
        <rFont val="Noto Sans"/>
        <family val="2"/>
      </rPr>
      <t xml:space="preserve">支气管扩张伴感染，自付医疗</t>
    </r>
    <r>
      <rPr>
        <sz val="9"/>
        <color rgb="FFFF0000"/>
        <rFont val="宋体"/>
        <family val="0"/>
        <charset val="134"/>
      </rPr>
      <t xml:space="preserve">3.7</t>
    </r>
    <r>
      <rPr>
        <sz val="9"/>
        <color rgb="FFFF0000"/>
        <rFont val="Noto Sans"/>
        <family val="2"/>
      </rPr>
      <t xml:space="preserve">万</t>
    </r>
  </si>
  <si>
    <t xml:space="preserve">吕素琴</t>
  </si>
  <si>
    <t xml:space="preserve">330124195801180722</t>
  </si>
  <si>
    <t xml:space="preserve">Z1420040008</t>
  </si>
  <si>
    <r>
      <rPr>
        <sz val="9"/>
        <color rgb="FFFF0000"/>
        <rFont val="Noto Sans"/>
        <family val="2"/>
      </rPr>
      <t xml:space="preserve">结肠癌，自付医疗</t>
    </r>
    <r>
      <rPr>
        <sz val="9"/>
        <color rgb="FFFF0000"/>
        <rFont val="宋体"/>
        <family val="0"/>
        <charset val="134"/>
      </rPr>
      <t xml:space="preserve">3.33</t>
    </r>
    <r>
      <rPr>
        <sz val="9"/>
        <color rgb="FFFF0000"/>
        <rFont val="Noto Sans"/>
        <family val="2"/>
      </rPr>
      <t xml:space="preserve">万</t>
    </r>
  </si>
  <si>
    <r>
      <rPr>
        <sz val="9"/>
        <color rgb="FFFF0000"/>
        <rFont val="Noto Sans"/>
        <family val="2"/>
      </rPr>
      <t xml:space="preserve">板桥镇板桥村</t>
    </r>
    <r>
      <rPr>
        <sz val="9"/>
        <color rgb="FFFF0000"/>
        <rFont val="宋体"/>
        <family val="0"/>
        <charset val="134"/>
      </rPr>
      <t xml:space="preserve">3</t>
    </r>
    <r>
      <rPr>
        <sz val="9"/>
        <color rgb="FFFF0000"/>
        <rFont val="Noto Sans"/>
        <family val="2"/>
      </rPr>
      <t xml:space="preserve">组外珠西</t>
    </r>
    <r>
      <rPr>
        <sz val="9"/>
        <color rgb="FFFF0000"/>
        <rFont val="宋体"/>
        <family val="0"/>
        <charset val="134"/>
      </rPr>
      <t xml:space="preserve">2</t>
    </r>
    <r>
      <rPr>
        <sz val="9"/>
        <color rgb="FFFF0000"/>
        <rFont val="Noto Sans"/>
        <family val="2"/>
      </rPr>
      <t xml:space="preserve">号</t>
    </r>
  </si>
  <si>
    <t xml:space="preserve">杜延安</t>
  </si>
  <si>
    <t xml:space="preserve">33012419560118071X</t>
  </si>
  <si>
    <r>
      <rPr>
        <sz val="9"/>
        <color rgb="FFFF0000"/>
        <rFont val="Noto Sans"/>
        <family val="2"/>
      </rPr>
      <t xml:space="preserve">肺癌，自付医疗</t>
    </r>
    <r>
      <rPr>
        <sz val="9"/>
        <color rgb="FFFF0000"/>
        <rFont val="宋体"/>
        <family val="0"/>
        <charset val="134"/>
      </rPr>
      <t xml:space="preserve">10.26</t>
    </r>
    <r>
      <rPr>
        <sz val="9"/>
        <color rgb="FFFF0000"/>
        <rFont val="Noto Sans"/>
        <family val="2"/>
      </rPr>
      <t xml:space="preserve">万</t>
    </r>
  </si>
  <si>
    <r>
      <rPr>
        <sz val="9"/>
        <color rgb="FFFF0000"/>
        <rFont val="Noto Sans"/>
        <family val="2"/>
      </rPr>
      <t xml:space="preserve">板桥镇板桥村</t>
    </r>
    <r>
      <rPr>
        <sz val="9"/>
        <color rgb="FFFF0000"/>
        <rFont val="宋体"/>
        <family val="0"/>
        <charset val="134"/>
      </rPr>
      <t xml:space="preserve">4</t>
    </r>
    <r>
      <rPr>
        <sz val="9"/>
        <color rgb="FFFF0000"/>
        <rFont val="Noto Sans"/>
        <family val="2"/>
      </rPr>
      <t xml:space="preserve">组下板桥</t>
    </r>
    <r>
      <rPr>
        <sz val="9"/>
        <color rgb="FFFF0000"/>
        <rFont val="宋体"/>
        <family val="0"/>
        <charset val="134"/>
      </rPr>
      <t xml:space="preserve">188</t>
    </r>
    <r>
      <rPr>
        <sz val="9"/>
        <color rgb="FFFF0000"/>
        <rFont val="Noto Sans"/>
        <family val="2"/>
      </rPr>
      <t xml:space="preserve">号</t>
    </r>
  </si>
  <si>
    <t xml:space="preserve">周洪贵</t>
  </si>
  <si>
    <t xml:space="preserve">330124195701120714</t>
  </si>
  <si>
    <r>
      <rPr>
        <sz val="9"/>
        <color rgb="FFFF0000"/>
        <rFont val="Noto Sans"/>
        <family val="2"/>
      </rPr>
      <t xml:space="preserve">妻子胃肿瘤，自付医疗</t>
    </r>
    <r>
      <rPr>
        <sz val="9"/>
        <color rgb="FFFF0000"/>
        <rFont val="宋体"/>
        <family val="0"/>
        <charset val="134"/>
      </rPr>
      <t xml:space="preserve">3.9</t>
    </r>
    <r>
      <rPr>
        <sz val="9"/>
        <color rgb="FFFF0000"/>
        <rFont val="Noto Sans"/>
        <family val="2"/>
      </rPr>
      <t xml:space="preserve">万</t>
    </r>
  </si>
  <si>
    <r>
      <rPr>
        <sz val="9"/>
        <color rgb="FFFF0000"/>
        <rFont val="Noto Sans"/>
        <family val="2"/>
      </rPr>
      <t xml:space="preserve">板桥镇板桥村</t>
    </r>
    <r>
      <rPr>
        <sz val="9"/>
        <color rgb="FFFF0000"/>
        <rFont val="宋体"/>
        <family val="0"/>
        <charset val="134"/>
      </rPr>
      <t xml:space="preserve">7</t>
    </r>
    <r>
      <rPr>
        <sz val="9"/>
        <color rgb="FFFF0000"/>
        <rFont val="Noto Sans"/>
        <family val="2"/>
      </rPr>
      <t xml:space="preserve">组罗家兴</t>
    </r>
    <r>
      <rPr>
        <sz val="9"/>
        <color rgb="FFFF0000"/>
        <rFont val="宋体"/>
        <family val="0"/>
        <charset val="134"/>
      </rPr>
      <t xml:space="preserve">30</t>
    </r>
    <r>
      <rPr>
        <sz val="9"/>
        <color rgb="FFFF0000"/>
        <rFont val="Noto Sans"/>
        <family val="2"/>
      </rPr>
      <t xml:space="preserve">号</t>
    </r>
  </si>
  <si>
    <t xml:space="preserve">施玲美</t>
  </si>
  <si>
    <t xml:space="preserve">330124196006260744</t>
  </si>
  <si>
    <t xml:space="preserve">Z1420040013</t>
  </si>
  <si>
    <r>
      <rPr>
        <sz val="9"/>
        <color rgb="FFFF0000"/>
        <rFont val="Noto Sans"/>
        <family val="2"/>
      </rPr>
      <t xml:space="preserve">肺癌，自付医疗</t>
    </r>
    <r>
      <rPr>
        <sz val="9"/>
        <color rgb="FFFF0000"/>
        <rFont val="宋体"/>
        <family val="0"/>
        <charset val="134"/>
      </rPr>
      <t xml:space="preserve">7.36</t>
    </r>
    <r>
      <rPr>
        <sz val="9"/>
        <color rgb="FFFF0000"/>
        <rFont val="Noto Sans"/>
        <family val="2"/>
      </rPr>
      <t xml:space="preserve">万</t>
    </r>
  </si>
  <si>
    <r>
      <rPr>
        <sz val="9"/>
        <color rgb="FFFF0000"/>
        <rFont val="Noto Sans"/>
        <family val="2"/>
      </rPr>
      <t xml:space="preserve">板桥镇板桥村罗塘</t>
    </r>
    <r>
      <rPr>
        <sz val="9"/>
        <color rgb="FFFF0000"/>
        <rFont val="宋体"/>
        <family val="0"/>
        <charset val="134"/>
      </rPr>
      <t xml:space="preserve">2</t>
    </r>
    <r>
      <rPr>
        <sz val="9"/>
        <color rgb="FFFF0000"/>
        <rFont val="Noto Sans"/>
        <family val="2"/>
      </rPr>
      <t xml:space="preserve">组</t>
    </r>
    <r>
      <rPr>
        <sz val="9"/>
        <color rgb="FFFF0000"/>
        <rFont val="宋体"/>
        <family val="0"/>
        <charset val="134"/>
      </rPr>
      <t xml:space="preserve">78</t>
    </r>
    <r>
      <rPr>
        <sz val="9"/>
        <color rgb="FFFF0000"/>
        <rFont val="Noto Sans"/>
        <family val="2"/>
      </rPr>
      <t xml:space="preserve">号</t>
    </r>
  </si>
  <si>
    <t xml:space="preserve">兰苗连</t>
  </si>
  <si>
    <t xml:space="preserve">330124195703180729</t>
  </si>
  <si>
    <t xml:space="preserve">Z1420040004</t>
  </si>
  <si>
    <r>
      <rPr>
        <sz val="9"/>
        <color rgb="FFFF0000"/>
        <rFont val="Noto Sans"/>
        <family val="2"/>
      </rPr>
      <t xml:space="preserve">胃癌，自付医疗</t>
    </r>
    <r>
      <rPr>
        <sz val="9"/>
        <color rgb="FFFF0000"/>
        <rFont val="宋体"/>
        <family val="0"/>
        <charset val="134"/>
      </rPr>
      <t xml:space="preserve">4.68</t>
    </r>
    <r>
      <rPr>
        <sz val="9"/>
        <color rgb="FFFF0000"/>
        <rFont val="Noto Sans"/>
        <family val="2"/>
      </rPr>
      <t xml:space="preserve">万</t>
    </r>
  </si>
  <si>
    <r>
      <rPr>
        <sz val="9"/>
        <color rgb="FFFF0000"/>
        <rFont val="Noto Sans"/>
        <family val="2"/>
      </rPr>
      <t xml:space="preserve">板桥镇板桥村罗塘</t>
    </r>
    <r>
      <rPr>
        <sz val="9"/>
        <color rgb="FFFF0000"/>
        <rFont val="宋体"/>
        <family val="0"/>
        <charset val="134"/>
      </rPr>
      <t xml:space="preserve">3</t>
    </r>
    <r>
      <rPr>
        <sz val="9"/>
        <color rgb="FFFF0000"/>
        <rFont val="Noto Sans"/>
        <family val="2"/>
      </rPr>
      <t xml:space="preserve">组</t>
    </r>
    <r>
      <rPr>
        <sz val="9"/>
        <color rgb="FFFF0000"/>
        <rFont val="宋体"/>
        <family val="0"/>
        <charset val="134"/>
      </rPr>
      <t xml:space="preserve">1</t>
    </r>
    <r>
      <rPr>
        <sz val="9"/>
        <color rgb="FFFF0000"/>
        <rFont val="Noto Sans"/>
        <family val="2"/>
      </rPr>
      <t xml:space="preserve">号</t>
    </r>
  </si>
  <si>
    <t xml:space="preserve">周志林</t>
  </si>
  <si>
    <t xml:space="preserve">330124195309100735</t>
  </si>
  <si>
    <t xml:space="preserve">Z1420040006</t>
  </si>
  <si>
    <r>
      <rPr>
        <sz val="9"/>
        <color rgb="FFFF0000"/>
        <rFont val="Noto Sans"/>
        <family val="2"/>
      </rPr>
      <t xml:space="preserve">前列腺癌，自付医疗</t>
    </r>
    <r>
      <rPr>
        <sz val="9"/>
        <color rgb="FFFF0000"/>
        <rFont val="宋体"/>
        <family val="0"/>
        <charset val="134"/>
      </rPr>
      <t xml:space="preserve">6.43</t>
    </r>
    <r>
      <rPr>
        <sz val="9"/>
        <color rgb="FFFF0000"/>
        <rFont val="Noto Sans"/>
        <family val="2"/>
      </rPr>
      <t xml:space="preserve">万</t>
    </r>
  </si>
  <si>
    <r>
      <rPr>
        <sz val="9"/>
        <color rgb="FFFF0000"/>
        <rFont val="Noto Sans"/>
        <family val="2"/>
      </rPr>
      <t xml:space="preserve">板桥镇板桥村罗塘</t>
    </r>
    <r>
      <rPr>
        <sz val="9"/>
        <color rgb="FFFF0000"/>
        <rFont val="宋体"/>
        <family val="0"/>
        <charset val="134"/>
      </rPr>
      <t xml:space="preserve">5</t>
    </r>
    <r>
      <rPr>
        <sz val="9"/>
        <color rgb="FFFF0000"/>
        <rFont val="Noto Sans"/>
        <family val="2"/>
      </rPr>
      <t xml:space="preserve">组孟坞里</t>
    </r>
    <r>
      <rPr>
        <sz val="9"/>
        <color rgb="FFFF0000"/>
        <rFont val="宋体"/>
        <family val="0"/>
        <charset val="134"/>
      </rPr>
      <t xml:space="preserve">7</t>
    </r>
    <r>
      <rPr>
        <sz val="9"/>
        <color rgb="FFFF0000"/>
        <rFont val="Noto Sans"/>
        <family val="2"/>
      </rPr>
      <t xml:space="preserve">号</t>
    </r>
  </si>
  <si>
    <t xml:space="preserve">张忠棋</t>
  </si>
  <si>
    <t xml:space="preserve">330124197212060713</t>
  </si>
  <si>
    <r>
      <rPr>
        <sz val="9"/>
        <color rgb="FFFF0000"/>
        <rFont val="Noto Sans"/>
        <family val="2"/>
      </rPr>
      <t xml:space="preserve">尿毒症，自付医疗</t>
    </r>
    <r>
      <rPr>
        <sz val="9"/>
        <color rgb="FFFF0000"/>
        <rFont val="宋体"/>
        <family val="0"/>
        <charset val="134"/>
      </rPr>
      <t xml:space="preserve">3.75</t>
    </r>
    <r>
      <rPr>
        <sz val="9"/>
        <color rgb="FFFF0000"/>
        <rFont val="Noto Sans"/>
        <family val="2"/>
      </rPr>
      <t xml:space="preserve">万</t>
    </r>
  </si>
  <si>
    <r>
      <rPr>
        <sz val="9"/>
        <color rgb="FFFF0000"/>
        <rFont val="Noto Sans"/>
        <family val="2"/>
      </rPr>
      <t xml:space="preserve">板桥镇板桥村珠西</t>
    </r>
    <r>
      <rPr>
        <sz val="9"/>
        <color rgb="FFFF0000"/>
        <rFont val="宋体"/>
        <family val="0"/>
        <charset val="134"/>
      </rPr>
      <t xml:space="preserve">12</t>
    </r>
    <r>
      <rPr>
        <sz val="9"/>
        <color rgb="FFFF0000"/>
        <rFont val="Noto Sans"/>
        <family val="2"/>
      </rPr>
      <t xml:space="preserve">组张家头</t>
    </r>
    <r>
      <rPr>
        <sz val="9"/>
        <color rgb="FFFF0000"/>
        <rFont val="宋体"/>
        <family val="0"/>
        <charset val="134"/>
      </rPr>
      <t xml:space="preserve">93</t>
    </r>
    <r>
      <rPr>
        <sz val="9"/>
        <color rgb="FFFF0000"/>
        <rFont val="Noto Sans"/>
        <family val="2"/>
      </rPr>
      <t xml:space="preserve">号</t>
    </r>
  </si>
  <si>
    <r>
      <rPr>
        <sz val="9"/>
        <color rgb="FFFF0000"/>
        <rFont val="Noto Sans"/>
        <family val="2"/>
      </rPr>
      <t xml:space="preserve">直肠癌，自付医疗</t>
    </r>
    <r>
      <rPr>
        <sz val="9"/>
        <color rgb="FFFF0000"/>
        <rFont val="宋体"/>
        <family val="0"/>
        <charset val="134"/>
      </rPr>
      <t xml:space="preserve">7.6</t>
    </r>
    <r>
      <rPr>
        <sz val="9"/>
        <color rgb="FFFF0000"/>
        <rFont val="Noto Sans"/>
        <family val="2"/>
      </rPr>
      <t xml:space="preserve">万</t>
    </r>
  </si>
  <si>
    <t xml:space="preserve">板桥镇花桥村</t>
  </si>
  <si>
    <t xml:space="preserve">沈立君</t>
  </si>
  <si>
    <t xml:space="preserve">33012419700322083X</t>
  </si>
  <si>
    <r>
      <rPr>
        <sz val="9"/>
        <color rgb="FFFF0000"/>
        <rFont val="Noto Sans"/>
        <family val="2"/>
      </rPr>
      <t xml:space="preserve">糠尿病、尿毒症，自付医疗</t>
    </r>
    <r>
      <rPr>
        <sz val="9"/>
        <color rgb="FFFF0000"/>
        <rFont val="宋体"/>
        <family val="0"/>
        <charset val="134"/>
      </rPr>
      <t xml:space="preserve">4.5</t>
    </r>
    <r>
      <rPr>
        <sz val="9"/>
        <color rgb="FFFF0000"/>
        <rFont val="Noto Sans"/>
        <family val="2"/>
      </rPr>
      <t xml:space="preserve">万</t>
    </r>
  </si>
  <si>
    <t xml:space="preserve">鲍莲英</t>
  </si>
  <si>
    <t xml:space="preserve">330124195610270821</t>
  </si>
  <si>
    <t xml:space="preserve">z1420120004</t>
  </si>
  <si>
    <r>
      <rPr>
        <sz val="9"/>
        <color rgb="FFFF0000"/>
        <rFont val="宋体"/>
        <family val="0"/>
        <charset val="134"/>
      </rPr>
      <t xml:space="preserve">POEMS</t>
    </r>
    <r>
      <rPr>
        <sz val="9"/>
        <color rgb="FFFF0000"/>
        <rFont val="Noto Sans"/>
        <family val="2"/>
      </rPr>
      <t xml:space="preserve">综合症，自付医疗</t>
    </r>
    <r>
      <rPr>
        <sz val="9"/>
        <color rgb="FFFF0000"/>
        <rFont val="宋体"/>
        <family val="0"/>
        <charset val="134"/>
      </rPr>
      <t xml:space="preserve">11.55</t>
    </r>
    <r>
      <rPr>
        <sz val="9"/>
        <color rgb="FFFF0000"/>
        <rFont val="Noto Sans"/>
        <family val="2"/>
      </rPr>
      <t xml:space="preserve">万</t>
    </r>
  </si>
  <si>
    <t xml:space="preserve">何正虎</t>
  </si>
  <si>
    <t xml:space="preserve">330124197102180714</t>
  </si>
  <si>
    <r>
      <rPr>
        <sz val="9"/>
        <color rgb="FFFF0000"/>
        <rFont val="Noto Sans"/>
        <family val="2"/>
      </rPr>
      <t xml:space="preserve">糖尿病，自付医疗</t>
    </r>
    <r>
      <rPr>
        <sz val="9"/>
        <color rgb="FFFF0000"/>
        <rFont val="宋体"/>
        <family val="0"/>
        <charset val="134"/>
      </rPr>
      <t xml:space="preserve">3.2</t>
    </r>
    <r>
      <rPr>
        <sz val="9"/>
        <color rgb="FFFF0000"/>
        <rFont val="Noto Sans"/>
        <family val="2"/>
      </rPr>
      <t xml:space="preserve">万</t>
    </r>
  </si>
  <si>
    <t xml:space="preserve">板桥镇花戏村</t>
  </si>
  <si>
    <t xml:space="preserve">谢新华</t>
  </si>
  <si>
    <t xml:space="preserve">330124197503070719</t>
  </si>
  <si>
    <r>
      <rPr>
        <sz val="9"/>
        <color rgb="FFFF0000"/>
        <rFont val="Noto Sans"/>
        <family val="2"/>
      </rPr>
      <t xml:space="preserve">神经性疾病，自付医疗</t>
    </r>
    <r>
      <rPr>
        <sz val="9"/>
        <color rgb="FFFF0000"/>
        <rFont val="宋体"/>
        <family val="0"/>
        <charset val="134"/>
      </rPr>
      <t xml:space="preserve">5.6</t>
    </r>
    <r>
      <rPr>
        <sz val="9"/>
        <color rgb="FFFF0000"/>
        <rFont val="Noto Sans"/>
        <family val="2"/>
      </rPr>
      <t xml:space="preserve">万</t>
    </r>
  </si>
  <si>
    <t xml:space="preserve">章金美</t>
  </si>
  <si>
    <t xml:space="preserve">330124195504170720</t>
  </si>
  <si>
    <r>
      <rPr>
        <sz val="9"/>
        <color rgb="FFFF0000"/>
        <rFont val="Noto Sans"/>
        <family val="2"/>
      </rPr>
      <t xml:space="preserve">直肠癌，自付医疗</t>
    </r>
    <r>
      <rPr>
        <sz val="9"/>
        <color rgb="FFFF0000"/>
        <rFont val="宋体"/>
        <family val="0"/>
        <charset val="134"/>
      </rPr>
      <t xml:space="preserve">5.3</t>
    </r>
    <r>
      <rPr>
        <sz val="9"/>
        <color rgb="FFFF0000"/>
        <rFont val="Noto Sans"/>
        <family val="2"/>
      </rPr>
      <t xml:space="preserve">万</t>
    </r>
  </si>
  <si>
    <t xml:space="preserve">杜群华</t>
  </si>
  <si>
    <t xml:space="preserve">512921197111274229</t>
  </si>
  <si>
    <r>
      <rPr>
        <sz val="9"/>
        <color rgb="FFFF0000"/>
        <rFont val="Noto Sans"/>
        <family val="2"/>
      </rPr>
      <t xml:space="preserve">乳腺癌，自付医疗</t>
    </r>
    <r>
      <rPr>
        <sz val="9"/>
        <color rgb="FFFF0000"/>
        <rFont val="宋体"/>
        <family val="0"/>
        <charset val="134"/>
      </rPr>
      <t xml:space="preserve">7.1</t>
    </r>
    <r>
      <rPr>
        <sz val="9"/>
        <color rgb="FFFF0000"/>
        <rFont val="Noto Sans"/>
        <family val="2"/>
      </rPr>
      <t xml:space="preserve">万</t>
    </r>
  </si>
  <si>
    <t xml:space="preserve">杜金娣</t>
  </si>
  <si>
    <t xml:space="preserve">33012419630730072X</t>
  </si>
  <si>
    <r>
      <rPr>
        <sz val="9"/>
        <color rgb="FFFF0000"/>
        <rFont val="Noto Sans"/>
        <family val="2"/>
      </rPr>
      <t xml:space="preserve">心脏病，自付医疗</t>
    </r>
    <r>
      <rPr>
        <sz val="9"/>
        <color rgb="FFFF0000"/>
        <rFont val="宋体"/>
        <family val="0"/>
        <charset val="134"/>
      </rPr>
      <t xml:space="preserve">3.3</t>
    </r>
    <r>
      <rPr>
        <sz val="9"/>
        <color rgb="FFFF0000"/>
        <rFont val="Noto Sans"/>
        <family val="2"/>
      </rPr>
      <t xml:space="preserve">万</t>
    </r>
  </si>
  <si>
    <t xml:space="preserve">应观金</t>
  </si>
  <si>
    <t xml:space="preserve">330124194703200713</t>
  </si>
  <si>
    <r>
      <rPr>
        <sz val="9"/>
        <color rgb="FFFF0000"/>
        <rFont val="Noto Sans"/>
        <family val="2"/>
      </rPr>
      <t xml:space="preserve">蜂窝织炎，自付医疗</t>
    </r>
    <r>
      <rPr>
        <sz val="9"/>
        <color rgb="FFFF0000"/>
        <rFont val="宋体"/>
        <family val="0"/>
        <charset val="134"/>
      </rPr>
      <t xml:space="preserve">5.2</t>
    </r>
    <r>
      <rPr>
        <sz val="9"/>
        <color rgb="FFFF0000"/>
        <rFont val="Noto Sans"/>
        <family val="2"/>
      </rPr>
      <t xml:space="preserve">万</t>
    </r>
  </si>
  <si>
    <r>
      <rPr>
        <sz val="9"/>
        <color rgb="FFFF0000"/>
        <rFont val="Noto Sans"/>
        <family val="2"/>
      </rPr>
      <t xml:space="preserve">板桥镇花戏村</t>
    </r>
    <r>
      <rPr>
        <sz val="9"/>
        <color rgb="FFFF0000"/>
        <rFont val="宋体"/>
        <family val="0"/>
        <charset val="134"/>
      </rPr>
      <t xml:space="preserve">12</t>
    </r>
    <r>
      <rPr>
        <sz val="9"/>
        <color rgb="FFFF0000"/>
        <rFont val="Noto Sans"/>
        <family val="2"/>
      </rPr>
      <t xml:space="preserve">组</t>
    </r>
  </si>
  <si>
    <t xml:space="preserve">杨支战</t>
  </si>
  <si>
    <t xml:space="preserve">330124195101080712</t>
  </si>
  <si>
    <t xml:space="preserve">C0232005021</t>
  </si>
  <si>
    <r>
      <rPr>
        <sz val="9"/>
        <color rgb="FFFF0000"/>
        <rFont val="Noto Sans"/>
        <family val="2"/>
      </rPr>
      <t xml:space="preserve">肺癌，自付医疗</t>
    </r>
    <r>
      <rPr>
        <sz val="9"/>
        <color rgb="FFFF0000"/>
        <rFont val="宋体"/>
        <family val="0"/>
        <charset val="134"/>
      </rPr>
      <t xml:space="preserve">3.8</t>
    </r>
    <r>
      <rPr>
        <sz val="9"/>
        <color rgb="FFFF0000"/>
        <rFont val="Noto Sans"/>
        <family val="2"/>
      </rPr>
      <t xml:space="preserve">万</t>
    </r>
  </si>
  <si>
    <r>
      <rPr>
        <sz val="9"/>
        <color rgb="FFFF0000"/>
        <rFont val="Noto Sans"/>
        <family val="2"/>
      </rPr>
      <t xml:space="preserve">板桥镇花戏村</t>
    </r>
    <r>
      <rPr>
        <sz val="9"/>
        <color rgb="FFFF0000"/>
        <rFont val="宋体"/>
        <family val="0"/>
        <charset val="134"/>
      </rPr>
      <t xml:space="preserve">12</t>
    </r>
    <r>
      <rPr>
        <sz val="9"/>
        <color rgb="FFFF0000"/>
        <rFont val="Noto Sans"/>
        <family val="2"/>
      </rPr>
      <t xml:space="preserve">组</t>
    </r>
    <r>
      <rPr>
        <sz val="9"/>
        <color rgb="FFFF0000"/>
        <rFont val="宋体"/>
        <family val="0"/>
        <charset val="134"/>
      </rPr>
      <t xml:space="preserve">36</t>
    </r>
    <r>
      <rPr>
        <sz val="9"/>
        <color rgb="FFFF0000"/>
        <rFont val="Noto Sans"/>
        <family val="2"/>
      </rPr>
      <t xml:space="preserve">号</t>
    </r>
  </si>
  <si>
    <t xml:space="preserve">吕建炎</t>
  </si>
  <si>
    <t xml:space="preserve">330124194908100716</t>
  </si>
  <si>
    <t xml:space="preserve">Z1420050004</t>
  </si>
  <si>
    <r>
      <rPr>
        <sz val="9"/>
        <color rgb="FFFF0000"/>
        <rFont val="Noto Sans"/>
        <family val="2"/>
      </rPr>
      <t xml:space="preserve">尿毒症，自付医疗</t>
    </r>
    <r>
      <rPr>
        <sz val="9"/>
        <color rgb="FFFF0000"/>
        <rFont val="宋体"/>
        <family val="0"/>
        <charset val="134"/>
      </rPr>
      <t xml:space="preserve">3.95</t>
    </r>
    <r>
      <rPr>
        <sz val="9"/>
        <color rgb="FFFF0000"/>
        <rFont val="Noto Sans"/>
        <family val="2"/>
      </rPr>
      <t xml:space="preserve">万</t>
    </r>
  </si>
  <si>
    <r>
      <rPr>
        <sz val="9"/>
        <color rgb="FFFF0000"/>
        <rFont val="Noto Sans"/>
        <family val="2"/>
      </rPr>
      <t xml:space="preserve">板桥镇花戏村</t>
    </r>
    <r>
      <rPr>
        <sz val="9"/>
        <color rgb="FFFF0000"/>
        <rFont val="宋体"/>
        <family val="0"/>
        <charset val="134"/>
      </rPr>
      <t xml:space="preserve">13</t>
    </r>
    <r>
      <rPr>
        <sz val="9"/>
        <color rgb="FFFF0000"/>
        <rFont val="Noto Sans"/>
        <family val="2"/>
      </rPr>
      <t xml:space="preserve">组余家桥新村</t>
    </r>
    <r>
      <rPr>
        <sz val="9"/>
        <color rgb="FFFF0000"/>
        <rFont val="宋体"/>
        <family val="0"/>
        <charset val="134"/>
      </rPr>
      <t xml:space="preserve">17</t>
    </r>
    <r>
      <rPr>
        <sz val="9"/>
        <color rgb="FFFF0000"/>
        <rFont val="Noto Sans"/>
        <family val="2"/>
      </rPr>
      <t xml:space="preserve">号</t>
    </r>
  </si>
  <si>
    <t xml:space="preserve">汪少华</t>
  </si>
  <si>
    <t xml:space="preserve">330124198607090719</t>
  </si>
  <si>
    <r>
      <rPr>
        <sz val="9"/>
        <color rgb="FFFF0000"/>
        <rFont val="Noto Sans"/>
        <family val="2"/>
      </rPr>
      <t xml:space="preserve">女儿汪语琪 患喉梗阻，自付医疗</t>
    </r>
    <r>
      <rPr>
        <sz val="9"/>
        <color rgb="FFFF0000"/>
        <rFont val="宋体"/>
        <family val="0"/>
        <charset val="134"/>
      </rPr>
      <t xml:space="preserve">3.1</t>
    </r>
    <r>
      <rPr>
        <sz val="9"/>
        <color rgb="FFFF0000"/>
        <rFont val="Noto Sans"/>
        <family val="2"/>
      </rPr>
      <t xml:space="preserve">万</t>
    </r>
  </si>
  <si>
    <r>
      <rPr>
        <sz val="9"/>
        <color rgb="FFFF0000"/>
        <rFont val="Noto Sans"/>
        <family val="2"/>
      </rPr>
      <t xml:space="preserve">板桥镇花戏村</t>
    </r>
    <r>
      <rPr>
        <sz val="9"/>
        <color rgb="FFFF0000"/>
        <rFont val="宋体"/>
        <family val="0"/>
        <charset val="134"/>
      </rPr>
      <t xml:space="preserve">2</t>
    </r>
    <r>
      <rPr>
        <sz val="9"/>
        <color rgb="FFFF0000"/>
        <rFont val="Noto Sans"/>
        <family val="2"/>
      </rPr>
      <t xml:space="preserve">组</t>
    </r>
  </si>
  <si>
    <t xml:space="preserve">王虎根</t>
  </si>
  <si>
    <t xml:space="preserve">33012419600909071X</t>
  </si>
  <si>
    <r>
      <rPr>
        <sz val="9"/>
        <color rgb="FFFF0000"/>
        <rFont val="Noto Sans"/>
        <family val="2"/>
      </rPr>
      <t xml:space="preserve">结肠癌，自付医疗</t>
    </r>
    <r>
      <rPr>
        <sz val="9"/>
        <color rgb="FFFF0000"/>
        <rFont val="宋体"/>
        <family val="0"/>
        <charset val="134"/>
      </rPr>
      <t xml:space="preserve">3.1</t>
    </r>
    <r>
      <rPr>
        <sz val="9"/>
        <color rgb="FFFF0000"/>
        <rFont val="Noto Sans"/>
        <family val="2"/>
      </rPr>
      <t xml:space="preserve">万</t>
    </r>
  </si>
  <si>
    <t xml:space="preserve">板桥镇环湖村</t>
  </si>
  <si>
    <t xml:space="preserve">金建平</t>
  </si>
  <si>
    <t xml:space="preserve">330124195602271445</t>
  </si>
  <si>
    <r>
      <rPr>
        <sz val="9"/>
        <color rgb="FFFF0000"/>
        <rFont val="Noto Sans"/>
        <family val="2"/>
      </rPr>
      <t xml:space="preserve">鼻咽恶性肿瘤，自付医疗</t>
    </r>
    <r>
      <rPr>
        <sz val="9"/>
        <color rgb="FFFF0000"/>
        <rFont val="宋体"/>
        <family val="0"/>
        <charset val="134"/>
      </rPr>
      <t xml:space="preserve">8.6</t>
    </r>
    <r>
      <rPr>
        <sz val="9"/>
        <color rgb="FFFF0000"/>
        <rFont val="Noto Sans"/>
        <family val="2"/>
      </rPr>
      <t xml:space="preserve">万</t>
    </r>
  </si>
  <si>
    <t xml:space="preserve">梁美玲</t>
  </si>
  <si>
    <t xml:space="preserve">330124195306010726</t>
  </si>
  <si>
    <r>
      <rPr>
        <sz val="9"/>
        <color rgb="FFFF0000"/>
        <rFont val="Noto Sans"/>
        <family val="2"/>
      </rPr>
      <t xml:space="preserve">中风，自付医疗</t>
    </r>
    <r>
      <rPr>
        <sz val="9"/>
        <color rgb="FFFF0000"/>
        <rFont val="宋体"/>
        <family val="0"/>
        <charset val="134"/>
      </rPr>
      <t xml:space="preserve">12.3</t>
    </r>
    <r>
      <rPr>
        <sz val="9"/>
        <color rgb="FFFF0000"/>
        <rFont val="Noto Sans"/>
        <family val="2"/>
      </rPr>
      <t xml:space="preserve">万</t>
    </r>
  </si>
  <si>
    <r>
      <rPr>
        <sz val="9"/>
        <color rgb="FFFF0000"/>
        <rFont val="Noto Sans"/>
        <family val="2"/>
      </rPr>
      <t xml:space="preserve">板桥镇环湖村岙里</t>
    </r>
    <r>
      <rPr>
        <sz val="9"/>
        <color rgb="FFFF0000"/>
        <rFont val="宋体"/>
        <family val="0"/>
        <charset val="134"/>
      </rPr>
      <t xml:space="preserve">5</t>
    </r>
    <r>
      <rPr>
        <sz val="9"/>
        <color rgb="FFFF0000"/>
        <rFont val="Noto Sans"/>
        <family val="2"/>
      </rPr>
      <t xml:space="preserve">组里村</t>
    </r>
    <r>
      <rPr>
        <sz val="9"/>
        <color rgb="FFFF0000"/>
        <rFont val="宋体"/>
        <family val="0"/>
        <charset val="134"/>
      </rPr>
      <t xml:space="preserve">29</t>
    </r>
    <r>
      <rPr>
        <sz val="9"/>
        <color rgb="FFFF0000"/>
        <rFont val="Noto Sans"/>
        <family val="2"/>
      </rPr>
      <t xml:space="preserve">号</t>
    </r>
  </si>
  <si>
    <t xml:space="preserve">杨正兰</t>
  </si>
  <si>
    <t xml:space="preserve">33012419501001743</t>
  </si>
  <si>
    <t xml:space="preserve">Z1420030010</t>
  </si>
  <si>
    <r>
      <rPr>
        <sz val="9"/>
        <color rgb="FFFF0000"/>
        <rFont val="Noto Sans"/>
        <family val="2"/>
      </rPr>
      <t xml:space="preserve">乳腺肿瘤，自付医疗</t>
    </r>
    <r>
      <rPr>
        <sz val="9"/>
        <color rgb="FFFF0000"/>
        <rFont val="宋体"/>
        <family val="0"/>
        <charset val="134"/>
      </rPr>
      <t xml:space="preserve">4.4</t>
    </r>
    <r>
      <rPr>
        <sz val="9"/>
        <color rgb="FFFF0000"/>
        <rFont val="Noto Sans"/>
        <family val="2"/>
      </rPr>
      <t xml:space="preserve">万</t>
    </r>
  </si>
  <si>
    <t xml:space="preserve">板桥镇灵溪村</t>
  </si>
  <si>
    <t xml:space="preserve">周玉金</t>
  </si>
  <si>
    <t xml:space="preserve">330124193505280711</t>
  </si>
  <si>
    <r>
      <rPr>
        <sz val="9"/>
        <color rgb="FFFF0000"/>
        <rFont val="Noto Sans"/>
        <family val="2"/>
      </rPr>
      <t xml:space="preserve">前列腺癌，自付医疗</t>
    </r>
    <r>
      <rPr>
        <sz val="9"/>
        <color rgb="FFFF0000"/>
        <rFont val="宋体"/>
        <family val="0"/>
        <charset val="134"/>
      </rPr>
      <t xml:space="preserve">3.06</t>
    </r>
    <r>
      <rPr>
        <sz val="9"/>
        <color rgb="FFFF0000"/>
        <rFont val="Noto Sans"/>
        <family val="2"/>
      </rPr>
      <t xml:space="preserve">万</t>
    </r>
  </si>
  <si>
    <t xml:space="preserve">周富英</t>
  </si>
  <si>
    <t xml:space="preserve">330124195407010725</t>
  </si>
  <si>
    <r>
      <rPr>
        <sz val="9"/>
        <color rgb="FFFF0000"/>
        <rFont val="Noto Sans"/>
        <family val="2"/>
      </rPr>
      <t xml:space="preserve">乳腺癌，自付医疗</t>
    </r>
    <r>
      <rPr>
        <sz val="9"/>
        <color rgb="FFFF0000"/>
        <rFont val="宋体"/>
        <family val="0"/>
        <charset val="134"/>
      </rPr>
      <t xml:space="preserve">5.2</t>
    </r>
    <r>
      <rPr>
        <sz val="9"/>
        <color rgb="FFFF0000"/>
        <rFont val="Noto Sans"/>
        <family val="2"/>
      </rPr>
      <t xml:space="preserve">万</t>
    </r>
  </si>
  <si>
    <t xml:space="preserve">裘小毛</t>
  </si>
  <si>
    <t xml:space="preserve">330124194312180719</t>
  </si>
  <si>
    <t xml:space="preserve">Z1420030002</t>
  </si>
  <si>
    <r>
      <rPr>
        <sz val="9"/>
        <color rgb="FFFF0000"/>
        <rFont val="Noto Sans"/>
        <family val="2"/>
      </rPr>
      <t xml:space="preserve">膀胱癌，自付医疗</t>
    </r>
    <r>
      <rPr>
        <sz val="9"/>
        <color rgb="FFFF0000"/>
        <rFont val="宋体"/>
        <family val="0"/>
        <charset val="134"/>
      </rPr>
      <t xml:space="preserve">3.84</t>
    </r>
    <r>
      <rPr>
        <sz val="9"/>
        <color rgb="FFFF0000"/>
        <rFont val="Noto Sans"/>
        <family val="2"/>
      </rPr>
      <t xml:space="preserve">万</t>
    </r>
  </si>
  <si>
    <r>
      <rPr>
        <sz val="9"/>
        <color rgb="FFFF0000"/>
        <rFont val="Noto Sans"/>
        <family val="2"/>
      </rPr>
      <t xml:space="preserve">板桥镇灵溪村</t>
    </r>
    <r>
      <rPr>
        <sz val="9"/>
        <color rgb="FFFF0000"/>
        <rFont val="宋体"/>
        <family val="0"/>
        <charset val="134"/>
      </rPr>
      <t xml:space="preserve">1</t>
    </r>
    <r>
      <rPr>
        <sz val="9"/>
        <color rgb="FFFF0000"/>
        <rFont val="Noto Sans"/>
        <family val="2"/>
      </rPr>
      <t xml:space="preserve">组小山头</t>
    </r>
    <r>
      <rPr>
        <sz val="9"/>
        <color rgb="FFFF0000"/>
        <rFont val="宋体"/>
        <family val="0"/>
        <charset val="134"/>
      </rPr>
      <t xml:space="preserve">6</t>
    </r>
    <r>
      <rPr>
        <sz val="9"/>
        <color rgb="FFFF0000"/>
        <rFont val="Noto Sans"/>
        <family val="2"/>
      </rPr>
      <t xml:space="preserve">号</t>
    </r>
  </si>
  <si>
    <t xml:space="preserve">贾雅琴</t>
  </si>
  <si>
    <t xml:space="preserve">33012419521120072X</t>
  </si>
  <si>
    <r>
      <rPr>
        <sz val="9"/>
        <color rgb="FFFF0000"/>
        <rFont val="Noto Sans"/>
        <family val="2"/>
      </rPr>
      <t xml:space="preserve">肺癌，自付医疗</t>
    </r>
    <r>
      <rPr>
        <sz val="9"/>
        <color rgb="FFFF0000"/>
        <rFont val="宋体"/>
        <family val="0"/>
        <charset val="134"/>
      </rPr>
      <t xml:space="preserve">12</t>
    </r>
    <r>
      <rPr>
        <sz val="9"/>
        <color rgb="FFFF0000"/>
        <rFont val="Noto Sans"/>
        <family val="2"/>
      </rPr>
      <t xml:space="preserve">万</t>
    </r>
  </si>
  <si>
    <r>
      <rPr>
        <sz val="9"/>
        <color rgb="FFFF0000"/>
        <rFont val="Noto Sans"/>
        <family val="2"/>
      </rPr>
      <t xml:space="preserve">板桥镇灵溪村</t>
    </r>
    <r>
      <rPr>
        <sz val="9"/>
        <color rgb="FFFF0000"/>
        <rFont val="宋体"/>
        <family val="0"/>
        <charset val="134"/>
      </rPr>
      <t xml:space="preserve">2</t>
    </r>
    <r>
      <rPr>
        <sz val="9"/>
        <color rgb="FFFF0000"/>
        <rFont val="Noto Sans"/>
        <family val="2"/>
      </rPr>
      <t xml:space="preserve">组</t>
    </r>
  </si>
  <si>
    <t xml:space="preserve">王建萍</t>
  </si>
  <si>
    <t xml:space="preserve">330124196211030729</t>
  </si>
  <si>
    <t xml:space="preserve">Z1420030004</t>
  </si>
  <si>
    <r>
      <rPr>
        <sz val="9"/>
        <color rgb="FFFF0000"/>
        <rFont val="Noto Sans"/>
        <family val="2"/>
      </rPr>
      <t xml:space="preserve">宫颈恶性肿瘤，自付医疗</t>
    </r>
    <r>
      <rPr>
        <sz val="9"/>
        <color rgb="FFFF0000"/>
        <rFont val="宋体"/>
        <family val="0"/>
        <charset val="134"/>
      </rPr>
      <t xml:space="preserve">5.69</t>
    </r>
    <r>
      <rPr>
        <sz val="9"/>
        <color rgb="FFFF0000"/>
        <rFont val="Noto Sans"/>
        <family val="2"/>
      </rPr>
      <t xml:space="preserve">万</t>
    </r>
  </si>
  <si>
    <r>
      <rPr>
        <sz val="9"/>
        <color rgb="FFFF0000"/>
        <rFont val="Noto Sans"/>
        <family val="2"/>
      </rPr>
      <t xml:space="preserve">板桥镇灵溪村高墙</t>
    </r>
    <r>
      <rPr>
        <sz val="9"/>
        <color rgb="FFFF0000"/>
        <rFont val="宋体"/>
        <family val="0"/>
        <charset val="134"/>
      </rPr>
      <t xml:space="preserve">4</t>
    </r>
    <r>
      <rPr>
        <sz val="9"/>
        <color rgb="FFFF0000"/>
        <rFont val="Noto Sans"/>
        <family val="2"/>
      </rPr>
      <t xml:space="preserve">组下高墙</t>
    </r>
    <r>
      <rPr>
        <sz val="9"/>
        <color rgb="FFFF0000"/>
        <rFont val="宋体"/>
        <family val="0"/>
        <charset val="134"/>
      </rPr>
      <t xml:space="preserve">80</t>
    </r>
    <r>
      <rPr>
        <sz val="9"/>
        <color rgb="FFFF0000"/>
        <rFont val="Noto Sans"/>
        <family val="2"/>
      </rPr>
      <t xml:space="preserve">号</t>
    </r>
  </si>
  <si>
    <t xml:space="preserve">李雪凤</t>
  </si>
  <si>
    <t xml:space="preserve">330124195412180825</t>
  </si>
  <si>
    <r>
      <rPr>
        <sz val="9"/>
        <color rgb="FFFF0000"/>
        <rFont val="Noto Sans"/>
        <family val="2"/>
      </rPr>
      <t xml:space="preserve">腰椎间盘突出症，自付医疗</t>
    </r>
    <r>
      <rPr>
        <sz val="9"/>
        <color rgb="FFFF0000"/>
        <rFont val="宋体"/>
        <family val="0"/>
        <charset val="134"/>
      </rPr>
      <t xml:space="preserve">5.1</t>
    </r>
    <r>
      <rPr>
        <sz val="9"/>
        <color rgb="FFFF0000"/>
        <rFont val="Noto Sans"/>
        <family val="2"/>
      </rPr>
      <t xml:space="preserve">万</t>
    </r>
  </si>
  <si>
    <t xml:space="preserve">板桥镇秋口村</t>
  </si>
  <si>
    <t xml:space="preserve">郑水珍</t>
  </si>
  <si>
    <t xml:space="preserve">330124195708250829</t>
  </si>
  <si>
    <r>
      <rPr>
        <sz val="9"/>
        <color rgb="FFFF0000"/>
        <rFont val="Noto Sans"/>
        <family val="2"/>
      </rPr>
      <t xml:space="preserve">胰腺良性肿瘤，自付医疗</t>
    </r>
    <r>
      <rPr>
        <sz val="9"/>
        <color rgb="FFFF0000"/>
        <rFont val="宋体"/>
        <family val="0"/>
        <charset val="134"/>
      </rPr>
      <t xml:space="preserve">4.6</t>
    </r>
    <r>
      <rPr>
        <sz val="9"/>
        <color rgb="FFFF0000"/>
        <rFont val="Noto Sans"/>
        <family val="2"/>
      </rPr>
      <t xml:space="preserve">万</t>
    </r>
  </si>
  <si>
    <t xml:space="preserve">华莲珍</t>
  </si>
  <si>
    <t xml:space="preserve">330124194511050829</t>
  </si>
  <si>
    <t xml:space="preserve">N0232011017</t>
  </si>
  <si>
    <r>
      <rPr>
        <sz val="9"/>
        <color rgb="FFFF0000"/>
        <rFont val="Noto Sans"/>
        <family val="2"/>
      </rPr>
      <t xml:space="preserve">心脏病，自付医疗</t>
    </r>
    <r>
      <rPr>
        <sz val="9"/>
        <color rgb="FFFF0000"/>
        <rFont val="宋体"/>
        <family val="0"/>
        <charset val="134"/>
      </rPr>
      <t xml:space="preserve">3.03</t>
    </r>
    <r>
      <rPr>
        <sz val="9"/>
        <color rgb="FFFF0000"/>
        <rFont val="Noto Sans"/>
        <family val="2"/>
      </rPr>
      <t xml:space="preserve">万</t>
    </r>
  </si>
  <si>
    <t xml:space="preserve">吕金莲</t>
  </si>
  <si>
    <t xml:space="preserve">330124195008120820</t>
  </si>
  <si>
    <r>
      <rPr>
        <sz val="9"/>
        <color rgb="FFFF0000"/>
        <rFont val="Noto Sans"/>
        <family val="2"/>
      </rPr>
      <t xml:space="preserve">胰腺癌，自付医疗</t>
    </r>
    <r>
      <rPr>
        <sz val="9"/>
        <color rgb="FFFF0000"/>
        <rFont val="宋体"/>
        <family val="0"/>
        <charset val="134"/>
      </rPr>
      <t xml:space="preserve">4.66</t>
    </r>
    <r>
      <rPr>
        <sz val="9"/>
        <color rgb="FFFF0000"/>
        <rFont val="Noto Sans"/>
        <family val="2"/>
      </rPr>
      <t xml:space="preserve">万</t>
    </r>
  </si>
  <si>
    <r>
      <rPr>
        <sz val="9"/>
        <color rgb="FFFF0000"/>
        <rFont val="Noto Sans"/>
        <family val="2"/>
      </rPr>
      <t xml:space="preserve">板桥镇秋口村炼川</t>
    </r>
    <r>
      <rPr>
        <sz val="9"/>
        <color rgb="FFFF0000"/>
        <rFont val="宋体"/>
        <family val="0"/>
        <charset val="134"/>
      </rPr>
      <t xml:space="preserve">2</t>
    </r>
    <r>
      <rPr>
        <sz val="9"/>
        <color rgb="FFFF0000"/>
        <rFont val="Noto Sans"/>
        <family val="2"/>
      </rPr>
      <t xml:space="preserve">组张家坞</t>
    </r>
    <r>
      <rPr>
        <sz val="9"/>
        <color rgb="FFFF0000"/>
        <rFont val="宋体"/>
        <family val="0"/>
        <charset val="134"/>
      </rPr>
      <t xml:space="preserve">16</t>
    </r>
    <r>
      <rPr>
        <sz val="9"/>
        <color rgb="FFFF0000"/>
        <rFont val="Noto Sans"/>
        <family val="2"/>
      </rPr>
      <t xml:space="preserve">号</t>
    </r>
  </si>
  <si>
    <t xml:space="preserve">孙银莲</t>
  </si>
  <si>
    <t xml:space="preserve">330124195512280727</t>
  </si>
  <si>
    <t xml:space="preserve">N0232002013</t>
  </si>
  <si>
    <r>
      <rPr>
        <sz val="9"/>
        <color rgb="FFFF0000"/>
        <rFont val="Noto Sans"/>
        <family val="2"/>
      </rPr>
      <t xml:space="preserve">腰椎间盘突出，自付医疗</t>
    </r>
    <r>
      <rPr>
        <sz val="9"/>
        <color rgb="FFFF0000"/>
        <rFont val="宋体"/>
        <family val="0"/>
        <charset val="134"/>
      </rPr>
      <t xml:space="preserve">4.54</t>
    </r>
    <r>
      <rPr>
        <sz val="9"/>
        <color rgb="FFFF0000"/>
        <rFont val="Noto Sans"/>
        <family val="2"/>
      </rPr>
      <t xml:space="preserve">万</t>
    </r>
  </si>
  <si>
    <r>
      <rPr>
        <sz val="9"/>
        <color rgb="FFFF0000"/>
        <rFont val="Noto Sans"/>
        <family val="2"/>
      </rPr>
      <t xml:space="preserve">板桥镇如龙村</t>
    </r>
    <r>
      <rPr>
        <sz val="9"/>
        <color rgb="FFFF0000"/>
        <rFont val="宋体"/>
        <family val="0"/>
        <charset val="134"/>
      </rPr>
      <t xml:space="preserve">3</t>
    </r>
    <r>
      <rPr>
        <sz val="9"/>
        <color rgb="FFFF0000"/>
        <rFont val="Noto Sans"/>
        <family val="2"/>
      </rPr>
      <t xml:space="preserve">组台门里</t>
    </r>
    <r>
      <rPr>
        <sz val="9"/>
        <color rgb="FFFF0000"/>
        <rFont val="宋体"/>
        <family val="0"/>
        <charset val="134"/>
      </rPr>
      <t xml:space="preserve">21</t>
    </r>
    <r>
      <rPr>
        <sz val="9"/>
        <color rgb="FFFF0000"/>
        <rFont val="Noto Sans"/>
        <family val="2"/>
      </rPr>
      <t xml:space="preserve">号</t>
    </r>
  </si>
  <si>
    <t xml:space="preserve">倪林英</t>
  </si>
  <si>
    <t xml:space="preserve">33012419560525072X</t>
  </si>
  <si>
    <t xml:space="preserve">Z1420020009</t>
  </si>
  <si>
    <r>
      <rPr>
        <sz val="9"/>
        <color rgb="FFFF0000"/>
        <rFont val="Noto Sans"/>
        <family val="2"/>
      </rPr>
      <t xml:space="preserve">直肠癌，自付医疗</t>
    </r>
    <r>
      <rPr>
        <sz val="9"/>
        <color rgb="FFFF0000"/>
        <rFont val="宋体"/>
        <family val="0"/>
        <charset val="134"/>
      </rPr>
      <t xml:space="preserve">6.42</t>
    </r>
    <r>
      <rPr>
        <sz val="9"/>
        <color rgb="FFFF0000"/>
        <rFont val="Noto Sans"/>
        <family val="2"/>
      </rPr>
      <t xml:space="preserve">万</t>
    </r>
  </si>
  <si>
    <r>
      <rPr>
        <sz val="9"/>
        <color rgb="FFFF0000"/>
        <rFont val="Noto Sans"/>
        <family val="2"/>
      </rPr>
      <t xml:space="preserve">板桥镇如龙村</t>
    </r>
    <r>
      <rPr>
        <sz val="9"/>
        <color rgb="FFFF0000"/>
        <rFont val="宋体"/>
        <family val="0"/>
        <charset val="134"/>
      </rPr>
      <t xml:space="preserve">4</t>
    </r>
    <r>
      <rPr>
        <sz val="9"/>
        <color rgb="FFFF0000"/>
        <rFont val="Noto Sans"/>
        <family val="2"/>
      </rPr>
      <t xml:space="preserve">组江家头</t>
    </r>
    <r>
      <rPr>
        <sz val="9"/>
        <color rgb="FFFF0000"/>
        <rFont val="宋体"/>
        <family val="0"/>
        <charset val="134"/>
      </rPr>
      <t xml:space="preserve">21</t>
    </r>
    <r>
      <rPr>
        <sz val="9"/>
        <color rgb="FFFF0000"/>
        <rFont val="Noto Sans"/>
        <family val="2"/>
      </rPr>
      <t xml:space="preserve">号</t>
    </r>
  </si>
  <si>
    <t xml:space="preserve">金志兵</t>
  </si>
  <si>
    <t xml:space="preserve">342901198503303428</t>
  </si>
  <si>
    <r>
      <rPr>
        <sz val="9"/>
        <color rgb="FFFF0000"/>
        <rFont val="Noto Sans"/>
        <family val="2"/>
      </rPr>
      <t xml:space="preserve">丈夫患淋巴癌去世，自付医疗</t>
    </r>
    <r>
      <rPr>
        <sz val="9"/>
        <color rgb="FFFF0000"/>
        <rFont val="宋体"/>
        <family val="0"/>
        <charset val="134"/>
      </rPr>
      <t xml:space="preserve">15</t>
    </r>
    <r>
      <rPr>
        <sz val="9"/>
        <color rgb="FFFF0000"/>
        <rFont val="Noto Sans"/>
        <family val="2"/>
      </rPr>
      <t xml:space="preserve">万</t>
    </r>
  </si>
  <si>
    <t xml:space="preserve">板桥镇三口村</t>
  </si>
  <si>
    <t xml:space="preserve">沈桂兰</t>
  </si>
  <si>
    <t xml:space="preserve">330124195006120827</t>
  </si>
  <si>
    <r>
      <rPr>
        <sz val="9"/>
        <color rgb="FFFF0000"/>
        <rFont val="Noto Sans"/>
        <family val="2"/>
      </rPr>
      <t xml:space="preserve">结肠癌，自付医疗</t>
    </r>
    <r>
      <rPr>
        <sz val="9"/>
        <color rgb="FFFF0000"/>
        <rFont val="宋体"/>
        <family val="0"/>
        <charset val="134"/>
      </rPr>
      <t xml:space="preserve">6.4</t>
    </r>
    <r>
      <rPr>
        <sz val="9"/>
        <color rgb="FFFF0000"/>
        <rFont val="Noto Sans"/>
        <family val="2"/>
      </rPr>
      <t xml:space="preserve">万</t>
    </r>
  </si>
  <si>
    <t xml:space="preserve">蒋秋容</t>
  </si>
  <si>
    <t xml:space="preserve">330124196110060822</t>
  </si>
  <si>
    <r>
      <rPr>
        <sz val="9"/>
        <color rgb="FFFF0000"/>
        <rFont val="Noto Sans"/>
        <family val="2"/>
      </rPr>
      <t xml:space="preserve">乳腺导管内癌，自付医疗</t>
    </r>
    <r>
      <rPr>
        <sz val="9"/>
        <color rgb="FFFF0000"/>
        <rFont val="宋体"/>
        <family val="0"/>
        <charset val="134"/>
      </rPr>
      <t xml:space="preserve">3.2</t>
    </r>
    <r>
      <rPr>
        <sz val="9"/>
        <color rgb="FFFF0000"/>
        <rFont val="Noto Sans"/>
        <family val="2"/>
      </rPr>
      <t xml:space="preserve">万</t>
    </r>
  </si>
  <si>
    <t xml:space="preserve">尉昌高</t>
  </si>
  <si>
    <t xml:space="preserve">33012419431129081X</t>
  </si>
  <si>
    <r>
      <rPr>
        <sz val="9"/>
        <color rgb="FFFF0000"/>
        <rFont val="Noto Sans"/>
        <family val="2"/>
      </rPr>
      <t xml:space="preserve">冠心病，自付医疗</t>
    </r>
    <r>
      <rPr>
        <sz val="9"/>
        <color rgb="FFFF0000"/>
        <rFont val="宋体"/>
        <family val="0"/>
        <charset val="134"/>
      </rPr>
      <t xml:space="preserve">4.62</t>
    </r>
    <r>
      <rPr>
        <sz val="9"/>
        <color rgb="FFFF0000"/>
        <rFont val="Noto Sans"/>
        <family val="2"/>
      </rPr>
      <t xml:space="preserve">万</t>
    </r>
  </si>
  <si>
    <r>
      <rPr>
        <sz val="9"/>
        <color rgb="FFFF0000"/>
        <rFont val="Noto Sans"/>
        <family val="2"/>
      </rPr>
      <t xml:space="preserve">板桥镇三口村</t>
    </r>
    <r>
      <rPr>
        <sz val="9"/>
        <color rgb="FFFF0000"/>
        <rFont val="宋体"/>
        <family val="0"/>
        <charset val="134"/>
      </rPr>
      <t xml:space="preserve">2</t>
    </r>
    <r>
      <rPr>
        <sz val="9"/>
        <color rgb="FFFF0000"/>
        <rFont val="Noto Sans"/>
        <family val="2"/>
      </rPr>
      <t xml:space="preserve">组下钱</t>
    </r>
    <r>
      <rPr>
        <sz val="9"/>
        <color rgb="FFFF0000"/>
        <rFont val="宋体"/>
        <family val="0"/>
        <charset val="134"/>
      </rPr>
      <t xml:space="preserve">96</t>
    </r>
    <r>
      <rPr>
        <sz val="9"/>
        <color rgb="FFFF0000"/>
        <rFont val="Noto Sans"/>
        <family val="2"/>
      </rPr>
      <t xml:space="preserve">号</t>
    </r>
  </si>
  <si>
    <t xml:space="preserve">刘正天</t>
  </si>
  <si>
    <t xml:space="preserve">330124195910080819</t>
  </si>
  <si>
    <t xml:space="preserve">Z1420120003</t>
  </si>
  <si>
    <r>
      <rPr>
        <sz val="9"/>
        <color rgb="FFFF0000"/>
        <rFont val="Noto Sans"/>
        <family val="2"/>
      </rPr>
      <t xml:space="preserve">肺恶性肿瘤，自付医疗</t>
    </r>
    <r>
      <rPr>
        <sz val="9"/>
        <color rgb="FFFF0000"/>
        <rFont val="宋体"/>
        <family val="0"/>
        <charset val="134"/>
      </rPr>
      <t xml:space="preserve">4.15</t>
    </r>
    <r>
      <rPr>
        <sz val="9"/>
        <color rgb="FFFF0000"/>
        <rFont val="Noto Sans"/>
        <family val="2"/>
      </rPr>
      <t xml:space="preserve">万</t>
    </r>
  </si>
  <si>
    <r>
      <rPr>
        <sz val="9"/>
        <color rgb="FFFF0000"/>
        <rFont val="Noto Sans"/>
        <family val="2"/>
      </rPr>
      <t xml:space="preserve">板桥镇三口村下钱</t>
    </r>
    <r>
      <rPr>
        <sz val="9"/>
        <color rgb="FFFF0000"/>
        <rFont val="宋体"/>
        <family val="0"/>
        <charset val="134"/>
      </rPr>
      <t xml:space="preserve">1</t>
    </r>
    <r>
      <rPr>
        <sz val="9"/>
        <color rgb="FFFF0000"/>
        <rFont val="Noto Sans"/>
        <family val="2"/>
      </rPr>
      <t xml:space="preserve">组直阳坞</t>
    </r>
    <r>
      <rPr>
        <sz val="9"/>
        <color rgb="FFFF0000"/>
        <rFont val="宋体"/>
        <family val="0"/>
        <charset val="134"/>
      </rPr>
      <t xml:space="preserve">32</t>
    </r>
    <r>
      <rPr>
        <sz val="9"/>
        <color rgb="FFFF0000"/>
        <rFont val="Noto Sans"/>
        <family val="2"/>
      </rPr>
      <t xml:space="preserve">号</t>
    </r>
  </si>
  <si>
    <t xml:space="preserve">马荣其</t>
  </si>
  <si>
    <t xml:space="preserve">330124195107140819</t>
  </si>
  <si>
    <r>
      <rPr>
        <sz val="9"/>
        <color rgb="FFFF0000"/>
        <rFont val="Noto Sans"/>
        <family val="2"/>
      </rPr>
      <t xml:space="preserve">回盲部恶性肿瘤，自付医疗</t>
    </r>
    <r>
      <rPr>
        <sz val="9"/>
        <color rgb="FFFF0000"/>
        <rFont val="宋体"/>
        <family val="0"/>
        <charset val="134"/>
      </rPr>
      <t xml:space="preserve">3.28</t>
    </r>
    <r>
      <rPr>
        <sz val="9"/>
        <color rgb="FFFF0000"/>
        <rFont val="Noto Sans"/>
        <family val="2"/>
      </rPr>
      <t xml:space="preserve">万</t>
    </r>
  </si>
  <si>
    <r>
      <rPr>
        <sz val="9"/>
        <color rgb="FFFF0000"/>
        <rFont val="Noto Sans"/>
        <family val="2"/>
      </rPr>
      <t xml:space="preserve">板桥镇三口村下钱</t>
    </r>
    <r>
      <rPr>
        <sz val="9"/>
        <color rgb="FFFF0000"/>
        <rFont val="宋体"/>
        <family val="0"/>
        <charset val="134"/>
      </rPr>
      <t xml:space="preserve">3</t>
    </r>
    <r>
      <rPr>
        <sz val="9"/>
        <color rgb="FFFF0000"/>
        <rFont val="Noto Sans"/>
        <family val="2"/>
      </rPr>
      <t xml:space="preserve">组</t>
    </r>
    <r>
      <rPr>
        <sz val="9"/>
        <color rgb="FFFF0000"/>
        <rFont val="宋体"/>
        <family val="0"/>
        <charset val="134"/>
      </rPr>
      <t xml:space="preserve">7</t>
    </r>
    <r>
      <rPr>
        <sz val="9"/>
        <color rgb="FFFF0000"/>
        <rFont val="Noto Sans"/>
        <family val="2"/>
      </rPr>
      <t xml:space="preserve">号</t>
    </r>
  </si>
  <si>
    <t xml:space="preserve">郭关华</t>
  </si>
  <si>
    <t xml:space="preserve">330124195708220830</t>
  </si>
  <si>
    <r>
      <rPr>
        <sz val="9"/>
        <color rgb="FFFF0000"/>
        <rFont val="Noto Sans"/>
        <family val="2"/>
      </rPr>
      <t xml:space="preserve">肺癌，自付医疗</t>
    </r>
    <r>
      <rPr>
        <sz val="9"/>
        <color rgb="FFFF0000"/>
        <rFont val="宋体"/>
        <family val="0"/>
        <charset val="134"/>
      </rPr>
      <t xml:space="preserve">5.77</t>
    </r>
    <r>
      <rPr>
        <sz val="9"/>
        <color rgb="FFFF0000"/>
        <rFont val="Noto Sans"/>
        <family val="2"/>
      </rPr>
      <t xml:space="preserve">万</t>
    </r>
  </si>
  <si>
    <r>
      <rPr>
        <sz val="9"/>
        <color rgb="FFFF0000"/>
        <rFont val="Noto Sans"/>
        <family val="2"/>
      </rPr>
      <t xml:space="preserve">板桥镇三口村下钱</t>
    </r>
    <r>
      <rPr>
        <sz val="9"/>
        <color rgb="FFFF0000"/>
        <rFont val="宋体"/>
        <family val="0"/>
        <charset val="134"/>
      </rPr>
      <t xml:space="preserve">4</t>
    </r>
    <r>
      <rPr>
        <sz val="9"/>
        <color rgb="FFFF0000"/>
        <rFont val="Noto Sans"/>
        <family val="2"/>
      </rPr>
      <t xml:space="preserve">组</t>
    </r>
    <r>
      <rPr>
        <sz val="9"/>
        <color rgb="FFFF0000"/>
        <rFont val="宋体"/>
        <family val="0"/>
        <charset val="134"/>
      </rPr>
      <t xml:space="preserve">27</t>
    </r>
    <r>
      <rPr>
        <sz val="9"/>
        <color rgb="FFFF0000"/>
        <rFont val="Noto Sans"/>
        <family val="2"/>
      </rPr>
      <t xml:space="preserve">号</t>
    </r>
  </si>
  <si>
    <t xml:space="preserve">钱根妹</t>
  </si>
  <si>
    <t xml:space="preserve">330124195911040827</t>
  </si>
  <si>
    <r>
      <rPr>
        <sz val="9"/>
        <color rgb="FFFF0000"/>
        <rFont val="Noto Sans"/>
        <family val="2"/>
      </rPr>
      <t xml:space="preserve">乳癌手术，自付医疗</t>
    </r>
    <r>
      <rPr>
        <sz val="9"/>
        <color rgb="FFFF0000"/>
        <rFont val="宋体"/>
        <family val="0"/>
        <charset val="134"/>
      </rPr>
      <t xml:space="preserve">5.2</t>
    </r>
    <r>
      <rPr>
        <sz val="9"/>
        <color rgb="FFFF0000"/>
        <rFont val="Noto Sans"/>
        <family val="2"/>
      </rPr>
      <t xml:space="preserve">万</t>
    </r>
  </si>
  <si>
    <t xml:space="preserve">板桥镇上钱村</t>
  </si>
  <si>
    <t xml:space="preserve">章国强</t>
  </si>
  <si>
    <t xml:space="preserve">330124195312170814</t>
  </si>
  <si>
    <r>
      <rPr>
        <sz val="9"/>
        <color rgb="FFFF0000"/>
        <rFont val="Noto Sans"/>
        <family val="2"/>
      </rPr>
      <t xml:space="preserve">糖尿病，自付医疗</t>
    </r>
    <r>
      <rPr>
        <sz val="9"/>
        <color rgb="FFFF0000"/>
        <rFont val="宋体"/>
        <family val="0"/>
        <charset val="134"/>
      </rPr>
      <t xml:space="preserve">3.3</t>
    </r>
    <r>
      <rPr>
        <sz val="9"/>
        <color rgb="FFFF0000"/>
        <rFont val="Noto Sans"/>
        <family val="2"/>
      </rPr>
      <t xml:space="preserve">万</t>
    </r>
  </si>
  <si>
    <r>
      <rPr>
        <sz val="9"/>
        <color rgb="FFFF0000"/>
        <rFont val="Noto Sans"/>
        <family val="2"/>
      </rPr>
      <t xml:space="preserve">板桥镇上钱村</t>
    </r>
    <r>
      <rPr>
        <sz val="9"/>
        <color rgb="FFFF0000"/>
        <rFont val="宋体"/>
        <family val="0"/>
        <charset val="134"/>
      </rPr>
      <t xml:space="preserve">2</t>
    </r>
    <r>
      <rPr>
        <sz val="9"/>
        <color rgb="FFFF0000"/>
        <rFont val="Noto Sans"/>
        <family val="2"/>
      </rPr>
      <t xml:space="preserve">组横岭脚</t>
    </r>
    <r>
      <rPr>
        <sz val="9"/>
        <color rgb="FFFF0000"/>
        <rFont val="宋体"/>
        <family val="0"/>
        <charset val="134"/>
      </rPr>
      <t xml:space="preserve">21</t>
    </r>
    <r>
      <rPr>
        <sz val="9"/>
        <color rgb="FFFF0000"/>
        <rFont val="Noto Sans"/>
        <family val="2"/>
      </rPr>
      <t xml:space="preserve">号</t>
    </r>
  </si>
  <si>
    <t xml:space="preserve">沈慧娟</t>
  </si>
  <si>
    <t xml:space="preserve">330124196603160821</t>
  </si>
  <si>
    <r>
      <rPr>
        <sz val="9"/>
        <color rgb="FFFF0000"/>
        <rFont val="Noto Sans"/>
        <family val="2"/>
      </rPr>
      <t xml:space="preserve">肺恶性肿瘤，自付医疗</t>
    </r>
    <r>
      <rPr>
        <sz val="9"/>
        <color rgb="FFFF0000"/>
        <rFont val="宋体"/>
        <family val="0"/>
        <charset val="134"/>
      </rPr>
      <t xml:space="preserve">4.62</t>
    </r>
    <r>
      <rPr>
        <sz val="9"/>
        <color rgb="FFFF0000"/>
        <rFont val="Noto Sans"/>
        <family val="2"/>
      </rPr>
      <t xml:space="preserve">万</t>
    </r>
  </si>
  <si>
    <r>
      <rPr>
        <sz val="9"/>
        <color rgb="FFFF0000"/>
        <rFont val="Noto Sans"/>
        <family val="2"/>
      </rPr>
      <t xml:space="preserve">板桥镇上钱村</t>
    </r>
    <r>
      <rPr>
        <sz val="9"/>
        <color rgb="FFFF0000"/>
        <rFont val="宋体"/>
        <family val="0"/>
        <charset val="134"/>
      </rPr>
      <t xml:space="preserve">5</t>
    </r>
    <r>
      <rPr>
        <sz val="9"/>
        <color rgb="FFFF0000"/>
        <rFont val="Noto Sans"/>
        <family val="2"/>
      </rPr>
      <t xml:space="preserve">组莲蕊坞</t>
    </r>
    <r>
      <rPr>
        <sz val="9"/>
        <color rgb="FFFF0000"/>
        <rFont val="宋体"/>
        <family val="0"/>
        <charset val="134"/>
      </rPr>
      <t xml:space="preserve">20</t>
    </r>
    <r>
      <rPr>
        <sz val="9"/>
        <color rgb="FFFF0000"/>
        <rFont val="Noto Sans"/>
        <family val="2"/>
      </rPr>
      <t xml:space="preserve">号</t>
    </r>
  </si>
  <si>
    <t xml:space="preserve">汪维新</t>
  </si>
  <si>
    <t xml:space="preserve">330124194805290713</t>
  </si>
  <si>
    <t xml:space="preserve">Z1420060010</t>
  </si>
  <si>
    <r>
      <rPr>
        <sz val="9"/>
        <color rgb="FFFF0000"/>
        <rFont val="Noto Sans"/>
        <family val="2"/>
      </rPr>
      <t xml:space="preserve">尿毒症，自付医疗</t>
    </r>
    <r>
      <rPr>
        <sz val="9"/>
        <color rgb="FFFF0000"/>
        <rFont val="宋体"/>
        <family val="0"/>
        <charset val="134"/>
      </rPr>
      <t xml:space="preserve">4.4</t>
    </r>
    <r>
      <rPr>
        <sz val="9"/>
        <color rgb="FFFF0000"/>
        <rFont val="Noto Sans"/>
        <family val="2"/>
      </rPr>
      <t xml:space="preserve">万</t>
    </r>
  </si>
  <si>
    <t xml:space="preserve">板桥镇上田村</t>
  </si>
  <si>
    <t xml:space="preserve">相荣根</t>
  </si>
  <si>
    <t xml:space="preserve">330124195111100713</t>
  </si>
  <si>
    <t xml:space="preserve">Z1420060011</t>
  </si>
  <si>
    <r>
      <rPr>
        <sz val="9"/>
        <color rgb="FFFF0000"/>
        <rFont val="Noto Sans"/>
        <family val="2"/>
      </rPr>
      <t xml:space="preserve">胰腺恶性肿瘤，自付医疗</t>
    </r>
    <r>
      <rPr>
        <sz val="9"/>
        <color rgb="FFFF0000"/>
        <rFont val="宋体"/>
        <family val="0"/>
        <charset val="134"/>
      </rPr>
      <t xml:space="preserve">8.28</t>
    </r>
    <r>
      <rPr>
        <sz val="9"/>
        <color rgb="FFFF0000"/>
        <rFont val="Noto Sans"/>
        <family val="2"/>
      </rPr>
      <t xml:space="preserve">万</t>
    </r>
  </si>
  <si>
    <r>
      <rPr>
        <sz val="9"/>
        <color rgb="FFFF0000"/>
        <rFont val="Noto Sans"/>
        <family val="2"/>
      </rPr>
      <t xml:space="preserve">板桥镇上田村</t>
    </r>
    <r>
      <rPr>
        <sz val="9"/>
        <color rgb="FFFF0000"/>
        <rFont val="宋体"/>
        <family val="0"/>
        <charset val="134"/>
      </rPr>
      <t xml:space="preserve">15</t>
    </r>
    <r>
      <rPr>
        <sz val="9"/>
        <color rgb="FFFF0000"/>
        <rFont val="Noto Sans"/>
        <family val="2"/>
      </rPr>
      <t xml:space="preserve">组上路里</t>
    </r>
    <r>
      <rPr>
        <sz val="9"/>
        <color rgb="FFFF0000"/>
        <rFont val="宋体"/>
        <family val="0"/>
        <charset val="134"/>
      </rPr>
      <t xml:space="preserve">137</t>
    </r>
    <r>
      <rPr>
        <sz val="9"/>
        <color rgb="FFFF0000"/>
        <rFont val="Noto Sans"/>
        <family val="2"/>
      </rPr>
      <t xml:space="preserve">号</t>
    </r>
  </si>
  <si>
    <t xml:space="preserve">程松海</t>
  </si>
  <si>
    <t xml:space="preserve">330124195612050734</t>
  </si>
  <si>
    <r>
      <rPr>
        <sz val="9"/>
        <color rgb="FFFF0000"/>
        <rFont val="Noto Sans"/>
        <family val="2"/>
      </rPr>
      <t xml:space="preserve">肺鳞癌，自付医疗</t>
    </r>
    <r>
      <rPr>
        <sz val="9"/>
        <color rgb="FFFF0000"/>
        <rFont val="宋体"/>
        <family val="0"/>
        <charset val="134"/>
      </rPr>
      <t xml:space="preserve">7.42</t>
    </r>
    <r>
      <rPr>
        <sz val="9"/>
        <color rgb="FFFF0000"/>
        <rFont val="Noto Sans"/>
        <family val="2"/>
      </rPr>
      <t xml:space="preserve">万</t>
    </r>
  </si>
  <si>
    <r>
      <rPr>
        <sz val="9"/>
        <color rgb="FFFF0000"/>
        <rFont val="Noto Sans"/>
        <family val="2"/>
      </rPr>
      <t xml:space="preserve">板桥镇上田村</t>
    </r>
    <r>
      <rPr>
        <sz val="9"/>
        <color rgb="FFFF0000"/>
        <rFont val="宋体"/>
        <family val="0"/>
        <charset val="134"/>
      </rPr>
      <t xml:space="preserve">2</t>
    </r>
    <r>
      <rPr>
        <sz val="9"/>
        <color rgb="FFFF0000"/>
        <rFont val="Noto Sans"/>
        <family val="2"/>
      </rPr>
      <t xml:space="preserve">组里坞里</t>
    </r>
    <r>
      <rPr>
        <sz val="9"/>
        <color rgb="FFFF0000"/>
        <rFont val="宋体"/>
        <family val="0"/>
        <charset val="134"/>
      </rPr>
      <t xml:space="preserve">68</t>
    </r>
    <r>
      <rPr>
        <sz val="9"/>
        <color rgb="FFFF0000"/>
        <rFont val="Noto Sans"/>
        <family val="2"/>
      </rPr>
      <t xml:space="preserve">号</t>
    </r>
  </si>
  <si>
    <t xml:space="preserve">李军</t>
  </si>
  <si>
    <t xml:space="preserve">33012419910819071X</t>
  </si>
  <si>
    <r>
      <rPr>
        <sz val="9"/>
        <color rgb="FFFF0000"/>
        <rFont val="Noto Sans"/>
        <family val="2"/>
      </rPr>
      <t xml:space="preserve">红斑狼疮，自付医疗</t>
    </r>
    <r>
      <rPr>
        <sz val="9"/>
        <color rgb="FFFF0000"/>
        <rFont val="宋体"/>
        <family val="0"/>
        <charset val="134"/>
      </rPr>
      <t xml:space="preserve">3.45</t>
    </r>
    <r>
      <rPr>
        <sz val="9"/>
        <color rgb="FFFF0000"/>
        <rFont val="Noto Sans"/>
        <family val="2"/>
      </rPr>
      <t xml:space="preserve">万</t>
    </r>
  </si>
  <si>
    <r>
      <rPr>
        <sz val="9"/>
        <color rgb="FFFF0000"/>
        <rFont val="Noto Sans"/>
        <family val="2"/>
      </rPr>
      <t xml:space="preserve">板桥镇上田村</t>
    </r>
    <r>
      <rPr>
        <sz val="9"/>
        <color rgb="FFFF0000"/>
        <rFont val="宋体"/>
        <family val="0"/>
        <charset val="134"/>
      </rPr>
      <t xml:space="preserve">8</t>
    </r>
    <r>
      <rPr>
        <sz val="9"/>
        <color rgb="FFFF0000"/>
        <rFont val="Noto Sans"/>
        <family val="2"/>
      </rPr>
      <t xml:space="preserve">组独龙坞</t>
    </r>
    <r>
      <rPr>
        <sz val="9"/>
        <color rgb="FFFF0000"/>
        <rFont val="宋体"/>
        <family val="0"/>
        <charset val="134"/>
      </rPr>
      <t xml:space="preserve">63</t>
    </r>
    <r>
      <rPr>
        <sz val="9"/>
        <color rgb="FFFF0000"/>
        <rFont val="Noto Sans"/>
        <family val="2"/>
      </rPr>
      <t xml:space="preserve">号</t>
    </r>
  </si>
  <si>
    <t xml:space="preserve">胡菊香</t>
  </si>
  <si>
    <t xml:space="preserve">330124195308130721</t>
  </si>
  <si>
    <r>
      <rPr>
        <sz val="9"/>
        <color rgb="FFFF0000"/>
        <rFont val="Noto Sans"/>
        <family val="2"/>
      </rPr>
      <t xml:space="preserve">结肠癌，自付医疗</t>
    </r>
    <r>
      <rPr>
        <sz val="9"/>
        <color rgb="FFFF0000"/>
        <rFont val="宋体"/>
        <family val="0"/>
        <charset val="134"/>
      </rPr>
      <t xml:space="preserve">5.2</t>
    </r>
    <r>
      <rPr>
        <sz val="9"/>
        <color rgb="FFFF0000"/>
        <rFont val="Noto Sans"/>
        <family val="2"/>
      </rPr>
      <t xml:space="preserve">万</t>
    </r>
  </si>
  <si>
    <t xml:space="preserve">板桥镇桃源村</t>
  </si>
  <si>
    <t xml:space="preserve">方阿伏</t>
  </si>
  <si>
    <t xml:space="preserve">330124194407280712</t>
  </si>
  <si>
    <t xml:space="preserve">Z201714070800003</t>
  </si>
  <si>
    <r>
      <rPr>
        <sz val="9"/>
        <color rgb="FFFF0000"/>
        <rFont val="Noto Sans"/>
        <family val="2"/>
      </rPr>
      <t xml:space="preserve">慢性肾病</t>
    </r>
    <r>
      <rPr>
        <sz val="9"/>
        <color rgb="FFFF0000"/>
        <rFont val="宋体"/>
        <family val="0"/>
        <charset val="134"/>
      </rPr>
      <t xml:space="preserve">5</t>
    </r>
    <r>
      <rPr>
        <sz val="9"/>
        <color rgb="FFFF0000"/>
        <rFont val="Noto Sans"/>
        <family val="2"/>
      </rPr>
      <t xml:space="preserve">期，自付医疗</t>
    </r>
    <r>
      <rPr>
        <sz val="9"/>
        <color rgb="FFFF0000"/>
        <rFont val="宋体"/>
        <family val="0"/>
        <charset val="134"/>
      </rPr>
      <t xml:space="preserve">4.7</t>
    </r>
    <r>
      <rPr>
        <sz val="9"/>
        <color rgb="FFFF0000"/>
        <rFont val="Noto Sans"/>
        <family val="2"/>
      </rPr>
      <t xml:space="preserve">万</t>
    </r>
  </si>
  <si>
    <t xml:space="preserve">方珍凤</t>
  </si>
  <si>
    <t xml:space="preserve">330124196703150727</t>
  </si>
  <si>
    <r>
      <rPr>
        <sz val="9"/>
        <color rgb="FFFF0000"/>
        <rFont val="Noto Sans"/>
        <family val="2"/>
      </rPr>
      <t xml:space="preserve">肠梗阻，自付医疗</t>
    </r>
    <r>
      <rPr>
        <sz val="9"/>
        <color rgb="FFFF0000"/>
        <rFont val="宋体"/>
        <family val="0"/>
        <charset val="134"/>
      </rPr>
      <t xml:space="preserve">4.02</t>
    </r>
    <r>
      <rPr>
        <sz val="9"/>
        <color rgb="FFFF0000"/>
        <rFont val="Noto Sans"/>
        <family val="2"/>
      </rPr>
      <t xml:space="preserve">万</t>
    </r>
  </si>
  <si>
    <t xml:space="preserve">董建强</t>
  </si>
  <si>
    <t xml:space="preserve">330124195708240719</t>
  </si>
  <si>
    <r>
      <rPr>
        <sz val="9"/>
        <color rgb="FFFF0000"/>
        <rFont val="Noto Sans"/>
        <family val="2"/>
      </rPr>
      <t xml:space="preserve">直肠癌，自付医疗</t>
    </r>
    <r>
      <rPr>
        <sz val="9"/>
        <color rgb="FFFF0000"/>
        <rFont val="宋体"/>
        <family val="0"/>
        <charset val="134"/>
      </rPr>
      <t xml:space="preserve">28</t>
    </r>
    <r>
      <rPr>
        <sz val="9"/>
        <color rgb="FFFF0000"/>
        <rFont val="Noto Sans"/>
        <family val="2"/>
      </rPr>
      <t xml:space="preserve">万</t>
    </r>
  </si>
  <si>
    <r>
      <rPr>
        <sz val="9"/>
        <color rgb="FFFF0000"/>
        <rFont val="Noto Sans"/>
        <family val="2"/>
      </rPr>
      <t xml:space="preserve">板桥镇桃源村</t>
    </r>
    <r>
      <rPr>
        <sz val="9"/>
        <color rgb="FFFF0000"/>
        <rFont val="宋体"/>
        <family val="0"/>
        <charset val="134"/>
      </rPr>
      <t xml:space="preserve">3</t>
    </r>
    <r>
      <rPr>
        <sz val="9"/>
        <color rgb="FFFF0000"/>
        <rFont val="Noto Sans"/>
        <family val="2"/>
      </rPr>
      <t xml:space="preserve">组</t>
    </r>
  </si>
  <si>
    <t xml:space="preserve">330124195910270719</t>
  </si>
  <si>
    <r>
      <rPr>
        <sz val="9"/>
        <color rgb="FFFF0000"/>
        <rFont val="Noto Sans"/>
        <family val="2"/>
      </rPr>
      <t xml:space="preserve">胃癌，自付医疗</t>
    </r>
    <r>
      <rPr>
        <sz val="9"/>
        <color rgb="FFFF0000"/>
        <rFont val="宋体"/>
        <family val="0"/>
        <charset val="134"/>
      </rPr>
      <t xml:space="preserve">5.4</t>
    </r>
    <r>
      <rPr>
        <sz val="9"/>
        <color rgb="FFFF0000"/>
        <rFont val="Noto Sans"/>
        <family val="2"/>
      </rPr>
      <t xml:space="preserve">万</t>
    </r>
  </si>
  <si>
    <r>
      <rPr>
        <sz val="9"/>
        <color rgb="FFFF0000"/>
        <rFont val="Noto Sans"/>
        <family val="2"/>
      </rPr>
      <t xml:space="preserve">板桥镇桃源村里桃</t>
    </r>
    <r>
      <rPr>
        <sz val="9"/>
        <color rgb="FFFF0000"/>
        <rFont val="宋体"/>
        <family val="0"/>
        <charset val="134"/>
      </rPr>
      <t xml:space="preserve">9</t>
    </r>
    <r>
      <rPr>
        <sz val="9"/>
        <color rgb="FFFF0000"/>
        <rFont val="Noto Sans"/>
        <family val="2"/>
      </rPr>
      <t xml:space="preserve">组南坞</t>
    </r>
    <r>
      <rPr>
        <sz val="9"/>
        <color rgb="FFFF0000"/>
        <rFont val="宋体"/>
        <family val="0"/>
        <charset val="134"/>
      </rPr>
      <t xml:space="preserve">101</t>
    </r>
    <r>
      <rPr>
        <sz val="9"/>
        <color rgb="FFFF0000"/>
        <rFont val="Noto Sans"/>
        <family val="2"/>
      </rPr>
      <t xml:space="preserve">号</t>
    </r>
  </si>
  <si>
    <r>
      <rPr>
        <sz val="11"/>
        <rFont val="Noto Sans"/>
        <family val="2"/>
      </rPr>
      <t xml:space="preserve">备注：医疗救助总人数为</t>
    </r>
    <r>
      <rPr>
        <sz val="11"/>
        <rFont val="宋体"/>
        <family val="0"/>
        <charset val="134"/>
      </rPr>
      <t xml:space="preserve">461</t>
    </r>
    <r>
      <rPr>
        <sz val="11"/>
        <rFont val="Noto Sans"/>
        <family val="2"/>
      </rPr>
      <t xml:space="preserve">人，总金额为</t>
    </r>
    <r>
      <rPr>
        <sz val="11"/>
        <rFont val="宋体"/>
        <family val="0"/>
        <charset val="134"/>
      </rPr>
      <t xml:space="preserve">1269000</t>
    </r>
    <r>
      <rPr>
        <sz val="11"/>
        <rFont val="Noto Sans"/>
        <family val="2"/>
      </rPr>
      <t xml:space="preserve">元。打款请分两笔：</t>
    </r>
    <r>
      <rPr>
        <sz val="11"/>
        <rFont val="宋体"/>
        <family val="0"/>
        <charset val="134"/>
      </rPr>
      <t xml:space="preserve">362</t>
    </r>
    <r>
      <rPr>
        <sz val="11"/>
        <rFont val="Noto Sans"/>
        <family val="2"/>
      </rPr>
      <t xml:space="preserve">人，金额</t>
    </r>
    <r>
      <rPr>
        <sz val="11"/>
        <rFont val="宋体"/>
        <family val="0"/>
        <charset val="134"/>
      </rPr>
      <t xml:space="preserve">997000</t>
    </r>
    <r>
      <rPr>
        <sz val="11"/>
        <rFont val="Noto Sans"/>
        <family val="2"/>
      </rPr>
      <t xml:space="preserve">元；</t>
    </r>
    <r>
      <rPr>
        <sz val="11"/>
        <rFont val="宋体"/>
        <family val="0"/>
        <charset val="134"/>
      </rPr>
      <t xml:space="preserve">99</t>
    </r>
    <r>
      <rPr>
        <sz val="11"/>
        <rFont val="Noto Sans"/>
        <family val="2"/>
      </rPr>
      <t xml:space="preserve">人，金额</t>
    </r>
    <r>
      <rPr>
        <sz val="11"/>
        <rFont val="宋体"/>
        <family val="0"/>
        <charset val="134"/>
      </rPr>
      <t xml:space="preserve">272000</t>
    </r>
    <r>
      <rPr>
        <sz val="11"/>
        <rFont val="Noto Sans"/>
        <family val="2"/>
      </rPr>
      <t xml:space="preserve">元。</t>
    </r>
  </si>
  <si>
    <r>
      <rPr>
        <b val="true"/>
        <sz val="16"/>
        <rFont val="宋体"/>
        <family val="0"/>
        <charset val="134"/>
      </rPr>
      <t xml:space="preserve">2017</t>
    </r>
    <r>
      <rPr>
        <b val="true"/>
        <sz val="16"/>
        <rFont val="Noto Sans"/>
        <family val="2"/>
      </rPr>
      <t xml:space="preserve">年</t>
    </r>
    <r>
      <rPr>
        <b val="true"/>
        <sz val="16"/>
        <rFont val="宋体"/>
        <family val="0"/>
        <charset val="134"/>
      </rPr>
      <t xml:space="preserve">8</t>
    </r>
    <r>
      <rPr>
        <b val="true"/>
        <sz val="16"/>
        <rFont val="Noto Sans"/>
        <family val="2"/>
      </rPr>
      <t xml:space="preserve">月富阳区持证家庭困难家庭及建档困难职工医疗救助配套资金发放清单</t>
    </r>
  </si>
  <si>
    <t xml:space="preserve">春风办救助金额</t>
  </si>
  <si>
    <t xml:space="preserve">颜加元</t>
  </si>
  <si>
    <t xml:space="preserve">330123194406143816</t>
  </si>
  <si>
    <t xml:space="preserve">D330111177213</t>
  </si>
  <si>
    <r>
      <rPr>
        <sz val="9"/>
        <rFont val="Noto Sans"/>
        <family val="2"/>
      </rPr>
      <t xml:space="preserve">因病，自负医疗费</t>
    </r>
    <r>
      <rPr>
        <sz val="9"/>
        <rFont val="宋体"/>
        <family val="0"/>
        <charset val="134"/>
      </rPr>
      <t xml:space="preserve">43125.16</t>
    </r>
    <r>
      <rPr>
        <sz val="9"/>
        <rFont val="Noto Sans"/>
        <family val="2"/>
      </rPr>
      <t xml:space="preserve">元。</t>
    </r>
  </si>
  <si>
    <r>
      <rPr>
        <sz val="9"/>
        <rFont val="Noto Sans"/>
        <family val="2"/>
      </rPr>
      <t xml:space="preserve">富阳区常安镇安禾村七一</t>
    </r>
    <r>
      <rPr>
        <sz val="9"/>
        <rFont val="宋体"/>
        <family val="0"/>
        <charset val="134"/>
      </rPr>
      <t xml:space="preserve">400</t>
    </r>
    <r>
      <rPr>
        <sz val="9"/>
        <rFont val="Noto Sans"/>
        <family val="2"/>
      </rPr>
      <t xml:space="preserve">号</t>
    </r>
  </si>
  <si>
    <t xml:space="preserve">郎菊香</t>
  </si>
  <si>
    <t xml:space="preserve">330123195311182825</t>
  </si>
  <si>
    <t xml:space="preserve">D330111178216</t>
  </si>
  <si>
    <r>
      <rPr>
        <sz val="9"/>
        <rFont val="Noto Sans"/>
        <family val="2"/>
      </rPr>
      <t xml:space="preserve">因病，自负医疗费</t>
    </r>
    <r>
      <rPr>
        <sz val="9"/>
        <rFont val="宋体"/>
        <family val="0"/>
        <charset val="134"/>
      </rPr>
      <t xml:space="preserve">21295.99</t>
    </r>
    <r>
      <rPr>
        <sz val="9"/>
        <rFont val="Noto Sans"/>
        <family val="2"/>
      </rPr>
      <t xml:space="preserve">元。</t>
    </r>
  </si>
  <si>
    <r>
      <rPr>
        <sz val="9"/>
        <rFont val="Noto Sans"/>
        <family val="2"/>
      </rPr>
      <t xml:space="preserve">富阳区常安镇大田村大田</t>
    </r>
    <r>
      <rPr>
        <sz val="9"/>
        <rFont val="宋体"/>
        <family val="0"/>
        <charset val="134"/>
      </rPr>
      <t xml:space="preserve">469</t>
    </r>
    <r>
      <rPr>
        <sz val="9"/>
        <rFont val="Noto Sans"/>
        <family val="2"/>
      </rPr>
      <t xml:space="preserve">号</t>
    </r>
  </si>
  <si>
    <t xml:space="preserve">董志华</t>
  </si>
  <si>
    <t xml:space="preserve">330123195704143835</t>
  </si>
  <si>
    <t xml:space="preserve">困难</t>
  </si>
  <si>
    <t xml:space="preserve">K330111170061</t>
  </si>
  <si>
    <r>
      <rPr>
        <sz val="9"/>
        <rFont val="Noto Sans"/>
        <family val="2"/>
      </rPr>
      <t xml:space="preserve">因病，自负医疗费</t>
    </r>
    <r>
      <rPr>
        <sz val="9"/>
        <rFont val="宋体"/>
        <family val="0"/>
        <charset val="134"/>
      </rPr>
      <t xml:space="preserve">40647.99</t>
    </r>
    <r>
      <rPr>
        <sz val="9"/>
        <rFont val="Noto Sans"/>
        <family val="2"/>
      </rPr>
      <t xml:space="preserve">元。</t>
    </r>
  </si>
  <si>
    <r>
      <rPr>
        <sz val="9"/>
        <rFont val="Noto Sans"/>
        <family val="2"/>
      </rPr>
      <t xml:space="preserve">富阳区常安镇董家村董家</t>
    </r>
    <r>
      <rPr>
        <sz val="9"/>
        <rFont val="宋体"/>
        <family val="0"/>
        <charset val="134"/>
      </rPr>
      <t xml:space="preserve">224-1</t>
    </r>
    <r>
      <rPr>
        <sz val="9"/>
        <rFont val="Noto Sans"/>
        <family val="2"/>
      </rPr>
      <t xml:space="preserve">号</t>
    </r>
  </si>
  <si>
    <t xml:space="preserve">李财林</t>
  </si>
  <si>
    <t xml:space="preserve">330123195309173858</t>
  </si>
  <si>
    <t xml:space="preserve">D330111170343</t>
  </si>
  <si>
    <r>
      <rPr>
        <sz val="9"/>
        <rFont val="Noto Sans"/>
        <family val="2"/>
      </rPr>
      <t xml:space="preserve">因病，自负医疗费</t>
    </r>
    <r>
      <rPr>
        <sz val="9"/>
        <rFont val="宋体"/>
        <family val="0"/>
        <charset val="134"/>
      </rPr>
      <t xml:space="preserve">13316.17</t>
    </r>
    <r>
      <rPr>
        <sz val="9"/>
        <rFont val="Noto Sans"/>
        <family val="2"/>
      </rPr>
      <t xml:space="preserve">元。</t>
    </r>
  </si>
  <si>
    <r>
      <rPr>
        <sz val="9"/>
        <rFont val="Noto Sans"/>
        <family val="2"/>
      </rPr>
      <t xml:space="preserve">富阳区常安镇董家村华村</t>
    </r>
    <r>
      <rPr>
        <sz val="9"/>
        <rFont val="宋体"/>
        <family val="0"/>
        <charset val="134"/>
      </rPr>
      <t xml:space="preserve">20-1</t>
    </r>
    <r>
      <rPr>
        <sz val="9"/>
        <rFont val="Noto Sans"/>
        <family val="2"/>
      </rPr>
      <t xml:space="preserve">号</t>
    </r>
  </si>
  <si>
    <t xml:space="preserve">李根富</t>
  </si>
  <si>
    <t xml:space="preserve">330123195004134030</t>
  </si>
  <si>
    <t xml:space="preserve">D330111170344</t>
  </si>
  <si>
    <r>
      <rPr>
        <sz val="9"/>
        <rFont val="Noto Sans"/>
        <family val="2"/>
      </rPr>
      <t xml:space="preserve">因病，自负医疗费</t>
    </r>
    <r>
      <rPr>
        <sz val="9"/>
        <rFont val="宋体"/>
        <family val="0"/>
        <charset val="134"/>
      </rPr>
      <t xml:space="preserve">41668.72</t>
    </r>
    <r>
      <rPr>
        <sz val="9"/>
        <rFont val="Noto Sans"/>
        <family val="2"/>
      </rPr>
      <t xml:space="preserve">元。</t>
    </r>
  </si>
  <si>
    <r>
      <rPr>
        <sz val="9"/>
        <rFont val="Noto Sans"/>
        <family val="2"/>
      </rPr>
      <t xml:space="preserve">富阳区常安镇景山村泥舍</t>
    </r>
    <r>
      <rPr>
        <sz val="9"/>
        <rFont val="宋体"/>
        <family val="0"/>
        <charset val="134"/>
      </rPr>
      <t xml:space="preserve">26</t>
    </r>
    <r>
      <rPr>
        <sz val="9"/>
        <rFont val="Noto Sans"/>
        <family val="2"/>
      </rPr>
      <t xml:space="preserve">号</t>
    </r>
  </si>
  <si>
    <t xml:space="preserve">王春亚</t>
  </si>
  <si>
    <t xml:space="preserve">330123197301054925</t>
  </si>
  <si>
    <t xml:space="preserve">D330111177215</t>
  </si>
  <si>
    <r>
      <rPr>
        <sz val="9"/>
        <rFont val="Noto Sans"/>
        <family val="2"/>
      </rPr>
      <t xml:space="preserve">因病，自负医疗费</t>
    </r>
    <r>
      <rPr>
        <sz val="9"/>
        <rFont val="宋体"/>
        <family val="0"/>
        <charset val="134"/>
      </rPr>
      <t xml:space="preserve">65415.67</t>
    </r>
    <r>
      <rPr>
        <sz val="9"/>
        <rFont val="Noto Sans"/>
        <family val="2"/>
      </rPr>
      <t xml:space="preserve">元。</t>
    </r>
  </si>
  <si>
    <r>
      <rPr>
        <sz val="9"/>
        <rFont val="Noto Sans"/>
        <family val="2"/>
      </rPr>
      <t xml:space="preserve">富阳区常安镇项家村</t>
    </r>
    <r>
      <rPr>
        <sz val="9"/>
        <rFont val="宋体"/>
        <family val="0"/>
        <charset val="134"/>
      </rPr>
      <t xml:space="preserve">242</t>
    </r>
    <r>
      <rPr>
        <sz val="9"/>
        <rFont val="Noto Sans"/>
        <family val="2"/>
      </rPr>
      <t xml:space="preserve">号</t>
    </r>
  </si>
  <si>
    <t xml:space="preserve">章松英</t>
  </si>
  <si>
    <t xml:space="preserve">330123195902132520</t>
  </si>
  <si>
    <t xml:space="preserve">D330111120111</t>
  </si>
  <si>
    <r>
      <rPr>
        <sz val="9"/>
        <rFont val="Noto Sans"/>
        <family val="2"/>
      </rPr>
      <t xml:space="preserve">因病，自负医疗费</t>
    </r>
    <r>
      <rPr>
        <sz val="9"/>
        <rFont val="宋体"/>
        <family val="0"/>
        <charset val="134"/>
      </rPr>
      <t xml:space="preserve">25035.6</t>
    </r>
    <r>
      <rPr>
        <sz val="9"/>
        <rFont val="Noto Sans"/>
        <family val="2"/>
      </rPr>
      <t xml:space="preserve">元。</t>
    </r>
  </si>
  <si>
    <r>
      <rPr>
        <sz val="9"/>
        <rFont val="Noto Sans"/>
        <family val="2"/>
      </rPr>
      <t xml:space="preserve">富阳区常绿镇长春村木坞村</t>
    </r>
    <r>
      <rPr>
        <sz val="9"/>
        <rFont val="宋体"/>
        <family val="0"/>
        <charset val="134"/>
      </rPr>
      <t xml:space="preserve">240</t>
    </r>
    <r>
      <rPr>
        <sz val="9"/>
        <rFont val="Noto Sans"/>
        <family val="2"/>
      </rPr>
      <t xml:space="preserve">号</t>
    </r>
  </si>
  <si>
    <t xml:space="preserve">章苗录</t>
  </si>
  <si>
    <t xml:space="preserve">330123196709052523</t>
  </si>
  <si>
    <t xml:space="preserve">K330111127045</t>
  </si>
  <si>
    <r>
      <rPr>
        <sz val="9"/>
        <rFont val="Noto Sans"/>
        <family val="2"/>
      </rPr>
      <t xml:space="preserve">因病，自负医疗费</t>
    </r>
    <r>
      <rPr>
        <sz val="9"/>
        <rFont val="宋体"/>
        <family val="0"/>
        <charset val="134"/>
      </rPr>
      <t xml:space="preserve">18045.75</t>
    </r>
    <r>
      <rPr>
        <sz val="9"/>
        <rFont val="Noto Sans"/>
        <family val="2"/>
      </rPr>
      <t xml:space="preserve">元。</t>
    </r>
  </si>
  <si>
    <r>
      <rPr>
        <sz val="9"/>
        <rFont val="Noto Sans"/>
        <family val="2"/>
      </rPr>
      <t xml:space="preserve">富阳区常绿镇长佳村姚家岭</t>
    </r>
    <r>
      <rPr>
        <sz val="9"/>
        <rFont val="宋体"/>
        <family val="0"/>
        <charset val="134"/>
      </rPr>
      <t xml:space="preserve">2</t>
    </r>
    <r>
      <rPr>
        <sz val="9"/>
        <rFont val="Noto Sans"/>
        <family val="2"/>
      </rPr>
      <t xml:space="preserve">号</t>
    </r>
  </si>
  <si>
    <t xml:space="preserve">章岳城</t>
  </si>
  <si>
    <t xml:space="preserve">330123197109252518</t>
  </si>
  <si>
    <t xml:space="preserve">D330111010202</t>
  </si>
  <si>
    <r>
      <rPr>
        <sz val="9"/>
        <rFont val="Noto Sans"/>
        <family val="2"/>
      </rPr>
      <t xml:space="preserve">因病，自负医疗费</t>
    </r>
    <r>
      <rPr>
        <sz val="9"/>
        <rFont val="宋体"/>
        <family val="0"/>
        <charset val="134"/>
      </rPr>
      <t xml:space="preserve">10515.87</t>
    </r>
    <r>
      <rPr>
        <sz val="9"/>
        <rFont val="Noto Sans"/>
        <family val="2"/>
      </rPr>
      <t xml:space="preserve">元。</t>
    </r>
  </si>
  <si>
    <r>
      <rPr>
        <sz val="9"/>
        <rFont val="Noto Sans"/>
        <family val="2"/>
      </rPr>
      <t xml:space="preserve">富阳区常绿镇长佳村</t>
    </r>
    <r>
      <rPr>
        <sz val="9"/>
        <rFont val="宋体"/>
        <family val="0"/>
        <charset val="134"/>
      </rPr>
      <t xml:space="preserve">25</t>
    </r>
    <r>
      <rPr>
        <sz val="9"/>
        <rFont val="Noto Sans"/>
        <family val="2"/>
      </rPr>
      <t xml:space="preserve">号</t>
    </r>
  </si>
  <si>
    <t xml:space="preserve">朱火木</t>
  </si>
  <si>
    <t xml:space="preserve">330123195007082539</t>
  </si>
  <si>
    <t xml:space="preserve">K330111127043</t>
  </si>
  <si>
    <r>
      <rPr>
        <sz val="9"/>
        <rFont val="Noto Sans"/>
        <family val="2"/>
      </rPr>
      <t xml:space="preserve">因病，自负医疗费</t>
    </r>
    <r>
      <rPr>
        <sz val="9"/>
        <rFont val="宋体"/>
        <family val="0"/>
        <charset val="134"/>
      </rPr>
      <t xml:space="preserve">16285.21</t>
    </r>
    <r>
      <rPr>
        <sz val="9"/>
        <rFont val="Noto Sans"/>
        <family val="2"/>
      </rPr>
      <t xml:space="preserve">元。</t>
    </r>
  </si>
  <si>
    <r>
      <rPr>
        <sz val="9"/>
        <rFont val="Noto Sans"/>
        <family val="2"/>
      </rPr>
      <t xml:space="preserve">富阳区常绿镇长佳村白石村</t>
    </r>
    <r>
      <rPr>
        <sz val="9"/>
        <rFont val="宋体"/>
        <family val="0"/>
        <charset val="134"/>
      </rPr>
      <t xml:space="preserve">206</t>
    </r>
    <r>
      <rPr>
        <sz val="9"/>
        <rFont val="Noto Sans"/>
        <family val="2"/>
      </rPr>
      <t xml:space="preserve">号</t>
    </r>
  </si>
  <si>
    <t xml:space="preserve">章李根</t>
  </si>
  <si>
    <t xml:space="preserve">330123196211082514</t>
  </si>
  <si>
    <t xml:space="preserve">K330111129046</t>
  </si>
  <si>
    <r>
      <rPr>
        <sz val="9"/>
        <rFont val="Noto Sans"/>
        <family val="2"/>
      </rPr>
      <t xml:space="preserve">因病，自负医疗费</t>
    </r>
    <r>
      <rPr>
        <sz val="9"/>
        <rFont val="宋体"/>
        <family val="0"/>
        <charset val="134"/>
      </rPr>
      <t xml:space="preserve">19537.26</t>
    </r>
    <r>
      <rPr>
        <sz val="9"/>
        <rFont val="Noto Sans"/>
        <family val="2"/>
      </rPr>
      <t xml:space="preserve">元。</t>
    </r>
  </si>
  <si>
    <r>
      <rPr>
        <sz val="9"/>
        <rFont val="Noto Sans"/>
        <family val="2"/>
      </rPr>
      <t xml:space="preserve">富阳区常绿镇长佳村长佳应福庙背后</t>
    </r>
    <r>
      <rPr>
        <sz val="9"/>
        <rFont val="宋体"/>
        <family val="0"/>
        <charset val="134"/>
      </rPr>
      <t xml:space="preserve">55</t>
    </r>
    <r>
      <rPr>
        <sz val="9"/>
        <rFont val="Noto Sans"/>
        <family val="2"/>
      </rPr>
      <t xml:space="preserve">号</t>
    </r>
  </si>
  <si>
    <t xml:space="preserve">章宇田</t>
  </si>
  <si>
    <t xml:space="preserve">330123194507232519</t>
  </si>
  <si>
    <t xml:space="preserve">K330111127042</t>
  </si>
  <si>
    <r>
      <rPr>
        <sz val="9"/>
        <rFont val="Noto Sans"/>
        <family val="2"/>
      </rPr>
      <t xml:space="preserve">因病，自负医疗费</t>
    </r>
    <r>
      <rPr>
        <sz val="9"/>
        <rFont val="宋体"/>
        <family val="0"/>
        <charset val="134"/>
      </rPr>
      <t xml:space="preserve">49769.75</t>
    </r>
    <r>
      <rPr>
        <sz val="9"/>
        <rFont val="Noto Sans"/>
        <family val="2"/>
      </rPr>
      <t xml:space="preserve">元。</t>
    </r>
  </si>
  <si>
    <r>
      <rPr>
        <sz val="9"/>
        <rFont val="Noto Sans"/>
        <family val="2"/>
      </rPr>
      <t xml:space="preserve">富阳区常绿镇长佳村姚家岭</t>
    </r>
    <r>
      <rPr>
        <sz val="9"/>
        <rFont val="宋体"/>
        <family val="0"/>
        <charset val="134"/>
      </rPr>
      <t xml:space="preserve">9</t>
    </r>
    <r>
      <rPr>
        <sz val="9"/>
        <rFont val="Noto Sans"/>
        <family val="2"/>
      </rPr>
      <t xml:space="preserve">号</t>
    </r>
  </si>
  <si>
    <t xml:space="preserve">章文茶</t>
  </si>
  <si>
    <t xml:space="preserve">330123195007272527</t>
  </si>
  <si>
    <t xml:space="preserve">D330111127237</t>
  </si>
  <si>
    <r>
      <rPr>
        <sz val="9"/>
        <rFont val="Noto Sans"/>
        <family val="2"/>
      </rPr>
      <t xml:space="preserve">因病，自负医疗费</t>
    </r>
    <r>
      <rPr>
        <sz val="9"/>
        <rFont val="宋体"/>
        <family val="0"/>
        <charset val="134"/>
      </rPr>
      <t xml:space="preserve">10129.96</t>
    </r>
    <r>
      <rPr>
        <sz val="9"/>
        <rFont val="Noto Sans"/>
        <family val="2"/>
      </rPr>
      <t xml:space="preserve">元。</t>
    </r>
  </si>
  <si>
    <r>
      <rPr>
        <sz val="9"/>
        <rFont val="Noto Sans"/>
        <family val="2"/>
      </rPr>
      <t xml:space="preserve">富阳区常绿镇黄弹村应家</t>
    </r>
    <r>
      <rPr>
        <sz val="9"/>
        <rFont val="宋体"/>
        <family val="0"/>
        <charset val="134"/>
      </rPr>
      <t xml:space="preserve">10</t>
    </r>
    <r>
      <rPr>
        <sz val="9"/>
        <rFont val="Noto Sans"/>
        <family val="2"/>
      </rPr>
      <t xml:space="preserve">号</t>
    </r>
  </si>
  <si>
    <t xml:space="preserve">宣水校</t>
  </si>
  <si>
    <t xml:space="preserve">330123195303012519</t>
  </si>
  <si>
    <t xml:space="preserve">K330111127048</t>
  </si>
  <si>
    <r>
      <rPr>
        <sz val="9"/>
        <rFont val="Noto Sans"/>
        <family val="2"/>
      </rPr>
      <t xml:space="preserve">因病，自负医疗费</t>
    </r>
    <r>
      <rPr>
        <sz val="9"/>
        <rFont val="宋体"/>
        <family val="0"/>
        <charset val="134"/>
      </rPr>
      <t xml:space="preserve">19054.01</t>
    </r>
    <r>
      <rPr>
        <sz val="9"/>
        <rFont val="Noto Sans"/>
        <family val="2"/>
      </rPr>
      <t xml:space="preserve">元。</t>
    </r>
  </si>
  <si>
    <r>
      <rPr>
        <sz val="9"/>
        <rFont val="Noto Sans"/>
        <family val="2"/>
      </rPr>
      <t xml:space="preserve">富阳区常绿镇青龙村庙后</t>
    </r>
    <r>
      <rPr>
        <sz val="9"/>
        <rFont val="宋体"/>
        <family val="0"/>
        <charset val="134"/>
      </rPr>
      <t xml:space="preserve">44</t>
    </r>
    <r>
      <rPr>
        <sz val="9"/>
        <rFont val="Noto Sans"/>
        <family val="2"/>
      </rPr>
      <t xml:space="preserve">号</t>
    </r>
  </si>
  <si>
    <t xml:space="preserve">宣依灵</t>
  </si>
  <si>
    <t xml:space="preserve">330123196510232551</t>
  </si>
  <si>
    <t xml:space="preserve">D330111120347</t>
  </si>
  <si>
    <r>
      <rPr>
        <sz val="9"/>
        <rFont val="Noto Sans"/>
        <family val="2"/>
      </rPr>
      <t xml:space="preserve">因病，自负医疗费</t>
    </r>
    <r>
      <rPr>
        <sz val="9"/>
        <rFont val="宋体"/>
        <family val="0"/>
        <charset val="134"/>
      </rPr>
      <t xml:space="preserve">11655.47</t>
    </r>
    <r>
      <rPr>
        <sz val="9"/>
        <rFont val="Noto Sans"/>
        <family val="2"/>
      </rPr>
      <t xml:space="preserve">元。</t>
    </r>
  </si>
  <si>
    <r>
      <rPr>
        <sz val="9"/>
        <rFont val="Noto Sans"/>
        <family val="2"/>
      </rPr>
      <t xml:space="preserve">富阳区常绿镇青龙村陈北坞</t>
    </r>
    <r>
      <rPr>
        <sz val="9"/>
        <rFont val="宋体"/>
        <family val="0"/>
        <charset val="134"/>
      </rPr>
      <t xml:space="preserve">26</t>
    </r>
    <r>
      <rPr>
        <sz val="9"/>
        <rFont val="Noto Sans"/>
        <family val="2"/>
      </rPr>
      <t xml:space="preserve">号</t>
    </r>
  </si>
  <si>
    <t xml:space="preserve">章永法</t>
  </si>
  <si>
    <t xml:space="preserve">330123195307192510</t>
  </si>
  <si>
    <t xml:space="preserve">K330111129053</t>
  </si>
  <si>
    <r>
      <rPr>
        <sz val="9"/>
        <rFont val="Noto Sans"/>
        <family val="2"/>
      </rPr>
      <t xml:space="preserve">因病，自负医疗费</t>
    </r>
    <r>
      <rPr>
        <sz val="9"/>
        <rFont val="宋体"/>
        <family val="0"/>
        <charset val="134"/>
      </rPr>
      <t xml:space="preserve">15721.2</t>
    </r>
    <r>
      <rPr>
        <sz val="9"/>
        <rFont val="Noto Sans"/>
        <family val="2"/>
      </rPr>
      <t xml:space="preserve">元。</t>
    </r>
  </si>
  <si>
    <r>
      <rPr>
        <sz val="9"/>
        <rFont val="Noto Sans"/>
        <family val="2"/>
      </rPr>
      <t xml:space="preserve">富阳区常绿镇五联村塘头</t>
    </r>
    <r>
      <rPr>
        <sz val="9"/>
        <rFont val="宋体"/>
        <family val="0"/>
        <charset val="134"/>
      </rPr>
      <t xml:space="preserve">69</t>
    </r>
    <r>
      <rPr>
        <sz val="9"/>
        <rFont val="Noto Sans"/>
        <family val="2"/>
      </rPr>
      <t xml:space="preserve">号</t>
    </r>
  </si>
  <si>
    <t xml:space="preserve">叶满清</t>
  </si>
  <si>
    <t xml:space="preserve">33012319490719331X</t>
  </si>
  <si>
    <t xml:space="preserve">K330111160021</t>
  </si>
  <si>
    <r>
      <rPr>
        <sz val="9"/>
        <rFont val="Noto Sans"/>
        <family val="2"/>
      </rPr>
      <t xml:space="preserve">因病，自负医疗费</t>
    </r>
    <r>
      <rPr>
        <sz val="9"/>
        <rFont val="宋体"/>
        <family val="0"/>
        <charset val="134"/>
      </rPr>
      <t xml:space="preserve">13102.79</t>
    </r>
    <r>
      <rPr>
        <sz val="9"/>
        <rFont val="Noto Sans"/>
        <family val="2"/>
      </rPr>
      <t xml:space="preserve">元。</t>
    </r>
  </si>
  <si>
    <r>
      <rPr>
        <sz val="9"/>
        <rFont val="Noto Sans"/>
        <family val="2"/>
      </rPr>
      <t xml:space="preserve">富阳区场口镇白石皎村赵村坞自然村</t>
    </r>
    <r>
      <rPr>
        <sz val="9"/>
        <rFont val="宋体"/>
        <family val="0"/>
        <charset val="134"/>
      </rPr>
      <t xml:space="preserve">62</t>
    </r>
    <r>
      <rPr>
        <sz val="9"/>
        <rFont val="Noto Sans"/>
        <family val="2"/>
      </rPr>
      <t xml:space="preserve">号</t>
    </r>
  </si>
  <si>
    <t xml:space="preserve">许立锋</t>
  </si>
  <si>
    <t xml:space="preserve">330123197806173313</t>
  </si>
  <si>
    <t xml:space="preserve">K330111160250</t>
  </si>
  <si>
    <r>
      <rPr>
        <sz val="9"/>
        <rFont val="Noto Sans"/>
        <family val="2"/>
      </rPr>
      <t xml:space="preserve">因病，自负医疗费</t>
    </r>
    <r>
      <rPr>
        <sz val="9"/>
        <rFont val="宋体"/>
        <family val="0"/>
        <charset val="134"/>
      </rPr>
      <t xml:space="preserve">11697.22</t>
    </r>
    <r>
      <rPr>
        <sz val="9"/>
        <rFont val="Noto Sans"/>
        <family val="2"/>
      </rPr>
      <t xml:space="preserve">元。</t>
    </r>
  </si>
  <si>
    <r>
      <rPr>
        <sz val="9"/>
        <rFont val="Noto Sans"/>
        <family val="2"/>
      </rPr>
      <t xml:space="preserve">富阳区场口镇东梓关村</t>
    </r>
    <r>
      <rPr>
        <sz val="9"/>
        <rFont val="宋体"/>
        <family val="0"/>
        <charset val="134"/>
      </rPr>
      <t xml:space="preserve">95</t>
    </r>
    <r>
      <rPr>
        <sz val="9"/>
        <rFont val="Noto Sans"/>
        <family val="2"/>
      </rPr>
      <t xml:space="preserve">号</t>
    </r>
  </si>
  <si>
    <t xml:space="preserve">孙瑞富</t>
  </si>
  <si>
    <t xml:space="preserve">330123196909193232</t>
  </si>
  <si>
    <t xml:space="preserve">D330111160287</t>
  </si>
  <si>
    <r>
      <rPr>
        <sz val="9"/>
        <rFont val="Noto Sans"/>
        <family val="2"/>
      </rPr>
      <t xml:space="preserve">因病，自负医疗费</t>
    </r>
    <r>
      <rPr>
        <sz val="9"/>
        <rFont val="宋体"/>
        <family val="0"/>
        <charset val="134"/>
      </rPr>
      <t xml:space="preserve">16318.38</t>
    </r>
    <r>
      <rPr>
        <sz val="9"/>
        <rFont val="Noto Sans"/>
        <family val="2"/>
      </rPr>
      <t xml:space="preserve">元。</t>
    </r>
  </si>
  <si>
    <r>
      <rPr>
        <sz val="9"/>
        <rFont val="Noto Sans"/>
        <family val="2"/>
      </rPr>
      <t xml:space="preserve">富阳区场口镇华丰村</t>
    </r>
    <r>
      <rPr>
        <sz val="9"/>
        <rFont val="宋体"/>
        <family val="0"/>
        <charset val="134"/>
      </rPr>
      <t xml:space="preserve">267</t>
    </r>
    <r>
      <rPr>
        <sz val="9"/>
        <rFont val="Noto Sans"/>
        <family val="2"/>
      </rPr>
      <t xml:space="preserve">号</t>
    </r>
  </si>
  <si>
    <t xml:space="preserve">孙永柱</t>
  </si>
  <si>
    <t xml:space="preserve">330123197201033211</t>
  </si>
  <si>
    <t xml:space="preserve">D330111160552</t>
  </si>
  <si>
    <r>
      <rPr>
        <sz val="9"/>
        <rFont val="Noto Sans"/>
        <family val="2"/>
      </rPr>
      <t xml:space="preserve">因病，自负医疗费</t>
    </r>
    <r>
      <rPr>
        <sz val="9"/>
        <rFont val="宋体"/>
        <family val="0"/>
        <charset val="134"/>
      </rPr>
      <t xml:space="preserve">15974.62</t>
    </r>
    <r>
      <rPr>
        <sz val="9"/>
        <rFont val="Noto Sans"/>
        <family val="2"/>
      </rPr>
      <t xml:space="preserve">元。</t>
    </r>
  </si>
  <si>
    <r>
      <rPr>
        <sz val="9"/>
        <rFont val="Noto Sans"/>
        <family val="2"/>
      </rPr>
      <t xml:space="preserve">富阳区场口镇华丰村馒头山村</t>
    </r>
    <r>
      <rPr>
        <sz val="9"/>
        <rFont val="宋体"/>
        <family val="0"/>
        <charset val="134"/>
      </rPr>
      <t xml:space="preserve">106</t>
    </r>
    <r>
      <rPr>
        <sz val="9"/>
        <rFont val="Noto Sans"/>
        <family val="2"/>
      </rPr>
      <t xml:space="preserve">号</t>
    </r>
  </si>
  <si>
    <t xml:space="preserve">朱志明</t>
  </si>
  <si>
    <t xml:space="preserve">330123196306063439</t>
  </si>
  <si>
    <t xml:space="preserve">D330111160051</t>
  </si>
  <si>
    <r>
      <rPr>
        <sz val="9"/>
        <rFont val="Noto Sans"/>
        <family val="2"/>
      </rPr>
      <t xml:space="preserve">因病，自负医疗费</t>
    </r>
    <r>
      <rPr>
        <sz val="9"/>
        <rFont val="宋体"/>
        <family val="0"/>
        <charset val="134"/>
      </rPr>
      <t xml:space="preserve">10109.15</t>
    </r>
    <r>
      <rPr>
        <sz val="9"/>
        <rFont val="Noto Sans"/>
        <family val="2"/>
      </rPr>
      <t xml:space="preserve">元。</t>
    </r>
  </si>
  <si>
    <r>
      <rPr>
        <sz val="9"/>
        <rFont val="Noto Sans"/>
        <family val="2"/>
      </rPr>
      <t xml:space="preserve">富阳区场口镇联群村大路</t>
    </r>
    <r>
      <rPr>
        <sz val="9"/>
        <rFont val="宋体"/>
        <family val="0"/>
        <charset val="134"/>
      </rPr>
      <t xml:space="preserve">5</t>
    </r>
    <r>
      <rPr>
        <sz val="9"/>
        <rFont val="Noto Sans"/>
        <family val="2"/>
      </rPr>
      <t xml:space="preserve">号</t>
    </r>
  </si>
  <si>
    <t xml:space="preserve">何林福</t>
  </si>
  <si>
    <t xml:space="preserve">330123196005073211</t>
  </si>
  <si>
    <t xml:space="preserve">D330111160468</t>
  </si>
  <si>
    <r>
      <rPr>
        <sz val="9"/>
        <rFont val="Noto Sans"/>
        <family val="2"/>
      </rPr>
      <t xml:space="preserve">因病，自负医疗费</t>
    </r>
    <r>
      <rPr>
        <sz val="9"/>
        <rFont val="宋体"/>
        <family val="0"/>
        <charset val="134"/>
      </rPr>
      <t xml:space="preserve">112777.61</t>
    </r>
    <r>
      <rPr>
        <sz val="9"/>
        <rFont val="Noto Sans"/>
        <family val="2"/>
      </rPr>
      <t xml:space="preserve">元。</t>
    </r>
  </si>
  <si>
    <r>
      <rPr>
        <sz val="9"/>
        <rFont val="Noto Sans"/>
        <family val="2"/>
      </rPr>
      <t xml:space="preserve">富阳区场口镇青江村（西提南路</t>
    </r>
    <r>
      <rPr>
        <sz val="9"/>
        <rFont val="宋体"/>
        <family val="0"/>
        <charset val="134"/>
      </rPr>
      <t xml:space="preserve">70</t>
    </r>
    <r>
      <rPr>
        <sz val="9"/>
        <rFont val="Noto Sans"/>
        <family val="2"/>
      </rPr>
      <t xml:space="preserve">号</t>
    </r>
    <r>
      <rPr>
        <sz val="9"/>
        <rFont val="宋体"/>
        <family val="0"/>
        <charset val="134"/>
      </rPr>
      <t xml:space="preserve">6</t>
    </r>
    <r>
      <rPr>
        <sz val="9"/>
        <rFont val="Noto Sans"/>
        <family val="2"/>
      </rPr>
      <t xml:space="preserve">楼）</t>
    </r>
  </si>
  <si>
    <t xml:space="preserve">方江仙</t>
  </si>
  <si>
    <t xml:space="preserve">33012319610921332X</t>
  </si>
  <si>
    <t xml:space="preserve">D330111160128</t>
  </si>
  <si>
    <r>
      <rPr>
        <sz val="9"/>
        <rFont val="Noto Sans"/>
        <family val="2"/>
      </rPr>
      <t xml:space="preserve">因病，自负医疗费</t>
    </r>
    <r>
      <rPr>
        <sz val="9"/>
        <rFont val="宋体"/>
        <family val="0"/>
        <charset val="134"/>
      </rPr>
      <t xml:space="preserve">11663.83</t>
    </r>
    <r>
      <rPr>
        <sz val="9"/>
        <rFont val="Noto Sans"/>
        <family val="2"/>
      </rPr>
      <t xml:space="preserve">元。</t>
    </r>
  </si>
  <si>
    <t xml:space="preserve">富阳区场口镇上图山村老街南面６２</t>
  </si>
  <si>
    <t xml:space="preserve">柴国忠</t>
  </si>
  <si>
    <t xml:space="preserve">33012319540928335X</t>
  </si>
  <si>
    <t xml:space="preserve">D330111160006</t>
  </si>
  <si>
    <r>
      <rPr>
        <sz val="9"/>
        <rFont val="Noto Sans"/>
        <family val="2"/>
      </rPr>
      <t xml:space="preserve">因病，自负医疗费</t>
    </r>
    <r>
      <rPr>
        <sz val="9"/>
        <rFont val="宋体"/>
        <family val="0"/>
        <charset val="134"/>
      </rPr>
      <t xml:space="preserve">12298.22</t>
    </r>
    <r>
      <rPr>
        <sz val="9"/>
        <rFont val="Noto Sans"/>
        <family val="2"/>
      </rPr>
      <t xml:space="preserve">元。</t>
    </r>
  </si>
  <si>
    <t xml:space="preserve">富阳区场口镇上图山村狮子山１１号</t>
  </si>
  <si>
    <t xml:space="preserve">330123195303163317</t>
  </si>
  <si>
    <t xml:space="preserve">D330111160472</t>
  </si>
  <si>
    <r>
      <rPr>
        <sz val="9"/>
        <rFont val="Noto Sans"/>
        <family val="2"/>
      </rPr>
      <t xml:space="preserve">因病，自负医疗费</t>
    </r>
    <r>
      <rPr>
        <sz val="9"/>
        <rFont val="宋体"/>
        <family val="0"/>
        <charset val="134"/>
      </rPr>
      <t xml:space="preserve">16855.48</t>
    </r>
    <r>
      <rPr>
        <sz val="9"/>
        <rFont val="Noto Sans"/>
        <family val="2"/>
      </rPr>
      <t xml:space="preserve">元。</t>
    </r>
  </si>
  <si>
    <r>
      <rPr>
        <sz val="9"/>
        <rFont val="Noto Sans"/>
        <family val="2"/>
      </rPr>
      <t xml:space="preserve">富阳区场口镇宋家溪村</t>
    </r>
    <r>
      <rPr>
        <sz val="9"/>
        <rFont val="宋体"/>
        <family val="0"/>
        <charset val="134"/>
      </rPr>
      <t xml:space="preserve">89</t>
    </r>
    <r>
      <rPr>
        <sz val="9"/>
        <rFont val="Noto Sans"/>
        <family val="2"/>
      </rPr>
      <t xml:space="preserve">号</t>
    </r>
  </si>
  <si>
    <t xml:space="preserve">徐如松</t>
  </si>
  <si>
    <t xml:space="preserve">330123195712303413</t>
  </si>
  <si>
    <t xml:space="preserve">K330111160260</t>
  </si>
  <si>
    <r>
      <rPr>
        <sz val="9"/>
        <rFont val="Noto Sans"/>
        <family val="2"/>
      </rPr>
      <t xml:space="preserve">因病，自负医疗费</t>
    </r>
    <r>
      <rPr>
        <sz val="9"/>
        <rFont val="宋体"/>
        <family val="0"/>
        <charset val="134"/>
      </rPr>
      <t xml:space="preserve">19697.08</t>
    </r>
    <r>
      <rPr>
        <sz val="9"/>
        <rFont val="Noto Sans"/>
        <family val="2"/>
      </rPr>
      <t xml:space="preserve">元。</t>
    </r>
  </si>
  <si>
    <r>
      <rPr>
        <sz val="9"/>
        <rFont val="Noto Sans"/>
        <family val="2"/>
      </rPr>
      <t xml:space="preserve">富阳区场口镇徐家村大元村</t>
    </r>
    <r>
      <rPr>
        <sz val="9"/>
        <rFont val="宋体"/>
        <family val="0"/>
        <charset val="134"/>
      </rPr>
      <t xml:space="preserve">43-1</t>
    </r>
    <r>
      <rPr>
        <sz val="9"/>
        <rFont val="Noto Sans"/>
        <family val="2"/>
      </rPr>
      <t xml:space="preserve">号</t>
    </r>
  </si>
  <si>
    <t xml:space="preserve">孙中华</t>
  </si>
  <si>
    <t xml:space="preserve">330123197004133416</t>
  </si>
  <si>
    <t xml:space="preserve">D330111167735</t>
  </si>
  <si>
    <r>
      <rPr>
        <sz val="9"/>
        <rFont val="Noto Sans"/>
        <family val="2"/>
      </rPr>
      <t xml:space="preserve">因病，自负医疗费</t>
    </r>
    <r>
      <rPr>
        <sz val="9"/>
        <rFont val="宋体"/>
        <family val="0"/>
        <charset val="134"/>
      </rPr>
      <t xml:space="preserve">27931.84</t>
    </r>
    <r>
      <rPr>
        <sz val="9"/>
        <rFont val="Noto Sans"/>
        <family val="2"/>
      </rPr>
      <t xml:space="preserve">元。</t>
    </r>
  </si>
  <si>
    <r>
      <rPr>
        <sz val="9"/>
        <rFont val="Noto Sans"/>
        <family val="2"/>
      </rPr>
      <t xml:space="preserve">富阳区场口镇洋沙村大塔自然村</t>
    </r>
    <r>
      <rPr>
        <sz val="9"/>
        <rFont val="宋体"/>
        <family val="0"/>
        <charset val="134"/>
      </rPr>
      <t xml:space="preserve">7</t>
    </r>
    <r>
      <rPr>
        <sz val="9"/>
        <rFont val="Noto Sans"/>
        <family val="2"/>
      </rPr>
      <t xml:space="preserve">号</t>
    </r>
  </si>
  <si>
    <t xml:space="preserve">盛东洋</t>
  </si>
  <si>
    <t xml:space="preserve">330123194912213434</t>
  </si>
  <si>
    <t xml:space="preserve">D330111169934</t>
  </si>
  <si>
    <r>
      <rPr>
        <sz val="9"/>
        <rFont val="Noto Sans"/>
        <family val="2"/>
      </rPr>
      <t xml:space="preserve">因病，自负医疗费</t>
    </r>
    <r>
      <rPr>
        <sz val="9"/>
        <rFont val="宋体"/>
        <family val="0"/>
        <charset val="134"/>
      </rPr>
      <t xml:space="preserve">20654.24</t>
    </r>
    <r>
      <rPr>
        <sz val="9"/>
        <rFont val="Noto Sans"/>
        <family val="2"/>
      </rPr>
      <t xml:space="preserve">元。</t>
    </r>
  </si>
  <si>
    <r>
      <rPr>
        <sz val="9"/>
        <rFont val="Noto Sans"/>
        <family val="2"/>
      </rPr>
      <t xml:space="preserve">富阳区场口镇洋沙村大塔自然村</t>
    </r>
    <r>
      <rPr>
        <sz val="9"/>
        <rFont val="宋体"/>
        <family val="0"/>
        <charset val="134"/>
      </rPr>
      <t xml:space="preserve">115</t>
    </r>
    <r>
      <rPr>
        <sz val="9"/>
        <rFont val="Noto Sans"/>
        <family val="2"/>
      </rPr>
      <t xml:space="preserve">号</t>
    </r>
  </si>
  <si>
    <t xml:space="preserve">赵文求</t>
  </si>
  <si>
    <t xml:space="preserve">33012319510430333X</t>
  </si>
  <si>
    <t xml:space="preserve">K330111160114</t>
  </si>
  <si>
    <r>
      <rPr>
        <sz val="9"/>
        <rFont val="Noto Sans"/>
        <family val="2"/>
      </rPr>
      <t xml:space="preserve">因病，自负医疗费</t>
    </r>
    <r>
      <rPr>
        <sz val="9"/>
        <rFont val="宋体"/>
        <family val="0"/>
        <charset val="134"/>
      </rPr>
      <t xml:space="preserve">10009.06</t>
    </r>
    <r>
      <rPr>
        <sz val="9"/>
        <rFont val="Noto Sans"/>
        <family val="2"/>
      </rPr>
      <t xml:space="preserve">元。</t>
    </r>
  </si>
  <si>
    <r>
      <rPr>
        <sz val="9"/>
        <rFont val="Noto Sans"/>
        <family val="2"/>
      </rPr>
      <t xml:space="preserve">富阳区场口镇赵欧村</t>
    </r>
    <r>
      <rPr>
        <sz val="9"/>
        <rFont val="宋体"/>
        <family val="0"/>
        <charset val="134"/>
      </rPr>
      <t xml:space="preserve">165</t>
    </r>
    <r>
      <rPr>
        <sz val="9"/>
        <rFont val="Noto Sans"/>
        <family val="2"/>
      </rPr>
      <t xml:space="preserve">号</t>
    </r>
  </si>
  <si>
    <t xml:space="preserve">徐高华</t>
  </si>
  <si>
    <t xml:space="preserve">330123195509135418</t>
  </si>
  <si>
    <t xml:space="preserve">D330111077074</t>
  </si>
  <si>
    <r>
      <rPr>
        <sz val="9"/>
        <rFont val="Noto Sans"/>
        <family val="2"/>
      </rPr>
      <t xml:space="preserve">因病，自负医疗费</t>
    </r>
    <r>
      <rPr>
        <sz val="9"/>
        <rFont val="宋体"/>
        <family val="0"/>
        <charset val="134"/>
      </rPr>
      <t xml:space="preserve">14658.54</t>
    </r>
    <r>
      <rPr>
        <sz val="9"/>
        <rFont val="Noto Sans"/>
        <family val="2"/>
      </rPr>
      <t xml:space="preserve">元。</t>
    </r>
  </si>
  <si>
    <r>
      <rPr>
        <sz val="9"/>
        <rFont val="Noto Sans"/>
        <family val="2"/>
      </rPr>
      <t xml:space="preserve">富阳区春建乡铁坎村</t>
    </r>
    <r>
      <rPr>
        <sz val="9"/>
        <rFont val="宋体"/>
        <family val="0"/>
        <charset val="134"/>
      </rPr>
      <t xml:space="preserve">115</t>
    </r>
    <r>
      <rPr>
        <sz val="9"/>
        <rFont val="Noto Sans"/>
        <family val="2"/>
      </rPr>
      <t xml:space="preserve">号</t>
    </r>
  </si>
  <si>
    <t xml:space="preserve">金正明</t>
  </si>
  <si>
    <t xml:space="preserve">33012319480517541X</t>
  </si>
  <si>
    <t xml:space="preserve">D330111079073</t>
  </si>
  <si>
    <r>
      <rPr>
        <sz val="9"/>
        <rFont val="Noto Sans"/>
        <family val="2"/>
      </rPr>
      <t xml:space="preserve">因病，自负医疗费</t>
    </r>
    <r>
      <rPr>
        <sz val="9"/>
        <rFont val="宋体"/>
        <family val="0"/>
        <charset val="134"/>
      </rPr>
      <t xml:space="preserve">27710.19</t>
    </r>
    <r>
      <rPr>
        <sz val="9"/>
        <rFont val="Noto Sans"/>
        <family val="2"/>
      </rPr>
      <t xml:space="preserve">元。</t>
    </r>
  </si>
  <si>
    <r>
      <rPr>
        <sz val="9"/>
        <rFont val="Noto Sans"/>
        <family val="2"/>
      </rPr>
      <t xml:space="preserve">富阳区春建乡铁坎村</t>
    </r>
    <r>
      <rPr>
        <sz val="9"/>
        <rFont val="宋体"/>
        <family val="0"/>
        <charset val="134"/>
      </rPr>
      <t xml:space="preserve">13</t>
    </r>
    <r>
      <rPr>
        <sz val="9"/>
        <rFont val="Noto Sans"/>
        <family val="2"/>
      </rPr>
      <t xml:space="preserve">号</t>
    </r>
  </si>
  <si>
    <t xml:space="preserve">单增胜</t>
  </si>
  <si>
    <t xml:space="preserve">330123194410155414</t>
  </si>
  <si>
    <t xml:space="preserve">K330111076022</t>
  </si>
  <si>
    <r>
      <rPr>
        <sz val="9"/>
        <rFont val="Noto Sans"/>
        <family val="2"/>
      </rPr>
      <t xml:space="preserve">因病，自负医疗费</t>
    </r>
    <r>
      <rPr>
        <sz val="9"/>
        <rFont val="宋体"/>
        <family val="0"/>
        <charset val="134"/>
      </rPr>
      <t xml:space="preserve">11517.59</t>
    </r>
    <r>
      <rPr>
        <sz val="9"/>
        <rFont val="Noto Sans"/>
        <family val="2"/>
      </rPr>
      <t xml:space="preserve">元。</t>
    </r>
  </si>
  <si>
    <r>
      <rPr>
        <sz val="9"/>
        <rFont val="Noto Sans"/>
        <family val="2"/>
      </rPr>
      <t xml:space="preserve">富阳区春建乡咸康村</t>
    </r>
    <r>
      <rPr>
        <sz val="9"/>
        <rFont val="宋体"/>
        <family val="0"/>
        <charset val="134"/>
      </rPr>
      <t xml:space="preserve">9</t>
    </r>
    <r>
      <rPr>
        <sz val="9"/>
        <rFont val="Noto Sans"/>
        <family val="2"/>
      </rPr>
      <t xml:space="preserve">号</t>
    </r>
  </si>
  <si>
    <t xml:space="preserve">俞文祥</t>
  </si>
  <si>
    <t xml:space="preserve">330123193510065438</t>
  </si>
  <si>
    <t xml:space="preserve">K330111070006</t>
  </si>
  <si>
    <r>
      <rPr>
        <sz val="9"/>
        <rFont val="Noto Sans"/>
        <family val="2"/>
      </rPr>
      <t xml:space="preserve">因病，自负医疗费</t>
    </r>
    <r>
      <rPr>
        <sz val="9"/>
        <rFont val="宋体"/>
        <family val="0"/>
        <charset val="134"/>
      </rPr>
      <t xml:space="preserve">11011.39</t>
    </r>
    <r>
      <rPr>
        <sz val="9"/>
        <rFont val="Noto Sans"/>
        <family val="2"/>
      </rPr>
      <t xml:space="preserve">元。</t>
    </r>
  </si>
  <si>
    <r>
      <rPr>
        <sz val="9"/>
        <rFont val="Noto Sans"/>
        <family val="2"/>
      </rPr>
      <t xml:space="preserve">富阳区春建乡咸康村尖山村尖山路</t>
    </r>
    <r>
      <rPr>
        <sz val="9"/>
        <rFont val="宋体"/>
        <family val="0"/>
        <charset val="134"/>
      </rPr>
      <t xml:space="preserve">52</t>
    </r>
    <r>
      <rPr>
        <sz val="9"/>
        <rFont val="Noto Sans"/>
        <family val="2"/>
      </rPr>
      <t xml:space="preserve">号</t>
    </r>
  </si>
  <si>
    <t xml:space="preserve">俞泉升</t>
  </si>
  <si>
    <t xml:space="preserve">330123194711045411</t>
  </si>
  <si>
    <t xml:space="preserve">K330111076035</t>
  </si>
  <si>
    <r>
      <rPr>
        <sz val="9"/>
        <rFont val="Noto Sans"/>
        <family val="2"/>
      </rPr>
      <t xml:space="preserve">因病，自负医疗费</t>
    </r>
    <r>
      <rPr>
        <sz val="9"/>
        <rFont val="宋体"/>
        <family val="0"/>
        <charset val="134"/>
      </rPr>
      <t xml:space="preserve">10879.52</t>
    </r>
    <r>
      <rPr>
        <sz val="9"/>
        <rFont val="Noto Sans"/>
        <family val="2"/>
      </rPr>
      <t xml:space="preserve">元。</t>
    </r>
  </si>
  <si>
    <r>
      <rPr>
        <sz val="9"/>
        <rFont val="Noto Sans"/>
        <family val="2"/>
      </rPr>
      <t xml:space="preserve">富阳区春建乡咸康村尖山路</t>
    </r>
    <r>
      <rPr>
        <sz val="9"/>
        <rFont val="宋体"/>
        <family val="0"/>
        <charset val="134"/>
      </rPr>
      <t xml:space="preserve">89</t>
    </r>
    <r>
      <rPr>
        <sz val="9"/>
        <rFont val="Noto Sans"/>
        <family val="2"/>
      </rPr>
      <t xml:space="preserve">号</t>
    </r>
  </si>
  <si>
    <t xml:space="preserve">钱生田</t>
  </si>
  <si>
    <t xml:space="preserve">330123194512275417</t>
  </si>
  <si>
    <t xml:space="preserve">D330111070012</t>
  </si>
  <si>
    <r>
      <rPr>
        <sz val="9"/>
        <rFont val="Noto Sans"/>
        <family val="2"/>
      </rPr>
      <t xml:space="preserve">因病，自负医疗费</t>
    </r>
    <r>
      <rPr>
        <sz val="9"/>
        <rFont val="宋体"/>
        <family val="0"/>
        <charset val="134"/>
      </rPr>
      <t xml:space="preserve">10115.22</t>
    </r>
    <r>
      <rPr>
        <sz val="9"/>
        <rFont val="Noto Sans"/>
        <family val="2"/>
      </rPr>
      <t xml:space="preserve">元。</t>
    </r>
  </si>
  <si>
    <r>
      <rPr>
        <sz val="9"/>
        <rFont val="Noto Sans"/>
        <family val="2"/>
      </rPr>
      <t xml:space="preserve">富阳区春建乡咸康村赔销坞</t>
    </r>
    <r>
      <rPr>
        <sz val="9"/>
        <rFont val="宋体"/>
        <family val="0"/>
        <charset val="134"/>
      </rPr>
      <t xml:space="preserve">57</t>
    </r>
    <r>
      <rPr>
        <sz val="9"/>
        <rFont val="Noto Sans"/>
        <family val="2"/>
      </rPr>
      <t xml:space="preserve">号</t>
    </r>
  </si>
  <si>
    <t xml:space="preserve">楼生华</t>
  </si>
  <si>
    <t xml:space="preserve">33012319591014541X</t>
  </si>
  <si>
    <t xml:space="preserve">D330111076030</t>
  </si>
  <si>
    <r>
      <rPr>
        <sz val="9"/>
        <rFont val="Noto Sans"/>
        <family val="2"/>
      </rPr>
      <t xml:space="preserve">因病，自负医疗费</t>
    </r>
    <r>
      <rPr>
        <sz val="9"/>
        <rFont val="宋体"/>
        <family val="0"/>
        <charset val="134"/>
      </rPr>
      <t xml:space="preserve">25835.24</t>
    </r>
    <r>
      <rPr>
        <sz val="9"/>
        <rFont val="Noto Sans"/>
        <family val="2"/>
      </rPr>
      <t xml:space="preserve">元。</t>
    </r>
  </si>
  <si>
    <r>
      <rPr>
        <sz val="9"/>
        <rFont val="Noto Sans"/>
        <family val="2"/>
      </rPr>
      <t xml:space="preserve">富阳区春建乡徐家坞村</t>
    </r>
    <r>
      <rPr>
        <sz val="9"/>
        <rFont val="宋体"/>
        <family val="0"/>
        <charset val="134"/>
      </rPr>
      <t xml:space="preserve">151</t>
    </r>
    <r>
      <rPr>
        <sz val="9"/>
        <rFont val="Noto Sans"/>
        <family val="2"/>
      </rPr>
      <t xml:space="preserve">号</t>
    </r>
  </si>
  <si>
    <t xml:space="preserve">汤干山</t>
  </si>
  <si>
    <t xml:space="preserve">330123195305184314</t>
  </si>
  <si>
    <t xml:space="preserve">D330111020093</t>
  </si>
  <si>
    <r>
      <rPr>
        <sz val="9"/>
        <rFont val="Noto Sans"/>
        <family val="2"/>
      </rPr>
      <t xml:space="preserve">因病，自负医疗费</t>
    </r>
    <r>
      <rPr>
        <sz val="9"/>
        <rFont val="宋体"/>
        <family val="0"/>
        <charset val="134"/>
      </rPr>
      <t xml:space="preserve">15343.73</t>
    </r>
    <r>
      <rPr>
        <sz val="9"/>
        <rFont val="Noto Sans"/>
        <family val="2"/>
      </rPr>
      <t xml:space="preserve">元。</t>
    </r>
  </si>
  <si>
    <t xml:space="preserve">富阳区春江街道春江村春江北路５号</t>
  </si>
  <si>
    <t xml:space="preserve">金本财</t>
  </si>
  <si>
    <t xml:space="preserve">330123195309174359</t>
  </si>
  <si>
    <t xml:space="preserve">K330111020101</t>
  </si>
  <si>
    <r>
      <rPr>
        <sz val="9"/>
        <rFont val="Noto Sans"/>
        <family val="2"/>
      </rPr>
      <t xml:space="preserve">因病，自负医疗费</t>
    </r>
    <r>
      <rPr>
        <sz val="9"/>
        <rFont val="宋体"/>
        <family val="0"/>
        <charset val="134"/>
      </rPr>
      <t xml:space="preserve">100868.26</t>
    </r>
    <r>
      <rPr>
        <sz val="9"/>
        <rFont val="Noto Sans"/>
        <family val="2"/>
      </rPr>
      <t xml:space="preserve">元。</t>
    </r>
  </si>
  <si>
    <r>
      <rPr>
        <sz val="9"/>
        <rFont val="Noto Sans"/>
        <family val="2"/>
      </rPr>
      <t xml:space="preserve">富阳区春江街道建设村丁埠二弄</t>
    </r>
    <r>
      <rPr>
        <sz val="9"/>
        <rFont val="宋体"/>
        <family val="0"/>
        <charset val="134"/>
      </rPr>
      <t xml:space="preserve">94</t>
    </r>
    <r>
      <rPr>
        <sz val="9"/>
        <rFont val="Noto Sans"/>
        <family val="2"/>
      </rPr>
      <t xml:space="preserve">号</t>
    </r>
  </si>
  <si>
    <t xml:space="preserve">刘丙坤</t>
  </si>
  <si>
    <t xml:space="preserve">330123195109034335</t>
  </si>
  <si>
    <t xml:space="preserve">K330111020037</t>
  </si>
  <si>
    <r>
      <rPr>
        <sz val="9"/>
        <rFont val="Noto Sans"/>
        <family val="2"/>
      </rPr>
      <t xml:space="preserve">因病，自负医疗费</t>
    </r>
    <r>
      <rPr>
        <sz val="9"/>
        <rFont val="宋体"/>
        <family val="0"/>
        <charset val="134"/>
      </rPr>
      <t xml:space="preserve">27274.6</t>
    </r>
    <r>
      <rPr>
        <sz val="9"/>
        <rFont val="Noto Sans"/>
        <family val="2"/>
      </rPr>
      <t xml:space="preserve">元。</t>
    </r>
  </si>
  <si>
    <r>
      <rPr>
        <sz val="9"/>
        <rFont val="Noto Sans"/>
        <family val="2"/>
      </rPr>
      <t xml:space="preserve">富阳区春江街道民主村后祥新路</t>
    </r>
    <r>
      <rPr>
        <sz val="9"/>
        <rFont val="宋体"/>
        <family val="0"/>
        <charset val="134"/>
      </rPr>
      <t xml:space="preserve">97-1</t>
    </r>
    <r>
      <rPr>
        <sz val="9"/>
        <rFont val="Noto Sans"/>
        <family val="2"/>
      </rPr>
      <t xml:space="preserve">号</t>
    </r>
  </si>
  <si>
    <t xml:space="preserve">刘建荣</t>
  </si>
  <si>
    <t xml:space="preserve">330123196901164357</t>
  </si>
  <si>
    <t xml:space="preserve">D330111020058</t>
  </si>
  <si>
    <r>
      <rPr>
        <sz val="9"/>
        <rFont val="Noto Sans"/>
        <family val="2"/>
      </rPr>
      <t xml:space="preserve">因病，自负医疗费</t>
    </r>
    <r>
      <rPr>
        <sz val="9"/>
        <rFont val="宋体"/>
        <family val="0"/>
        <charset val="134"/>
      </rPr>
      <t xml:space="preserve">84383.29</t>
    </r>
    <r>
      <rPr>
        <sz val="9"/>
        <rFont val="Noto Sans"/>
        <family val="2"/>
      </rPr>
      <t xml:space="preserve">元。</t>
    </r>
  </si>
  <si>
    <r>
      <rPr>
        <sz val="9"/>
        <rFont val="Noto Sans"/>
        <family val="2"/>
      </rPr>
      <t xml:space="preserve">富阳区春江街道中沙村洋浦沙村张家</t>
    </r>
    <r>
      <rPr>
        <sz val="9"/>
        <rFont val="宋体"/>
        <family val="0"/>
        <charset val="134"/>
      </rPr>
      <t xml:space="preserve">43</t>
    </r>
  </si>
  <si>
    <t xml:space="preserve">喻梅仙</t>
  </si>
  <si>
    <t xml:space="preserve">330123194907080024</t>
  </si>
  <si>
    <t xml:space="preserve">K330111086085</t>
  </si>
  <si>
    <r>
      <rPr>
        <sz val="9"/>
        <rFont val="Noto Sans"/>
        <family val="2"/>
      </rPr>
      <t xml:space="preserve">因病，自负医疗费</t>
    </r>
    <r>
      <rPr>
        <sz val="9"/>
        <rFont val="宋体"/>
        <family val="0"/>
        <charset val="134"/>
      </rPr>
      <t xml:space="preserve">36108.3</t>
    </r>
    <r>
      <rPr>
        <sz val="9"/>
        <rFont val="Noto Sans"/>
        <family val="2"/>
      </rPr>
      <t xml:space="preserve">元。</t>
    </r>
  </si>
  <si>
    <r>
      <rPr>
        <sz val="9"/>
        <rFont val="Noto Sans"/>
        <family val="2"/>
      </rPr>
      <t xml:space="preserve">富阳区大源镇大同村兆吉</t>
    </r>
    <r>
      <rPr>
        <sz val="9"/>
        <rFont val="宋体"/>
        <family val="0"/>
        <charset val="134"/>
      </rPr>
      <t xml:space="preserve">333</t>
    </r>
    <r>
      <rPr>
        <sz val="9"/>
        <rFont val="Noto Sans"/>
        <family val="2"/>
      </rPr>
      <t xml:space="preserve">号</t>
    </r>
  </si>
  <si>
    <t xml:space="preserve">林延花</t>
  </si>
  <si>
    <t xml:space="preserve">330123194809032643</t>
  </si>
  <si>
    <t xml:space="preserve">K330111080057</t>
  </si>
  <si>
    <r>
      <rPr>
        <sz val="9"/>
        <rFont val="Noto Sans"/>
        <family val="2"/>
      </rPr>
      <t xml:space="preserve">因病，自负医疗费</t>
    </r>
    <r>
      <rPr>
        <sz val="9"/>
        <rFont val="宋体"/>
        <family val="0"/>
        <charset val="134"/>
      </rPr>
      <t xml:space="preserve">15599.68</t>
    </r>
    <r>
      <rPr>
        <sz val="9"/>
        <rFont val="Noto Sans"/>
        <family val="2"/>
      </rPr>
      <t xml:space="preserve">元。</t>
    </r>
  </si>
  <si>
    <r>
      <rPr>
        <sz val="9"/>
        <rFont val="Noto Sans"/>
        <family val="2"/>
      </rPr>
      <t xml:space="preserve">富阳区大源镇大同村庄家自然村</t>
    </r>
    <r>
      <rPr>
        <sz val="9"/>
        <rFont val="宋体"/>
        <family val="0"/>
        <charset val="134"/>
      </rPr>
      <t xml:space="preserve">313</t>
    </r>
    <r>
      <rPr>
        <sz val="9"/>
        <rFont val="Noto Sans"/>
        <family val="2"/>
      </rPr>
      <t xml:space="preserve">号</t>
    </r>
  </si>
  <si>
    <t xml:space="preserve">楼金凤</t>
  </si>
  <si>
    <t xml:space="preserve">33012319620702280X</t>
  </si>
  <si>
    <t xml:space="preserve">D330111086532</t>
  </si>
  <si>
    <r>
      <rPr>
        <sz val="9"/>
        <rFont val="Noto Sans"/>
        <family val="2"/>
      </rPr>
      <t xml:space="preserve">因病，自负医疗费</t>
    </r>
    <r>
      <rPr>
        <sz val="9"/>
        <rFont val="宋体"/>
        <family val="0"/>
        <charset val="134"/>
      </rPr>
      <t xml:space="preserve">13273.1</t>
    </r>
    <r>
      <rPr>
        <sz val="9"/>
        <rFont val="Noto Sans"/>
        <family val="2"/>
      </rPr>
      <t xml:space="preserve">元。</t>
    </r>
  </si>
  <si>
    <r>
      <rPr>
        <sz val="9"/>
        <rFont val="Noto Sans"/>
        <family val="2"/>
      </rPr>
      <t xml:space="preserve">富阳区大源镇虹赤村</t>
    </r>
    <r>
      <rPr>
        <sz val="9"/>
        <rFont val="宋体"/>
        <family val="0"/>
        <charset val="134"/>
      </rPr>
      <t xml:space="preserve">81</t>
    </r>
    <r>
      <rPr>
        <sz val="9"/>
        <rFont val="Noto Sans"/>
        <family val="2"/>
      </rPr>
      <t xml:space="preserve">号</t>
    </r>
  </si>
  <si>
    <t xml:space="preserve">俞冬素</t>
  </si>
  <si>
    <t xml:space="preserve">330123193310152721</t>
  </si>
  <si>
    <t xml:space="preserve">K330111086087</t>
  </si>
  <si>
    <r>
      <rPr>
        <sz val="9"/>
        <rFont val="Noto Sans"/>
        <family val="2"/>
      </rPr>
      <t xml:space="preserve">因病，自负医疗费</t>
    </r>
    <r>
      <rPr>
        <sz val="9"/>
        <rFont val="宋体"/>
        <family val="0"/>
        <charset val="134"/>
      </rPr>
      <t xml:space="preserve">21904.12</t>
    </r>
    <r>
      <rPr>
        <sz val="9"/>
        <rFont val="Noto Sans"/>
        <family val="2"/>
      </rPr>
      <t xml:space="preserve">元。</t>
    </r>
  </si>
  <si>
    <t xml:space="preserve">富阳区大源镇虹赤村大兆６号</t>
  </si>
  <si>
    <t xml:space="preserve">孔万灿</t>
  </si>
  <si>
    <t xml:space="preserve">330123195112122715</t>
  </si>
  <si>
    <t xml:space="preserve">D330111086569</t>
  </si>
  <si>
    <r>
      <rPr>
        <sz val="9"/>
        <rFont val="Noto Sans"/>
        <family val="2"/>
      </rPr>
      <t xml:space="preserve">因病，自负医疗费</t>
    </r>
    <r>
      <rPr>
        <sz val="9"/>
        <rFont val="宋体"/>
        <family val="0"/>
        <charset val="134"/>
      </rPr>
      <t xml:space="preserve">13890.1</t>
    </r>
    <r>
      <rPr>
        <sz val="9"/>
        <rFont val="Noto Sans"/>
        <family val="2"/>
      </rPr>
      <t xml:space="preserve">元。</t>
    </r>
  </si>
  <si>
    <r>
      <rPr>
        <sz val="9"/>
        <rFont val="Noto Sans"/>
        <family val="2"/>
      </rPr>
      <t xml:space="preserve">富阳区大源镇虹赤村虎爪坞</t>
    </r>
    <r>
      <rPr>
        <sz val="9"/>
        <rFont val="宋体"/>
        <family val="0"/>
        <charset val="134"/>
      </rPr>
      <t xml:space="preserve">5</t>
    </r>
    <r>
      <rPr>
        <sz val="9"/>
        <rFont val="Noto Sans"/>
        <family val="2"/>
      </rPr>
      <t xml:space="preserve">号</t>
    </r>
  </si>
  <si>
    <t xml:space="preserve">骆华军</t>
  </si>
  <si>
    <t xml:space="preserve">330123197909192314</t>
  </si>
  <si>
    <t xml:space="preserve">D330111086412</t>
  </si>
  <si>
    <r>
      <rPr>
        <sz val="9"/>
        <rFont val="Noto Sans"/>
        <family val="2"/>
      </rPr>
      <t xml:space="preserve">因病，自负医疗费</t>
    </r>
    <r>
      <rPr>
        <sz val="9"/>
        <rFont val="宋体"/>
        <family val="0"/>
        <charset val="134"/>
      </rPr>
      <t xml:space="preserve">10426.01</t>
    </r>
    <r>
      <rPr>
        <sz val="9"/>
        <rFont val="Noto Sans"/>
        <family val="2"/>
      </rPr>
      <t xml:space="preserve">元。</t>
    </r>
  </si>
  <si>
    <t xml:space="preserve">富阳区大源镇骆村村秦骆村秦坞４２号</t>
  </si>
  <si>
    <t xml:space="preserve">骆友泉</t>
  </si>
  <si>
    <t xml:space="preserve">330123193203212610</t>
  </si>
  <si>
    <t xml:space="preserve">K330111086056</t>
  </si>
  <si>
    <r>
      <rPr>
        <sz val="9"/>
        <rFont val="Noto Sans"/>
        <family val="2"/>
      </rPr>
      <t xml:space="preserve">因病，自负医疗费</t>
    </r>
    <r>
      <rPr>
        <sz val="9"/>
        <rFont val="宋体"/>
        <family val="0"/>
        <charset val="134"/>
      </rPr>
      <t xml:space="preserve">10033.46</t>
    </r>
    <r>
      <rPr>
        <sz val="9"/>
        <rFont val="Noto Sans"/>
        <family val="2"/>
      </rPr>
      <t xml:space="preserve">元。</t>
    </r>
  </si>
  <si>
    <r>
      <rPr>
        <sz val="9"/>
        <rFont val="Noto Sans"/>
        <family val="2"/>
      </rPr>
      <t xml:space="preserve">富阳区大源镇骆村村</t>
    </r>
    <r>
      <rPr>
        <sz val="9"/>
        <rFont val="宋体"/>
        <family val="0"/>
        <charset val="134"/>
      </rPr>
      <t xml:space="preserve">146</t>
    </r>
    <r>
      <rPr>
        <sz val="9"/>
        <rFont val="Noto Sans"/>
        <family val="2"/>
      </rPr>
      <t xml:space="preserve">号</t>
    </r>
  </si>
  <si>
    <t xml:space="preserve">骆元治</t>
  </si>
  <si>
    <t xml:space="preserve">33012319490513261X</t>
  </si>
  <si>
    <t xml:space="preserve">D330111086534</t>
  </si>
  <si>
    <r>
      <rPr>
        <sz val="9"/>
        <rFont val="Noto Sans"/>
        <family val="2"/>
      </rPr>
      <t xml:space="preserve">因病，自负医疗费</t>
    </r>
    <r>
      <rPr>
        <sz val="9"/>
        <rFont val="宋体"/>
        <family val="0"/>
        <charset val="134"/>
      </rPr>
      <t xml:space="preserve">50091.8</t>
    </r>
    <r>
      <rPr>
        <sz val="9"/>
        <rFont val="Noto Sans"/>
        <family val="2"/>
      </rPr>
      <t xml:space="preserve">元。</t>
    </r>
  </si>
  <si>
    <r>
      <rPr>
        <sz val="9"/>
        <rFont val="Noto Sans"/>
        <family val="2"/>
      </rPr>
      <t xml:space="preserve">富阳区大源镇骆村村</t>
    </r>
    <r>
      <rPr>
        <sz val="9"/>
        <rFont val="宋体"/>
        <family val="0"/>
        <charset val="134"/>
      </rPr>
      <t xml:space="preserve">266</t>
    </r>
    <r>
      <rPr>
        <sz val="9"/>
        <rFont val="Noto Sans"/>
        <family val="2"/>
      </rPr>
      <t xml:space="preserve">号</t>
    </r>
  </si>
  <si>
    <t xml:space="preserve">张庆良</t>
  </si>
  <si>
    <t xml:space="preserve">330123194407212713</t>
  </si>
  <si>
    <t xml:space="preserve">K330111086086</t>
  </si>
  <si>
    <r>
      <rPr>
        <sz val="9"/>
        <rFont val="Noto Sans"/>
        <family val="2"/>
      </rPr>
      <t xml:space="preserve">因病，自负医疗费</t>
    </r>
    <r>
      <rPr>
        <sz val="9"/>
        <rFont val="宋体"/>
        <family val="0"/>
        <charset val="134"/>
      </rPr>
      <t xml:space="preserve">35256.98</t>
    </r>
    <r>
      <rPr>
        <sz val="9"/>
        <rFont val="Noto Sans"/>
        <family val="2"/>
      </rPr>
      <t xml:space="preserve">元。</t>
    </r>
  </si>
  <si>
    <r>
      <rPr>
        <sz val="9"/>
        <rFont val="Noto Sans"/>
        <family val="2"/>
      </rPr>
      <t xml:space="preserve">富阳区大源镇三岭村岭下</t>
    </r>
    <r>
      <rPr>
        <sz val="9"/>
        <rFont val="宋体"/>
        <family val="0"/>
        <charset val="134"/>
      </rPr>
      <t xml:space="preserve">37</t>
    </r>
    <r>
      <rPr>
        <sz val="9"/>
        <rFont val="Noto Sans"/>
        <family val="2"/>
      </rPr>
      <t xml:space="preserve">号</t>
    </r>
  </si>
  <si>
    <t xml:space="preserve">裘容儿</t>
  </si>
  <si>
    <t xml:space="preserve">330123195210242323</t>
  </si>
  <si>
    <t xml:space="preserve">D330111080019</t>
  </si>
  <si>
    <r>
      <rPr>
        <sz val="9"/>
        <rFont val="Noto Sans"/>
        <family val="2"/>
      </rPr>
      <t xml:space="preserve">因病，自负医疗费</t>
    </r>
    <r>
      <rPr>
        <sz val="9"/>
        <rFont val="宋体"/>
        <family val="0"/>
        <charset val="134"/>
      </rPr>
      <t xml:space="preserve">17318.55</t>
    </r>
    <r>
      <rPr>
        <sz val="9"/>
        <rFont val="Noto Sans"/>
        <family val="2"/>
      </rPr>
      <t xml:space="preserve">元。</t>
    </r>
  </si>
  <si>
    <r>
      <rPr>
        <sz val="9"/>
        <rFont val="Noto Sans"/>
        <family val="2"/>
      </rPr>
      <t xml:space="preserve">富阳区大源镇亭山村东升自然村</t>
    </r>
    <r>
      <rPr>
        <sz val="9"/>
        <rFont val="宋体"/>
        <family val="0"/>
        <charset val="134"/>
      </rPr>
      <t xml:space="preserve">26</t>
    </r>
    <r>
      <rPr>
        <sz val="9"/>
        <rFont val="Noto Sans"/>
        <family val="2"/>
      </rPr>
      <t xml:space="preserve">号</t>
    </r>
  </si>
  <si>
    <t xml:space="preserve">骆宝卫</t>
  </si>
  <si>
    <t xml:space="preserve">330123196301242614</t>
  </si>
  <si>
    <t xml:space="preserve">D330111087237</t>
  </si>
  <si>
    <r>
      <rPr>
        <sz val="9"/>
        <rFont val="Noto Sans"/>
        <family val="2"/>
      </rPr>
      <t xml:space="preserve">因病，自负医疗费</t>
    </r>
    <r>
      <rPr>
        <sz val="9"/>
        <rFont val="宋体"/>
        <family val="0"/>
        <charset val="134"/>
      </rPr>
      <t xml:space="preserve">49312.46</t>
    </r>
    <r>
      <rPr>
        <sz val="9"/>
        <rFont val="Noto Sans"/>
        <family val="2"/>
      </rPr>
      <t xml:space="preserve">元。</t>
    </r>
  </si>
  <si>
    <r>
      <rPr>
        <sz val="9"/>
        <rFont val="Noto Sans"/>
        <family val="2"/>
      </rPr>
      <t xml:space="preserve">富阳区大源镇新关村</t>
    </r>
    <r>
      <rPr>
        <sz val="9"/>
        <rFont val="宋体"/>
        <family val="0"/>
        <charset val="134"/>
      </rPr>
      <t xml:space="preserve">225</t>
    </r>
    <r>
      <rPr>
        <sz val="9"/>
        <rFont val="Noto Sans"/>
        <family val="2"/>
      </rPr>
      <t xml:space="preserve">号</t>
    </r>
  </si>
  <si>
    <t xml:space="preserve">王卫东</t>
  </si>
  <si>
    <t xml:space="preserve">330123196801054513</t>
  </si>
  <si>
    <t xml:space="preserve">D330111037174</t>
  </si>
  <si>
    <r>
      <rPr>
        <sz val="9"/>
        <rFont val="Noto Sans"/>
        <family val="2"/>
      </rPr>
      <t xml:space="preserve">因病，自负医疗费</t>
    </r>
    <r>
      <rPr>
        <sz val="9"/>
        <rFont val="宋体"/>
        <family val="0"/>
        <charset val="134"/>
      </rPr>
      <t xml:space="preserve">26833.05</t>
    </r>
    <r>
      <rPr>
        <sz val="9"/>
        <rFont val="Noto Sans"/>
        <family val="2"/>
      </rPr>
      <t xml:space="preserve">元。</t>
    </r>
  </si>
  <si>
    <t xml:space="preserve">富阳区东洲街道富春江村后江路８０号</t>
  </si>
  <si>
    <t xml:space="preserve">何国林</t>
  </si>
  <si>
    <t xml:space="preserve">330123197904074378</t>
  </si>
  <si>
    <t xml:space="preserve">K330111030163</t>
  </si>
  <si>
    <r>
      <rPr>
        <sz val="9"/>
        <rFont val="Noto Sans"/>
        <family val="2"/>
      </rPr>
      <t xml:space="preserve">因病，自负医疗费</t>
    </r>
    <r>
      <rPr>
        <sz val="9"/>
        <rFont val="宋体"/>
        <family val="0"/>
        <charset val="134"/>
      </rPr>
      <t xml:space="preserve">21305.99</t>
    </r>
    <r>
      <rPr>
        <sz val="9"/>
        <rFont val="Noto Sans"/>
        <family val="2"/>
      </rPr>
      <t xml:space="preserve">元。</t>
    </r>
  </si>
  <si>
    <r>
      <rPr>
        <sz val="9"/>
        <rFont val="Noto Sans"/>
        <family val="2"/>
      </rPr>
      <t xml:space="preserve">富阳区东洲街道何埭村何家埭路</t>
    </r>
    <r>
      <rPr>
        <sz val="9"/>
        <rFont val="宋体"/>
        <family val="0"/>
        <charset val="134"/>
      </rPr>
      <t xml:space="preserve">197</t>
    </r>
    <r>
      <rPr>
        <sz val="9"/>
        <rFont val="Noto Sans"/>
        <family val="2"/>
      </rPr>
      <t xml:space="preserve">号</t>
    </r>
  </si>
  <si>
    <t xml:space="preserve">何秉雪</t>
  </si>
  <si>
    <t xml:space="preserve">33012319481117451X</t>
  </si>
  <si>
    <t xml:space="preserve">D330111033055</t>
  </si>
  <si>
    <r>
      <rPr>
        <sz val="9"/>
        <rFont val="Noto Sans"/>
        <family val="2"/>
      </rPr>
      <t xml:space="preserve">因病，自负医疗费</t>
    </r>
    <r>
      <rPr>
        <sz val="9"/>
        <rFont val="宋体"/>
        <family val="0"/>
        <charset val="134"/>
      </rPr>
      <t xml:space="preserve">10182.81</t>
    </r>
    <r>
      <rPr>
        <sz val="9"/>
        <rFont val="Noto Sans"/>
        <family val="2"/>
      </rPr>
      <t xml:space="preserve">元。</t>
    </r>
  </si>
  <si>
    <r>
      <rPr>
        <sz val="9"/>
        <rFont val="Noto Sans"/>
        <family val="2"/>
      </rPr>
      <t xml:space="preserve">富阳区东洲街道何埭村何家路</t>
    </r>
    <r>
      <rPr>
        <sz val="9"/>
        <rFont val="宋体"/>
        <family val="0"/>
        <charset val="134"/>
      </rPr>
      <t xml:space="preserve">227</t>
    </r>
    <r>
      <rPr>
        <sz val="9"/>
        <rFont val="Noto Sans"/>
        <family val="2"/>
      </rPr>
      <t xml:space="preserve">号</t>
    </r>
  </si>
  <si>
    <t xml:space="preserve">杨承义</t>
  </si>
  <si>
    <t xml:space="preserve">330123194110244618</t>
  </si>
  <si>
    <t xml:space="preserve">K330111030031</t>
  </si>
  <si>
    <r>
      <rPr>
        <sz val="9"/>
        <rFont val="Noto Sans"/>
        <family val="2"/>
      </rPr>
      <t xml:space="preserve">因病，自负医疗费</t>
    </r>
    <r>
      <rPr>
        <sz val="9"/>
        <rFont val="宋体"/>
        <family val="0"/>
        <charset val="134"/>
      </rPr>
      <t xml:space="preserve">14947.09</t>
    </r>
    <r>
      <rPr>
        <sz val="9"/>
        <rFont val="Noto Sans"/>
        <family val="2"/>
      </rPr>
      <t xml:space="preserve">元。</t>
    </r>
  </si>
  <si>
    <r>
      <rPr>
        <sz val="9"/>
        <rFont val="Noto Sans"/>
        <family val="2"/>
      </rPr>
      <t xml:space="preserve">富阳区东洲街道建华村民建</t>
    </r>
    <r>
      <rPr>
        <sz val="9"/>
        <rFont val="宋体"/>
        <family val="0"/>
        <charset val="134"/>
      </rPr>
      <t xml:space="preserve">228</t>
    </r>
    <r>
      <rPr>
        <sz val="9"/>
        <rFont val="Noto Sans"/>
        <family val="2"/>
      </rPr>
      <t xml:space="preserve">号</t>
    </r>
  </si>
  <si>
    <t xml:space="preserve">孙银玉</t>
  </si>
  <si>
    <t xml:space="preserve">330123195211174617</t>
  </si>
  <si>
    <t xml:space="preserve">K330111030109</t>
  </si>
  <si>
    <r>
      <rPr>
        <sz val="9"/>
        <rFont val="Noto Sans"/>
        <family val="2"/>
      </rPr>
      <t xml:space="preserve">因病，自负医疗费</t>
    </r>
    <r>
      <rPr>
        <sz val="9"/>
        <rFont val="宋体"/>
        <family val="0"/>
        <charset val="134"/>
      </rPr>
      <t xml:space="preserve">12085.47</t>
    </r>
    <r>
      <rPr>
        <sz val="9"/>
        <rFont val="Noto Sans"/>
        <family val="2"/>
      </rPr>
      <t xml:space="preserve">元。</t>
    </r>
  </si>
  <si>
    <r>
      <rPr>
        <sz val="9"/>
        <rFont val="Noto Sans"/>
        <family val="2"/>
      </rPr>
      <t xml:space="preserve">富阳区东洲街道建华村民建</t>
    </r>
    <r>
      <rPr>
        <sz val="9"/>
        <rFont val="宋体"/>
        <family val="0"/>
        <charset val="134"/>
      </rPr>
      <t xml:space="preserve">289</t>
    </r>
    <r>
      <rPr>
        <sz val="9"/>
        <rFont val="Noto Sans"/>
        <family val="2"/>
      </rPr>
      <t xml:space="preserve">号</t>
    </r>
  </si>
  <si>
    <t xml:space="preserve">张荣煦</t>
  </si>
  <si>
    <t xml:space="preserve">330123194303014616</t>
  </si>
  <si>
    <t xml:space="preserve">K330111030049</t>
  </si>
  <si>
    <r>
      <rPr>
        <sz val="9"/>
        <rFont val="Noto Sans"/>
        <family val="2"/>
      </rPr>
      <t xml:space="preserve">因病，自负医疗费</t>
    </r>
    <r>
      <rPr>
        <sz val="9"/>
        <rFont val="宋体"/>
        <family val="0"/>
        <charset val="134"/>
      </rPr>
      <t xml:space="preserve">18719.3</t>
    </r>
    <r>
      <rPr>
        <sz val="9"/>
        <rFont val="Noto Sans"/>
        <family val="2"/>
      </rPr>
      <t xml:space="preserve">元。</t>
    </r>
  </si>
  <si>
    <r>
      <rPr>
        <sz val="9"/>
        <rFont val="Noto Sans"/>
        <family val="2"/>
      </rPr>
      <t xml:space="preserve">富阳区东洲街道张家村官房</t>
    </r>
    <r>
      <rPr>
        <sz val="9"/>
        <rFont val="宋体"/>
        <family val="0"/>
        <charset val="134"/>
      </rPr>
      <t xml:space="preserve">161</t>
    </r>
    <r>
      <rPr>
        <sz val="9"/>
        <rFont val="Noto Sans"/>
        <family val="2"/>
      </rPr>
      <t xml:space="preserve">号</t>
    </r>
  </si>
  <si>
    <t xml:space="preserve">周绍华</t>
  </si>
  <si>
    <t xml:space="preserve">330123195503190715</t>
  </si>
  <si>
    <t xml:space="preserve">D330111248269</t>
  </si>
  <si>
    <r>
      <rPr>
        <sz val="9"/>
        <rFont val="Noto Sans"/>
        <family val="2"/>
      </rPr>
      <t xml:space="preserve">因病，自负医疗费</t>
    </r>
    <r>
      <rPr>
        <sz val="9"/>
        <rFont val="宋体"/>
        <family val="0"/>
        <charset val="134"/>
      </rPr>
      <t xml:space="preserve">29210.09</t>
    </r>
    <r>
      <rPr>
        <sz val="9"/>
        <rFont val="Noto Sans"/>
        <family val="2"/>
      </rPr>
      <t xml:space="preserve">元。</t>
    </r>
  </si>
  <si>
    <r>
      <rPr>
        <sz val="9"/>
        <rFont val="Noto Sans"/>
        <family val="2"/>
      </rPr>
      <t xml:space="preserve">富阳区洞桥镇大溪村堰头</t>
    </r>
    <r>
      <rPr>
        <sz val="9"/>
        <rFont val="宋体"/>
        <family val="0"/>
        <charset val="134"/>
      </rPr>
      <t xml:space="preserve">90</t>
    </r>
  </si>
  <si>
    <t xml:space="preserve">何菊云</t>
  </si>
  <si>
    <t xml:space="preserve">330123193603120627</t>
  </si>
  <si>
    <t xml:space="preserve">D330111248244</t>
  </si>
  <si>
    <r>
      <rPr>
        <sz val="9"/>
        <rFont val="Noto Sans"/>
        <family val="2"/>
      </rPr>
      <t xml:space="preserve">因病，自负医疗费</t>
    </r>
    <r>
      <rPr>
        <sz val="9"/>
        <rFont val="宋体"/>
        <family val="0"/>
        <charset val="134"/>
      </rPr>
      <t xml:space="preserve">17645.91</t>
    </r>
    <r>
      <rPr>
        <sz val="9"/>
        <rFont val="Noto Sans"/>
        <family val="2"/>
      </rPr>
      <t xml:space="preserve">元。</t>
    </r>
  </si>
  <si>
    <r>
      <rPr>
        <sz val="9"/>
        <rFont val="Noto Sans"/>
        <family val="2"/>
      </rPr>
      <t xml:space="preserve">富阳区洞桥镇洞桥村陈林村王家</t>
    </r>
    <r>
      <rPr>
        <sz val="9"/>
        <rFont val="宋体"/>
        <family val="0"/>
        <charset val="134"/>
      </rPr>
      <t xml:space="preserve">9</t>
    </r>
    <r>
      <rPr>
        <sz val="9"/>
        <rFont val="Noto Sans"/>
        <family val="2"/>
      </rPr>
      <t xml:space="preserve">号</t>
    </r>
  </si>
  <si>
    <t xml:space="preserve">刘林水</t>
  </si>
  <si>
    <t xml:space="preserve">330123195507200810</t>
  </si>
  <si>
    <t xml:space="preserve">D330111240094</t>
  </si>
  <si>
    <r>
      <rPr>
        <sz val="9"/>
        <rFont val="Noto Sans"/>
        <family val="2"/>
      </rPr>
      <t xml:space="preserve">因病，自负医疗费</t>
    </r>
    <r>
      <rPr>
        <sz val="9"/>
        <rFont val="宋体"/>
        <family val="0"/>
        <charset val="134"/>
      </rPr>
      <t xml:space="preserve">11277.28</t>
    </r>
    <r>
      <rPr>
        <sz val="9"/>
        <rFont val="Noto Sans"/>
        <family val="2"/>
      </rPr>
      <t xml:space="preserve">元。</t>
    </r>
  </si>
  <si>
    <r>
      <rPr>
        <sz val="9"/>
        <rFont val="Noto Sans"/>
        <family val="2"/>
      </rPr>
      <t xml:space="preserve">富阳区洞桥镇贤德村何村坞</t>
    </r>
    <r>
      <rPr>
        <sz val="9"/>
        <rFont val="宋体"/>
        <family val="0"/>
        <charset val="134"/>
      </rPr>
      <t xml:space="preserve">148</t>
    </r>
    <r>
      <rPr>
        <sz val="9"/>
        <rFont val="Noto Sans"/>
        <family val="2"/>
      </rPr>
      <t xml:space="preserve">号</t>
    </r>
  </si>
  <si>
    <t xml:space="preserve">马友娣</t>
  </si>
  <si>
    <t xml:space="preserve">330123195311284928</t>
  </si>
  <si>
    <t xml:space="preserve">D330111017301</t>
  </si>
  <si>
    <r>
      <rPr>
        <sz val="9"/>
        <rFont val="Noto Sans"/>
        <family val="2"/>
      </rPr>
      <t xml:space="preserve">因病，自负医疗费</t>
    </r>
    <r>
      <rPr>
        <sz val="9"/>
        <rFont val="宋体"/>
        <family val="0"/>
        <charset val="134"/>
      </rPr>
      <t xml:space="preserve">52639.31</t>
    </r>
    <r>
      <rPr>
        <sz val="9"/>
        <rFont val="Noto Sans"/>
        <family val="2"/>
      </rPr>
      <t xml:space="preserve">元。</t>
    </r>
  </si>
  <si>
    <r>
      <rPr>
        <sz val="9"/>
        <rFont val="Noto Sans"/>
        <family val="2"/>
      </rPr>
      <t xml:space="preserve">富阳区富春街道拔山村新联栗柴坞</t>
    </r>
    <r>
      <rPr>
        <sz val="9"/>
        <rFont val="宋体"/>
        <family val="0"/>
        <charset val="134"/>
      </rPr>
      <t xml:space="preserve">100</t>
    </r>
    <r>
      <rPr>
        <sz val="9"/>
        <rFont val="Noto Sans"/>
        <family val="2"/>
      </rPr>
      <t xml:space="preserve">号</t>
    </r>
  </si>
  <si>
    <t xml:space="preserve">张承斌</t>
  </si>
  <si>
    <t xml:space="preserve">330183198310070071</t>
  </si>
  <si>
    <t xml:space="preserve">D330111017220</t>
  </si>
  <si>
    <r>
      <rPr>
        <sz val="9"/>
        <rFont val="Noto Sans"/>
        <family val="2"/>
      </rPr>
      <t xml:space="preserve">因病，自负医疗费</t>
    </r>
    <r>
      <rPr>
        <sz val="9"/>
        <rFont val="宋体"/>
        <family val="0"/>
        <charset val="134"/>
      </rPr>
      <t xml:space="preserve">23972.06</t>
    </r>
    <r>
      <rPr>
        <sz val="9"/>
        <rFont val="Noto Sans"/>
        <family val="2"/>
      </rPr>
      <t xml:space="preserve">元。</t>
    </r>
  </si>
  <si>
    <r>
      <rPr>
        <sz val="9"/>
        <rFont val="Noto Sans"/>
        <family val="2"/>
      </rPr>
      <t xml:space="preserve">富阳区富春街道城东社区花坞路</t>
    </r>
    <r>
      <rPr>
        <sz val="9"/>
        <rFont val="宋体"/>
        <family val="0"/>
        <charset val="134"/>
      </rPr>
      <t xml:space="preserve">37</t>
    </r>
    <r>
      <rPr>
        <sz val="9"/>
        <rFont val="Noto Sans"/>
        <family val="2"/>
      </rPr>
      <t xml:space="preserve">号</t>
    </r>
    <r>
      <rPr>
        <sz val="9"/>
        <rFont val="宋体"/>
        <family val="0"/>
        <charset val="134"/>
      </rPr>
      <t xml:space="preserve">307</t>
    </r>
    <r>
      <rPr>
        <sz val="9"/>
        <rFont val="Noto Sans"/>
        <family val="2"/>
      </rPr>
      <t xml:space="preserve">室</t>
    </r>
  </si>
  <si>
    <t xml:space="preserve">陈靖</t>
  </si>
  <si>
    <t xml:space="preserve">330183198705210016</t>
  </si>
  <si>
    <t xml:space="preserve">D330111017323</t>
  </si>
  <si>
    <r>
      <rPr>
        <sz val="9"/>
        <rFont val="Noto Sans"/>
        <family val="2"/>
      </rPr>
      <t xml:space="preserve">因病，自负医疗费</t>
    </r>
    <r>
      <rPr>
        <sz val="9"/>
        <rFont val="宋体"/>
        <family val="0"/>
        <charset val="134"/>
      </rPr>
      <t xml:space="preserve">30214.1</t>
    </r>
    <r>
      <rPr>
        <sz val="9"/>
        <rFont val="Noto Sans"/>
        <family val="2"/>
      </rPr>
      <t xml:space="preserve">元。</t>
    </r>
  </si>
  <si>
    <r>
      <rPr>
        <sz val="9"/>
        <rFont val="Noto Sans"/>
        <family val="2"/>
      </rPr>
      <t xml:space="preserve">富阳区富春街道春秋社区金桥北路</t>
    </r>
    <r>
      <rPr>
        <sz val="9"/>
        <rFont val="宋体"/>
        <family val="0"/>
        <charset val="134"/>
      </rPr>
      <t xml:space="preserve">188</t>
    </r>
    <r>
      <rPr>
        <sz val="9"/>
        <rFont val="Noto Sans"/>
        <family val="2"/>
      </rPr>
      <t xml:space="preserve">号丁香花园蓝庭</t>
    </r>
    <r>
      <rPr>
        <sz val="9"/>
        <rFont val="宋体"/>
        <family val="0"/>
        <charset val="134"/>
      </rPr>
      <t xml:space="preserve">5</t>
    </r>
    <r>
      <rPr>
        <sz val="9"/>
        <rFont val="Noto Sans"/>
        <family val="2"/>
      </rPr>
      <t xml:space="preserve">号</t>
    </r>
    <r>
      <rPr>
        <sz val="9"/>
        <rFont val="宋体"/>
        <family val="0"/>
        <charset val="134"/>
      </rPr>
      <t xml:space="preserve">1301</t>
    </r>
    <r>
      <rPr>
        <sz val="9"/>
        <rFont val="Noto Sans"/>
        <family val="2"/>
      </rPr>
      <t xml:space="preserve">室</t>
    </r>
  </si>
  <si>
    <t xml:space="preserve">包山永</t>
  </si>
  <si>
    <t xml:space="preserve">330123194309170038</t>
  </si>
  <si>
    <t xml:space="preserve">D330111017277</t>
  </si>
  <si>
    <r>
      <rPr>
        <sz val="9"/>
        <rFont val="Noto Sans"/>
        <family val="2"/>
      </rPr>
      <t xml:space="preserve">因病，自负医疗费</t>
    </r>
    <r>
      <rPr>
        <sz val="9"/>
        <rFont val="宋体"/>
        <family val="0"/>
        <charset val="134"/>
      </rPr>
      <t xml:space="preserve">30402.97</t>
    </r>
    <r>
      <rPr>
        <sz val="9"/>
        <rFont val="Noto Sans"/>
        <family val="2"/>
      </rPr>
      <t xml:space="preserve">元。</t>
    </r>
  </si>
  <si>
    <r>
      <rPr>
        <sz val="9"/>
        <rFont val="Noto Sans"/>
        <family val="2"/>
      </rPr>
      <t xml:space="preserve">富阳区富春街道后亭子社区中水花苑</t>
    </r>
    <r>
      <rPr>
        <sz val="9"/>
        <rFont val="宋体"/>
        <family val="0"/>
        <charset val="134"/>
      </rPr>
      <t xml:space="preserve">14</t>
    </r>
    <r>
      <rPr>
        <sz val="9"/>
        <rFont val="Noto Sans"/>
        <family val="2"/>
      </rPr>
      <t xml:space="preserve">幢</t>
    </r>
    <r>
      <rPr>
        <sz val="9"/>
        <rFont val="宋体"/>
        <family val="0"/>
        <charset val="134"/>
      </rPr>
      <t xml:space="preserve">305</t>
    </r>
    <r>
      <rPr>
        <sz val="9"/>
        <rFont val="Noto Sans"/>
        <family val="2"/>
      </rPr>
      <t xml:space="preserve">室</t>
    </r>
  </si>
  <si>
    <t xml:space="preserve">倪永平</t>
  </si>
  <si>
    <t xml:space="preserve">330123196801060016</t>
  </si>
  <si>
    <t xml:space="preserve">K330111016040</t>
  </si>
  <si>
    <r>
      <rPr>
        <sz val="9"/>
        <rFont val="Noto Sans"/>
        <family val="2"/>
      </rPr>
      <t xml:space="preserve">因病，自负医疗费</t>
    </r>
    <r>
      <rPr>
        <sz val="9"/>
        <rFont val="宋体"/>
        <family val="0"/>
        <charset val="134"/>
      </rPr>
      <t xml:space="preserve">30767.81</t>
    </r>
    <r>
      <rPr>
        <sz val="9"/>
        <rFont val="Noto Sans"/>
        <family val="2"/>
      </rPr>
      <t xml:space="preserve">元。</t>
    </r>
  </si>
  <si>
    <r>
      <rPr>
        <sz val="9"/>
        <rFont val="Noto Sans"/>
        <family val="2"/>
      </rPr>
      <t xml:space="preserve">富阳区富春街道镬子山社区新建路</t>
    </r>
    <r>
      <rPr>
        <sz val="9"/>
        <rFont val="宋体"/>
        <family val="0"/>
        <charset val="134"/>
      </rPr>
      <t xml:space="preserve">26</t>
    </r>
    <r>
      <rPr>
        <sz val="9"/>
        <rFont val="Noto Sans"/>
        <family val="2"/>
      </rPr>
      <t xml:space="preserve">号</t>
    </r>
    <r>
      <rPr>
        <sz val="9"/>
        <rFont val="宋体"/>
        <family val="0"/>
        <charset val="134"/>
      </rPr>
      <t xml:space="preserve">501</t>
    </r>
    <r>
      <rPr>
        <sz val="9"/>
        <rFont val="Noto Sans"/>
        <family val="2"/>
      </rPr>
      <t xml:space="preserve">室</t>
    </r>
  </si>
  <si>
    <t xml:space="preserve">陆曙光</t>
  </si>
  <si>
    <t xml:space="preserve">330122196511210315</t>
  </si>
  <si>
    <t xml:space="preserve">K330111016038</t>
  </si>
  <si>
    <r>
      <rPr>
        <sz val="9"/>
        <rFont val="Noto Sans"/>
        <family val="2"/>
      </rPr>
      <t xml:space="preserve">因病，自负医疗费</t>
    </r>
    <r>
      <rPr>
        <sz val="9"/>
        <rFont val="宋体"/>
        <family val="0"/>
        <charset val="134"/>
      </rPr>
      <t xml:space="preserve">14029.09</t>
    </r>
    <r>
      <rPr>
        <sz val="9"/>
        <rFont val="Noto Sans"/>
        <family val="2"/>
      </rPr>
      <t xml:space="preserve">元。</t>
    </r>
  </si>
  <si>
    <r>
      <rPr>
        <sz val="9"/>
        <rFont val="Noto Sans"/>
        <family val="2"/>
      </rPr>
      <t xml:space="preserve">富阳区富春街道金桥社区香滨路</t>
    </r>
    <r>
      <rPr>
        <sz val="9"/>
        <rFont val="宋体"/>
        <family val="0"/>
        <charset val="134"/>
      </rPr>
      <t xml:space="preserve">113</t>
    </r>
    <r>
      <rPr>
        <sz val="9"/>
        <rFont val="Noto Sans"/>
        <family val="2"/>
      </rPr>
      <t xml:space="preserve">号</t>
    </r>
    <r>
      <rPr>
        <sz val="9"/>
        <rFont val="宋体"/>
        <family val="0"/>
        <charset val="134"/>
      </rPr>
      <t xml:space="preserve">3</t>
    </r>
    <r>
      <rPr>
        <sz val="9"/>
        <rFont val="Noto Sans"/>
        <family val="2"/>
      </rPr>
      <t xml:space="preserve">幢</t>
    </r>
    <r>
      <rPr>
        <sz val="9"/>
        <rFont val="宋体"/>
        <family val="0"/>
        <charset val="134"/>
      </rPr>
      <t xml:space="preserve">1</t>
    </r>
    <r>
      <rPr>
        <sz val="9"/>
        <rFont val="Noto Sans"/>
        <family val="2"/>
      </rPr>
      <t xml:space="preserve">单元</t>
    </r>
    <r>
      <rPr>
        <sz val="9"/>
        <rFont val="宋体"/>
        <family val="0"/>
        <charset val="134"/>
      </rPr>
      <t xml:space="preserve">1103</t>
    </r>
    <r>
      <rPr>
        <sz val="9"/>
        <rFont val="Noto Sans"/>
        <family val="2"/>
      </rPr>
      <t xml:space="preserve">室</t>
    </r>
  </si>
  <si>
    <t xml:space="preserve">方红英</t>
  </si>
  <si>
    <t xml:space="preserve">330123198010094841</t>
  </si>
  <si>
    <t xml:space="preserve">D330111017274</t>
  </si>
  <si>
    <r>
      <rPr>
        <sz val="9"/>
        <rFont val="Noto Sans"/>
        <family val="2"/>
      </rPr>
      <t xml:space="preserve">因病，自负医疗费</t>
    </r>
    <r>
      <rPr>
        <sz val="9"/>
        <rFont val="宋体"/>
        <family val="0"/>
        <charset val="134"/>
      </rPr>
      <t xml:space="preserve">34032.93</t>
    </r>
    <r>
      <rPr>
        <sz val="9"/>
        <rFont val="Noto Sans"/>
        <family val="2"/>
      </rPr>
      <t xml:space="preserve">元。</t>
    </r>
  </si>
  <si>
    <r>
      <rPr>
        <sz val="9"/>
        <rFont val="Noto Sans"/>
        <family val="2"/>
      </rPr>
      <t xml:space="preserve">富阳区富春街道鹿山社区文教鹿苑</t>
    </r>
    <r>
      <rPr>
        <sz val="9"/>
        <rFont val="宋体"/>
        <family val="0"/>
        <charset val="134"/>
      </rPr>
      <t xml:space="preserve">108</t>
    </r>
    <r>
      <rPr>
        <sz val="9"/>
        <rFont val="Noto Sans"/>
        <family val="2"/>
      </rPr>
      <t xml:space="preserve">号</t>
    </r>
    <r>
      <rPr>
        <sz val="9"/>
        <rFont val="宋体"/>
        <family val="0"/>
        <charset val="134"/>
      </rPr>
      <t xml:space="preserve">401</t>
    </r>
    <r>
      <rPr>
        <sz val="9"/>
        <rFont val="Noto Sans"/>
        <family val="2"/>
      </rPr>
      <t xml:space="preserve">室</t>
    </r>
  </si>
  <si>
    <t xml:space="preserve">陈静</t>
  </si>
  <si>
    <t xml:space="preserve">330183199704300049</t>
  </si>
  <si>
    <t xml:space="preserve">D330111018249</t>
  </si>
  <si>
    <r>
      <rPr>
        <sz val="9"/>
        <rFont val="Noto Sans"/>
        <family val="2"/>
      </rPr>
      <t xml:space="preserve">因病，自负医疗费</t>
    </r>
    <r>
      <rPr>
        <sz val="9"/>
        <rFont val="宋体"/>
        <family val="0"/>
        <charset val="134"/>
      </rPr>
      <t xml:space="preserve">10629.98</t>
    </r>
    <r>
      <rPr>
        <sz val="9"/>
        <rFont val="Noto Sans"/>
        <family val="2"/>
      </rPr>
      <t xml:space="preserve">元。</t>
    </r>
  </si>
  <si>
    <r>
      <rPr>
        <sz val="9"/>
        <rFont val="Noto Sans"/>
        <family val="2"/>
      </rPr>
      <t xml:space="preserve">富阳区富春街道鹿山社区文教鹿苑</t>
    </r>
    <r>
      <rPr>
        <sz val="9"/>
        <rFont val="宋体"/>
        <family val="0"/>
        <charset val="134"/>
      </rPr>
      <t xml:space="preserve">159</t>
    </r>
    <r>
      <rPr>
        <sz val="9"/>
        <rFont val="Noto Sans"/>
        <family val="2"/>
      </rPr>
      <t xml:space="preserve">号</t>
    </r>
    <r>
      <rPr>
        <sz val="9"/>
        <rFont val="宋体"/>
        <family val="0"/>
        <charset val="134"/>
      </rPr>
      <t xml:space="preserve">201</t>
    </r>
    <r>
      <rPr>
        <sz val="9"/>
        <rFont val="Noto Sans"/>
        <family val="2"/>
      </rPr>
      <t xml:space="preserve">室</t>
    </r>
  </si>
  <si>
    <t xml:space="preserve">陆一峰</t>
  </si>
  <si>
    <t xml:space="preserve">330123196911080018</t>
  </si>
  <si>
    <t xml:space="preserve">D330111017278</t>
  </si>
  <si>
    <r>
      <rPr>
        <sz val="9"/>
        <rFont val="Noto Sans"/>
        <family val="2"/>
      </rPr>
      <t xml:space="preserve">因病，自负医疗费</t>
    </r>
    <r>
      <rPr>
        <sz val="9"/>
        <rFont val="宋体"/>
        <family val="0"/>
        <charset val="134"/>
      </rPr>
      <t xml:space="preserve">13751.6</t>
    </r>
    <r>
      <rPr>
        <sz val="9"/>
        <rFont val="Noto Sans"/>
        <family val="2"/>
      </rPr>
      <t xml:space="preserve">元。</t>
    </r>
  </si>
  <si>
    <r>
      <rPr>
        <sz val="9"/>
        <rFont val="Noto Sans"/>
        <family val="2"/>
      </rPr>
      <t xml:space="preserve">富阳区富春街道盘龙山社区南园路</t>
    </r>
    <r>
      <rPr>
        <sz val="9"/>
        <rFont val="宋体"/>
        <family val="0"/>
        <charset val="134"/>
      </rPr>
      <t xml:space="preserve">5</t>
    </r>
    <r>
      <rPr>
        <sz val="9"/>
        <rFont val="Noto Sans"/>
        <family val="2"/>
      </rPr>
      <t xml:space="preserve">号</t>
    </r>
    <r>
      <rPr>
        <sz val="9"/>
        <rFont val="宋体"/>
        <family val="0"/>
        <charset val="134"/>
      </rPr>
      <t xml:space="preserve">602</t>
    </r>
    <r>
      <rPr>
        <sz val="9"/>
        <rFont val="Noto Sans"/>
        <family val="2"/>
      </rPr>
      <t xml:space="preserve">室</t>
    </r>
  </si>
  <si>
    <t xml:space="preserve">陆生会</t>
  </si>
  <si>
    <t xml:space="preserve">330123196608275517</t>
  </si>
  <si>
    <t xml:space="preserve">D330111010169</t>
  </si>
  <si>
    <r>
      <rPr>
        <sz val="9"/>
        <rFont val="Noto Sans"/>
        <family val="2"/>
      </rPr>
      <t xml:space="preserve">因病，自负医疗费</t>
    </r>
    <r>
      <rPr>
        <sz val="9"/>
        <rFont val="宋体"/>
        <family val="0"/>
        <charset val="134"/>
      </rPr>
      <t xml:space="preserve">21398.09</t>
    </r>
    <r>
      <rPr>
        <sz val="9"/>
        <rFont val="Noto Sans"/>
        <family val="2"/>
      </rPr>
      <t xml:space="preserve">元。</t>
    </r>
  </si>
  <si>
    <r>
      <rPr>
        <sz val="9"/>
        <rFont val="Noto Sans"/>
        <family val="2"/>
      </rPr>
      <t xml:space="preserve">富阳区富春街道西邮村杨梅山</t>
    </r>
    <r>
      <rPr>
        <sz val="9"/>
        <rFont val="宋体"/>
        <family val="0"/>
        <charset val="134"/>
      </rPr>
      <t xml:space="preserve">30</t>
    </r>
    <r>
      <rPr>
        <sz val="9"/>
        <rFont val="Noto Sans"/>
        <family val="2"/>
      </rPr>
      <t xml:space="preserve">号</t>
    </r>
  </si>
  <si>
    <t xml:space="preserve">陆小平</t>
  </si>
  <si>
    <t xml:space="preserve">330123195907015518</t>
  </si>
  <si>
    <t xml:space="preserve">K330111016037</t>
  </si>
  <si>
    <r>
      <rPr>
        <sz val="9"/>
        <rFont val="Noto Sans"/>
        <family val="2"/>
      </rPr>
      <t xml:space="preserve">因病，自负医疗费</t>
    </r>
    <r>
      <rPr>
        <sz val="9"/>
        <rFont val="宋体"/>
        <family val="0"/>
        <charset val="134"/>
      </rPr>
      <t xml:space="preserve">54958.71</t>
    </r>
    <r>
      <rPr>
        <sz val="9"/>
        <rFont val="Noto Sans"/>
        <family val="2"/>
      </rPr>
      <t xml:space="preserve">元。</t>
    </r>
  </si>
  <si>
    <r>
      <rPr>
        <sz val="9"/>
        <rFont val="Noto Sans"/>
        <family val="2"/>
      </rPr>
      <t xml:space="preserve">富阳区富春街道西邮村杨梅山</t>
    </r>
    <r>
      <rPr>
        <sz val="9"/>
        <rFont val="宋体"/>
        <family val="0"/>
        <charset val="134"/>
      </rPr>
      <t xml:space="preserve">8</t>
    </r>
    <r>
      <rPr>
        <sz val="9"/>
        <rFont val="Noto Sans"/>
        <family val="2"/>
      </rPr>
      <t xml:space="preserve">号</t>
    </r>
  </si>
  <si>
    <t xml:space="preserve">俞琴</t>
  </si>
  <si>
    <t xml:space="preserve">33012319581110492X</t>
  </si>
  <si>
    <t xml:space="preserve">D330111019297</t>
  </si>
  <si>
    <r>
      <rPr>
        <sz val="9"/>
        <rFont val="Noto Sans"/>
        <family val="2"/>
      </rPr>
      <t xml:space="preserve">因病，自负医疗费</t>
    </r>
    <r>
      <rPr>
        <sz val="9"/>
        <rFont val="宋体"/>
        <family val="0"/>
        <charset val="134"/>
      </rPr>
      <t xml:space="preserve">37390.99</t>
    </r>
    <r>
      <rPr>
        <sz val="9"/>
        <rFont val="Noto Sans"/>
        <family val="2"/>
      </rPr>
      <t xml:space="preserve">元。</t>
    </r>
  </si>
  <si>
    <r>
      <rPr>
        <sz val="9"/>
        <rFont val="Noto Sans"/>
        <family val="2"/>
      </rPr>
      <t xml:space="preserve">富阳区富春街道杨清庙村清浦垅路</t>
    </r>
    <r>
      <rPr>
        <sz val="9"/>
        <rFont val="宋体"/>
        <family val="0"/>
        <charset val="134"/>
      </rPr>
      <t xml:space="preserve">26</t>
    </r>
    <r>
      <rPr>
        <sz val="9"/>
        <rFont val="Noto Sans"/>
        <family val="2"/>
      </rPr>
      <t xml:space="preserve">号</t>
    </r>
  </si>
  <si>
    <t xml:space="preserve">吴志妹</t>
  </si>
  <si>
    <t xml:space="preserve">330123196809224927</t>
  </si>
  <si>
    <t xml:space="preserve">K330111016039</t>
  </si>
  <si>
    <r>
      <rPr>
        <sz val="9"/>
        <rFont val="Noto Sans"/>
        <family val="2"/>
      </rPr>
      <t xml:space="preserve">因病，自负医疗费</t>
    </r>
    <r>
      <rPr>
        <sz val="9"/>
        <rFont val="宋体"/>
        <family val="0"/>
        <charset val="134"/>
      </rPr>
      <t xml:space="preserve">13189.18</t>
    </r>
    <r>
      <rPr>
        <sz val="9"/>
        <rFont val="Noto Sans"/>
        <family val="2"/>
      </rPr>
      <t xml:space="preserve">元。</t>
    </r>
  </si>
  <si>
    <r>
      <rPr>
        <sz val="9"/>
        <rFont val="Noto Sans"/>
        <family val="2"/>
      </rPr>
      <t xml:space="preserve">富阳区富春街道杨清庙村沈石岭路</t>
    </r>
    <r>
      <rPr>
        <sz val="9"/>
        <rFont val="宋体"/>
        <family val="0"/>
        <charset val="134"/>
      </rPr>
      <t xml:space="preserve">55</t>
    </r>
    <r>
      <rPr>
        <sz val="9"/>
        <rFont val="Noto Sans"/>
        <family val="2"/>
      </rPr>
      <t xml:space="preserve">号</t>
    </r>
  </si>
  <si>
    <t xml:space="preserve">洪贤文</t>
  </si>
  <si>
    <t xml:space="preserve">330123195301234118</t>
  </si>
  <si>
    <t xml:space="preserve">D330111187175</t>
  </si>
  <si>
    <r>
      <rPr>
        <sz val="9"/>
        <rFont val="Noto Sans"/>
        <family val="2"/>
      </rPr>
      <t xml:space="preserve">因病，自负医疗费</t>
    </r>
    <r>
      <rPr>
        <sz val="9"/>
        <rFont val="宋体"/>
        <family val="0"/>
        <charset val="134"/>
      </rPr>
      <t xml:space="preserve">26251.1</t>
    </r>
    <r>
      <rPr>
        <sz val="9"/>
        <rFont val="Noto Sans"/>
        <family val="2"/>
      </rPr>
      <t xml:space="preserve">元。</t>
    </r>
  </si>
  <si>
    <r>
      <rPr>
        <sz val="9"/>
        <rFont val="Noto Sans"/>
        <family val="2"/>
      </rPr>
      <t xml:space="preserve">富阳区湖源乡常南村罗坞村</t>
    </r>
    <r>
      <rPr>
        <sz val="9"/>
        <rFont val="宋体"/>
        <family val="0"/>
        <charset val="134"/>
      </rPr>
      <t xml:space="preserve">54</t>
    </r>
    <r>
      <rPr>
        <sz val="9"/>
        <rFont val="Noto Sans"/>
        <family val="2"/>
      </rPr>
      <t xml:space="preserve">号</t>
    </r>
  </si>
  <si>
    <t xml:space="preserve">许招娣</t>
  </si>
  <si>
    <t xml:space="preserve">330123194910034221</t>
  </si>
  <si>
    <t xml:space="preserve">D330111187164</t>
  </si>
  <si>
    <r>
      <rPr>
        <sz val="9"/>
        <rFont val="Noto Sans"/>
        <family val="2"/>
      </rPr>
      <t xml:space="preserve">因病，自负医疗费</t>
    </r>
    <r>
      <rPr>
        <sz val="9"/>
        <rFont val="宋体"/>
        <family val="0"/>
        <charset val="134"/>
      </rPr>
      <t xml:space="preserve">16173.78</t>
    </r>
    <r>
      <rPr>
        <sz val="9"/>
        <rFont val="Noto Sans"/>
        <family val="2"/>
      </rPr>
      <t xml:space="preserve">元。</t>
    </r>
  </si>
  <si>
    <r>
      <rPr>
        <sz val="9"/>
        <rFont val="Noto Sans"/>
        <family val="2"/>
      </rPr>
      <t xml:space="preserve">富阳区湖源乡上臧村路西村</t>
    </r>
    <r>
      <rPr>
        <sz val="9"/>
        <rFont val="宋体"/>
        <family val="0"/>
        <charset val="134"/>
      </rPr>
      <t xml:space="preserve">125</t>
    </r>
    <r>
      <rPr>
        <sz val="9"/>
        <rFont val="Noto Sans"/>
        <family val="2"/>
      </rPr>
      <t xml:space="preserve">号</t>
    </r>
  </si>
  <si>
    <t xml:space="preserve">汤忠奎</t>
  </si>
  <si>
    <t xml:space="preserve">330123195304084215</t>
  </si>
  <si>
    <t xml:space="preserve">D330111185043</t>
  </si>
  <si>
    <r>
      <rPr>
        <sz val="9"/>
        <rFont val="Noto Sans"/>
        <family val="2"/>
      </rPr>
      <t xml:space="preserve">因病，自负医疗费</t>
    </r>
    <r>
      <rPr>
        <sz val="9"/>
        <rFont val="宋体"/>
        <family val="0"/>
        <charset val="134"/>
      </rPr>
      <t xml:space="preserve">14336.2</t>
    </r>
    <r>
      <rPr>
        <sz val="9"/>
        <rFont val="Noto Sans"/>
        <family val="2"/>
      </rPr>
      <t xml:space="preserve">元。</t>
    </r>
  </si>
  <si>
    <r>
      <rPr>
        <sz val="9"/>
        <rFont val="Noto Sans"/>
        <family val="2"/>
      </rPr>
      <t xml:space="preserve">富阳区湖源乡石龙村汤家村</t>
    </r>
    <r>
      <rPr>
        <sz val="9"/>
        <rFont val="宋体"/>
        <family val="0"/>
        <charset val="134"/>
      </rPr>
      <t xml:space="preserve">3</t>
    </r>
    <r>
      <rPr>
        <sz val="9"/>
        <rFont val="Noto Sans"/>
        <family val="2"/>
      </rPr>
      <t xml:space="preserve">号</t>
    </r>
  </si>
  <si>
    <t xml:space="preserve">何德红</t>
  </si>
  <si>
    <t xml:space="preserve">330123196511084116</t>
  </si>
  <si>
    <t xml:space="preserve">D330111180159</t>
  </si>
  <si>
    <r>
      <rPr>
        <sz val="9"/>
        <rFont val="Noto Sans"/>
        <family val="2"/>
      </rPr>
      <t xml:space="preserve">因病，自负医疗费</t>
    </r>
    <r>
      <rPr>
        <sz val="9"/>
        <rFont val="宋体"/>
        <family val="0"/>
        <charset val="134"/>
      </rPr>
      <t xml:space="preserve">17478.34</t>
    </r>
    <r>
      <rPr>
        <sz val="9"/>
        <rFont val="Noto Sans"/>
        <family val="2"/>
      </rPr>
      <t xml:space="preserve">元。</t>
    </r>
  </si>
  <si>
    <r>
      <rPr>
        <sz val="9"/>
        <rFont val="Noto Sans"/>
        <family val="2"/>
      </rPr>
      <t xml:space="preserve">富阳区湖源乡双喜村下溪</t>
    </r>
    <r>
      <rPr>
        <sz val="9"/>
        <rFont val="宋体"/>
        <family val="0"/>
        <charset val="134"/>
      </rPr>
      <t xml:space="preserve">27</t>
    </r>
    <r>
      <rPr>
        <sz val="9"/>
        <rFont val="Noto Sans"/>
        <family val="2"/>
      </rPr>
      <t xml:space="preserve">号</t>
    </r>
  </si>
  <si>
    <t xml:space="preserve">颜泉仁</t>
  </si>
  <si>
    <t xml:space="preserve">33012319460923411X</t>
  </si>
  <si>
    <t xml:space="preserve">D330111180007</t>
  </si>
  <si>
    <r>
      <rPr>
        <sz val="9"/>
        <rFont val="Noto Sans"/>
        <family val="2"/>
      </rPr>
      <t xml:space="preserve">因病，自负医疗费</t>
    </r>
    <r>
      <rPr>
        <sz val="9"/>
        <rFont val="宋体"/>
        <family val="0"/>
        <charset val="134"/>
      </rPr>
      <t xml:space="preserve">10837.95</t>
    </r>
    <r>
      <rPr>
        <sz val="9"/>
        <rFont val="Noto Sans"/>
        <family val="2"/>
      </rPr>
      <t xml:space="preserve">元。</t>
    </r>
  </si>
  <si>
    <r>
      <rPr>
        <sz val="9"/>
        <rFont val="Noto Sans"/>
        <family val="2"/>
      </rPr>
      <t xml:space="preserve">富阳区湖源乡新三村颜家桥头</t>
    </r>
    <r>
      <rPr>
        <sz val="9"/>
        <rFont val="宋体"/>
        <family val="0"/>
        <charset val="134"/>
      </rPr>
      <t xml:space="preserve">156</t>
    </r>
    <r>
      <rPr>
        <sz val="9"/>
        <rFont val="Noto Sans"/>
        <family val="2"/>
      </rPr>
      <t xml:space="preserve">号</t>
    </r>
  </si>
  <si>
    <t xml:space="preserve">李富言</t>
  </si>
  <si>
    <t xml:space="preserve">330123195007204110</t>
  </si>
  <si>
    <t xml:space="preserve">K330111180239</t>
  </si>
  <si>
    <r>
      <rPr>
        <sz val="9"/>
        <rFont val="Noto Sans"/>
        <family val="2"/>
      </rPr>
      <t xml:space="preserve">因病，自负医疗费</t>
    </r>
    <r>
      <rPr>
        <sz val="9"/>
        <rFont val="宋体"/>
        <family val="0"/>
        <charset val="134"/>
      </rPr>
      <t xml:space="preserve">18235.14</t>
    </r>
    <r>
      <rPr>
        <sz val="9"/>
        <rFont val="Noto Sans"/>
        <family val="2"/>
      </rPr>
      <t xml:space="preserve">元。</t>
    </r>
  </si>
  <si>
    <r>
      <rPr>
        <sz val="9"/>
        <rFont val="Noto Sans"/>
        <family val="2"/>
      </rPr>
      <t xml:space="preserve">富阳区湖源乡新一村</t>
    </r>
    <r>
      <rPr>
        <sz val="9"/>
        <rFont val="宋体"/>
        <family val="0"/>
        <charset val="134"/>
      </rPr>
      <t xml:space="preserve">169</t>
    </r>
    <r>
      <rPr>
        <sz val="9"/>
        <rFont val="Noto Sans"/>
        <family val="2"/>
      </rPr>
      <t xml:space="preserve">号</t>
    </r>
  </si>
  <si>
    <t xml:space="preserve">李小英</t>
  </si>
  <si>
    <t xml:space="preserve">522229198303100628</t>
  </si>
  <si>
    <t xml:space="preserve">K330111150069</t>
  </si>
  <si>
    <r>
      <rPr>
        <sz val="9"/>
        <rFont val="Noto Sans"/>
        <family val="2"/>
      </rPr>
      <t xml:space="preserve">因病，自负医疗费</t>
    </r>
    <r>
      <rPr>
        <sz val="9"/>
        <rFont val="宋体"/>
        <family val="0"/>
        <charset val="134"/>
      </rPr>
      <t xml:space="preserve">10034.05</t>
    </r>
    <r>
      <rPr>
        <sz val="9"/>
        <rFont val="Noto Sans"/>
        <family val="2"/>
      </rPr>
      <t xml:space="preserve">元。</t>
    </r>
  </si>
  <si>
    <r>
      <rPr>
        <sz val="9"/>
        <rFont val="Noto Sans"/>
        <family val="2"/>
      </rPr>
      <t xml:space="preserve">富阳区环山乡中埠村上中埠</t>
    </r>
    <r>
      <rPr>
        <sz val="9"/>
        <rFont val="宋体"/>
        <family val="0"/>
        <charset val="134"/>
      </rPr>
      <t xml:space="preserve">117</t>
    </r>
    <r>
      <rPr>
        <sz val="9"/>
        <rFont val="Noto Sans"/>
        <family val="2"/>
      </rPr>
      <t xml:space="preserve">号</t>
    </r>
  </si>
  <si>
    <t xml:space="preserve">朱国军</t>
  </si>
  <si>
    <t xml:space="preserve">330123197905043717</t>
  </si>
  <si>
    <t xml:space="preserve">D330111150113</t>
  </si>
  <si>
    <r>
      <rPr>
        <sz val="9"/>
        <rFont val="Noto Sans"/>
        <family val="2"/>
      </rPr>
      <t xml:space="preserve">因病，自负医疗费</t>
    </r>
    <r>
      <rPr>
        <sz val="9"/>
        <rFont val="宋体"/>
        <family val="0"/>
        <charset val="134"/>
      </rPr>
      <t xml:space="preserve">10885.81</t>
    </r>
    <r>
      <rPr>
        <sz val="9"/>
        <rFont val="Noto Sans"/>
        <family val="2"/>
      </rPr>
      <t xml:space="preserve">元。</t>
    </r>
  </si>
  <si>
    <r>
      <rPr>
        <sz val="9"/>
        <rFont val="Noto Sans"/>
        <family val="2"/>
      </rPr>
      <t xml:space="preserve">富阳区环山乡中埠村新农村</t>
    </r>
    <r>
      <rPr>
        <sz val="9"/>
        <rFont val="宋体"/>
        <family val="0"/>
        <charset val="134"/>
      </rPr>
      <t xml:space="preserve">242</t>
    </r>
    <r>
      <rPr>
        <sz val="9"/>
        <rFont val="Noto Sans"/>
        <family val="2"/>
      </rPr>
      <t xml:space="preserve">号</t>
    </r>
  </si>
  <si>
    <t xml:space="preserve">裘炳胜</t>
  </si>
  <si>
    <t xml:space="preserve">330123194803143713</t>
  </si>
  <si>
    <t xml:space="preserve">D330111158100</t>
  </si>
  <si>
    <r>
      <rPr>
        <sz val="9"/>
        <rFont val="Noto Sans"/>
        <family val="2"/>
      </rPr>
      <t xml:space="preserve">因病，自负医疗费</t>
    </r>
    <r>
      <rPr>
        <sz val="9"/>
        <rFont val="宋体"/>
        <family val="0"/>
        <charset val="134"/>
      </rPr>
      <t xml:space="preserve">16193.16</t>
    </r>
    <r>
      <rPr>
        <sz val="9"/>
        <rFont val="Noto Sans"/>
        <family val="2"/>
      </rPr>
      <t xml:space="preserve">元。</t>
    </r>
  </si>
  <si>
    <r>
      <rPr>
        <sz val="9"/>
        <rFont val="Noto Sans"/>
        <family val="2"/>
      </rPr>
      <t xml:space="preserve">富阳区环山乡中兴村芳泉村</t>
    </r>
    <r>
      <rPr>
        <sz val="9"/>
        <rFont val="宋体"/>
        <family val="0"/>
        <charset val="134"/>
      </rPr>
      <t xml:space="preserve">2</t>
    </r>
    <r>
      <rPr>
        <sz val="9"/>
        <rFont val="Noto Sans"/>
        <family val="2"/>
      </rPr>
      <t xml:space="preserve">号</t>
    </r>
  </si>
  <si>
    <t xml:space="preserve">裘永知</t>
  </si>
  <si>
    <t xml:space="preserve">330123194707203712</t>
  </si>
  <si>
    <t xml:space="preserve">D330111157070</t>
  </si>
  <si>
    <r>
      <rPr>
        <sz val="9"/>
        <rFont val="Noto Sans"/>
        <family val="2"/>
      </rPr>
      <t xml:space="preserve">因病，自负医疗费</t>
    </r>
    <r>
      <rPr>
        <sz val="9"/>
        <rFont val="宋体"/>
        <family val="0"/>
        <charset val="134"/>
      </rPr>
      <t xml:space="preserve">92822.19</t>
    </r>
    <r>
      <rPr>
        <sz val="9"/>
        <rFont val="Noto Sans"/>
        <family val="2"/>
      </rPr>
      <t xml:space="preserve">元。</t>
    </r>
  </si>
  <si>
    <r>
      <rPr>
        <sz val="9"/>
        <rFont val="Noto Sans"/>
        <family val="2"/>
      </rPr>
      <t xml:space="preserve">富阳区环山乡诸佳坞村路北</t>
    </r>
    <r>
      <rPr>
        <sz val="9"/>
        <rFont val="宋体"/>
        <family val="0"/>
        <charset val="134"/>
      </rPr>
      <t xml:space="preserve">11</t>
    </r>
    <r>
      <rPr>
        <sz val="9"/>
        <rFont val="Noto Sans"/>
        <family val="2"/>
      </rPr>
      <t xml:space="preserve">号</t>
    </r>
  </si>
  <si>
    <t xml:space="preserve">张木香</t>
  </si>
  <si>
    <t xml:space="preserve">330123194710253729</t>
  </si>
  <si>
    <t xml:space="preserve">D330111150121</t>
  </si>
  <si>
    <r>
      <rPr>
        <sz val="9"/>
        <rFont val="Noto Sans"/>
        <family val="2"/>
      </rPr>
      <t xml:space="preserve">因病，自负医疗费</t>
    </r>
    <r>
      <rPr>
        <sz val="9"/>
        <rFont val="宋体"/>
        <family val="0"/>
        <charset val="134"/>
      </rPr>
      <t xml:space="preserve">21483.72</t>
    </r>
    <r>
      <rPr>
        <sz val="9"/>
        <rFont val="Noto Sans"/>
        <family val="2"/>
      </rPr>
      <t xml:space="preserve">元。</t>
    </r>
  </si>
  <si>
    <r>
      <rPr>
        <sz val="9"/>
        <rFont val="Noto Sans"/>
        <family val="2"/>
      </rPr>
      <t xml:space="preserve">富阳区环山乡诸佳坞村袁家村</t>
    </r>
    <r>
      <rPr>
        <sz val="9"/>
        <rFont val="宋体"/>
        <family val="0"/>
        <charset val="134"/>
      </rPr>
      <t xml:space="preserve">68</t>
    </r>
    <r>
      <rPr>
        <sz val="9"/>
        <rFont val="Noto Sans"/>
        <family val="2"/>
      </rPr>
      <t xml:space="preserve">号</t>
    </r>
  </si>
  <si>
    <t xml:space="preserve">舒仁花</t>
  </si>
  <si>
    <t xml:space="preserve">330123194702193025</t>
  </si>
  <si>
    <t xml:space="preserve">D330111100055</t>
  </si>
  <si>
    <r>
      <rPr>
        <sz val="9"/>
        <rFont val="Noto Sans"/>
        <family val="2"/>
      </rPr>
      <t xml:space="preserve">因病，自负医疗费</t>
    </r>
    <r>
      <rPr>
        <sz val="9"/>
        <rFont val="宋体"/>
        <family val="0"/>
        <charset val="134"/>
      </rPr>
      <t xml:space="preserve">12026.44</t>
    </r>
    <r>
      <rPr>
        <sz val="9"/>
        <rFont val="Noto Sans"/>
        <family val="2"/>
      </rPr>
      <t xml:space="preserve">元。</t>
    </r>
  </si>
  <si>
    <r>
      <rPr>
        <sz val="9"/>
        <rFont val="Noto Sans"/>
        <family val="2"/>
      </rPr>
      <t xml:space="preserve">富阳区里山镇里山村金星村上街</t>
    </r>
    <r>
      <rPr>
        <sz val="9"/>
        <rFont val="宋体"/>
        <family val="0"/>
        <charset val="134"/>
      </rPr>
      <t xml:space="preserve">27</t>
    </r>
    <r>
      <rPr>
        <sz val="9"/>
        <rFont val="Noto Sans"/>
        <family val="2"/>
      </rPr>
      <t xml:space="preserve">号</t>
    </r>
  </si>
  <si>
    <t xml:space="preserve">夏秋祥</t>
  </si>
  <si>
    <t xml:space="preserve">330123195007033016</t>
  </si>
  <si>
    <t xml:space="preserve">K330111100029</t>
  </si>
  <si>
    <r>
      <rPr>
        <sz val="9"/>
        <rFont val="Noto Sans"/>
        <family val="2"/>
      </rPr>
      <t xml:space="preserve">因病，自负医疗费</t>
    </r>
    <r>
      <rPr>
        <sz val="9"/>
        <rFont val="宋体"/>
        <family val="0"/>
        <charset val="134"/>
      </rPr>
      <t xml:space="preserve">31097.79</t>
    </r>
    <r>
      <rPr>
        <sz val="9"/>
        <rFont val="Noto Sans"/>
        <family val="2"/>
      </rPr>
      <t xml:space="preserve">元。</t>
    </r>
  </si>
  <si>
    <r>
      <rPr>
        <sz val="9"/>
        <rFont val="Noto Sans"/>
        <family val="2"/>
      </rPr>
      <t xml:space="preserve">富阳区里山镇灵峰村鸡笼坞</t>
    </r>
    <r>
      <rPr>
        <sz val="9"/>
        <rFont val="宋体"/>
        <family val="0"/>
        <charset val="134"/>
      </rPr>
      <t xml:space="preserve">23</t>
    </r>
    <r>
      <rPr>
        <sz val="9"/>
        <rFont val="Noto Sans"/>
        <family val="2"/>
      </rPr>
      <t xml:space="preserve">号</t>
    </r>
  </si>
  <si>
    <t xml:space="preserve">黄仁均</t>
  </si>
  <si>
    <t xml:space="preserve">330123196903083016</t>
  </si>
  <si>
    <t xml:space="preserve">K330111100006</t>
  </si>
  <si>
    <r>
      <rPr>
        <sz val="9"/>
        <rFont val="Noto Sans"/>
        <family val="2"/>
      </rPr>
      <t xml:space="preserve">因病，自负医疗费</t>
    </r>
    <r>
      <rPr>
        <sz val="9"/>
        <rFont val="宋体"/>
        <family val="0"/>
        <charset val="134"/>
      </rPr>
      <t xml:space="preserve">19534.32</t>
    </r>
    <r>
      <rPr>
        <sz val="9"/>
        <rFont val="Noto Sans"/>
        <family val="2"/>
      </rPr>
      <t xml:space="preserve">元。</t>
    </r>
  </si>
  <si>
    <r>
      <rPr>
        <sz val="9"/>
        <rFont val="Noto Sans"/>
        <family val="2"/>
      </rPr>
      <t xml:space="preserve">富阳区里山镇灵峰村鸡笼坞</t>
    </r>
    <r>
      <rPr>
        <sz val="9"/>
        <rFont val="宋体"/>
        <family val="0"/>
        <charset val="134"/>
      </rPr>
      <t xml:space="preserve">28</t>
    </r>
    <r>
      <rPr>
        <sz val="9"/>
        <rFont val="Noto Sans"/>
        <family val="2"/>
      </rPr>
      <t xml:space="preserve">号</t>
    </r>
  </si>
  <si>
    <t xml:space="preserve">夏利兴</t>
  </si>
  <si>
    <t xml:space="preserve">330123195311153055</t>
  </si>
  <si>
    <t xml:space="preserve">K330111100019</t>
  </si>
  <si>
    <r>
      <rPr>
        <sz val="9"/>
        <rFont val="Noto Sans"/>
        <family val="2"/>
      </rPr>
      <t xml:space="preserve">因病，自负医疗费</t>
    </r>
    <r>
      <rPr>
        <sz val="9"/>
        <rFont val="宋体"/>
        <family val="0"/>
        <charset val="134"/>
      </rPr>
      <t xml:space="preserve">11132.16</t>
    </r>
    <r>
      <rPr>
        <sz val="9"/>
        <rFont val="Noto Sans"/>
        <family val="2"/>
      </rPr>
      <t xml:space="preserve">元。</t>
    </r>
  </si>
  <si>
    <r>
      <rPr>
        <sz val="9"/>
        <rFont val="Noto Sans"/>
        <family val="2"/>
      </rPr>
      <t xml:space="preserve">富阳区里山镇灵峰村坎上门</t>
    </r>
    <r>
      <rPr>
        <sz val="9"/>
        <rFont val="宋体"/>
        <family val="0"/>
        <charset val="134"/>
      </rPr>
      <t xml:space="preserve">12</t>
    </r>
    <r>
      <rPr>
        <sz val="9"/>
        <rFont val="Noto Sans"/>
        <family val="2"/>
      </rPr>
      <t xml:space="preserve">号</t>
    </r>
  </si>
  <si>
    <t xml:space="preserve">夏展望</t>
  </si>
  <si>
    <t xml:space="preserve">330123195611193016</t>
  </si>
  <si>
    <t xml:space="preserve">K330111108037</t>
  </si>
  <si>
    <r>
      <rPr>
        <sz val="9"/>
        <rFont val="Noto Sans"/>
        <family val="2"/>
      </rPr>
      <t xml:space="preserve">因病，自负医疗费</t>
    </r>
    <r>
      <rPr>
        <sz val="9"/>
        <rFont val="宋体"/>
        <family val="0"/>
        <charset val="134"/>
      </rPr>
      <t xml:space="preserve">63984.31</t>
    </r>
    <r>
      <rPr>
        <sz val="9"/>
        <rFont val="Noto Sans"/>
        <family val="2"/>
      </rPr>
      <t xml:space="preserve">元。</t>
    </r>
  </si>
  <si>
    <r>
      <rPr>
        <sz val="9"/>
        <rFont val="Noto Sans"/>
        <family val="2"/>
      </rPr>
      <t xml:space="preserve">富阳区里山镇灵峰村青山脚下</t>
    </r>
    <r>
      <rPr>
        <sz val="9"/>
        <rFont val="宋体"/>
        <family val="0"/>
        <charset val="134"/>
      </rPr>
      <t xml:space="preserve">50</t>
    </r>
    <r>
      <rPr>
        <sz val="9"/>
        <rFont val="Noto Sans"/>
        <family val="2"/>
      </rPr>
      <t xml:space="preserve">号</t>
    </r>
  </si>
  <si>
    <t xml:space="preserve">夏雪金</t>
  </si>
  <si>
    <t xml:space="preserve">33012319631030301X</t>
  </si>
  <si>
    <t xml:space="preserve">K330111100004</t>
  </si>
  <si>
    <r>
      <rPr>
        <sz val="9"/>
        <rFont val="Noto Sans"/>
        <family val="2"/>
      </rPr>
      <t xml:space="preserve">因病，自负医疗费</t>
    </r>
    <r>
      <rPr>
        <sz val="9"/>
        <rFont val="宋体"/>
        <family val="0"/>
        <charset val="134"/>
      </rPr>
      <t xml:space="preserve">13541.41</t>
    </r>
    <r>
      <rPr>
        <sz val="9"/>
        <rFont val="Noto Sans"/>
        <family val="2"/>
      </rPr>
      <t xml:space="preserve">元。</t>
    </r>
  </si>
  <si>
    <r>
      <rPr>
        <sz val="9"/>
        <rFont val="Noto Sans"/>
        <family val="2"/>
      </rPr>
      <t xml:space="preserve">富阳区里山镇马鞍山村</t>
    </r>
    <r>
      <rPr>
        <sz val="9"/>
        <rFont val="宋体"/>
        <family val="0"/>
        <charset val="134"/>
      </rPr>
      <t xml:space="preserve">9</t>
    </r>
    <r>
      <rPr>
        <sz val="9"/>
        <rFont val="Noto Sans"/>
        <family val="2"/>
      </rPr>
      <t xml:space="preserve">号</t>
    </r>
  </si>
  <si>
    <t xml:space="preserve">夏坤贤</t>
  </si>
  <si>
    <t xml:space="preserve">330123194603103012</t>
  </si>
  <si>
    <t xml:space="preserve">K330111100007</t>
  </si>
  <si>
    <r>
      <rPr>
        <sz val="9"/>
        <rFont val="Noto Sans"/>
        <family val="2"/>
      </rPr>
      <t xml:space="preserve">因病，自负医疗费</t>
    </r>
    <r>
      <rPr>
        <sz val="9"/>
        <rFont val="宋体"/>
        <family val="0"/>
        <charset val="134"/>
      </rPr>
      <t xml:space="preserve">16089.68</t>
    </r>
    <r>
      <rPr>
        <sz val="9"/>
        <rFont val="Noto Sans"/>
        <family val="2"/>
      </rPr>
      <t xml:space="preserve">元。</t>
    </r>
  </si>
  <si>
    <r>
      <rPr>
        <sz val="9"/>
        <rFont val="Noto Sans"/>
        <family val="2"/>
      </rPr>
      <t xml:space="preserve">富阳区里山镇马鞍山村国富夏家门</t>
    </r>
    <r>
      <rPr>
        <sz val="9"/>
        <rFont val="宋体"/>
        <family val="0"/>
        <charset val="134"/>
      </rPr>
      <t xml:space="preserve">1</t>
    </r>
    <r>
      <rPr>
        <sz val="9"/>
        <rFont val="Noto Sans"/>
        <family val="2"/>
      </rPr>
      <t xml:space="preserve">号</t>
    </r>
  </si>
  <si>
    <t xml:space="preserve">陈丁生</t>
  </si>
  <si>
    <t xml:space="preserve">330123193907022911</t>
  </si>
  <si>
    <t xml:space="preserve">D330111099018</t>
  </si>
  <si>
    <r>
      <rPr>
        <sz val="9"/>
        <rFont val="Noto Sans"/>
        <family val="2"/>
      </rPr>
      <t xml:space="preserve">因病，自负医疗费</t>
    </r>
    <r>
      <rPr>
        <sz val="9"/>
        <rFont val="宋体"/>
        <family val="0"/>
        <charset val="134"/>
      </rPr>
      <t xml:space="preserve">10273.5</t>
    </r>
    <r>
      <rPr>
        <sz val="9"/>
        <rFont val="Noto Sans"/>
        <family val="2"/>
      </rPr>
      <t xml:space="preserve">元。</t>
    </r>
  </si>
  <si>
    <r>
      <rPr>
        <sz val="9"/>
        <rFont val="Noto Sans"/>
        <family val="2"/>
      </rPr>
      <t xml:space="preserve">富阳区灵桥镇董家桥村荷花池中心路</t>
    </r>
    <r>
      <rPr>
        <sz val="9"/>
        <rFont val="宋体"/>
        <family val="0"/>
        <charset val="134"/>
      </rPr>
      <t xml:space="preserve">20</t>
    </r>
    <r>
      <rPr>
        <sz val="9"/>
        <rFont val="Noto Sans"/>
        <family val="2"/>
      </rPr>
      <t xml:space="preserve">号</t>
    </r>
  </si>
  <si>
    <t xml:space="preserve">姜夏兰</t>
  </si>
  <si>
    <t xml:space="preserve">330123196808062823</t>
  </si>
  <si>
    <t xml:space="preserve">D330111090276</t>
  </si>
  <si>
    <r>
      <rPr>
        <sz val="9"/>
        <rFont val="Noto Sans"/>
        <family val="2"/>
      </rPr>
      <t xml:space="preserve">因病，自负医疗费</t>
    </r>
    <r>
      <rPr>
        <sz val="9"/>
        <rFont val="宋体"/>
        <family val="0"/>
        <charset val="134"/>
      </rPr>
      <t xml:space="preserve">25779.48</t>
    </r>
    <r>
      <rPr>
        <sz val="9"/>
        <rFont val="Noto Sans"/>
        <family val="2"/>
      </rPr>
      <t xml:space="preserve">元。</t>
    </r>
  </si>
  <si>
    <r>
      <rPr>
        <sz val="9"/>
        <rFont val="Noto Sans"/>
        <family val="2"/>
      </rPr>
      <t xml:space="preserve">富阳区灵桥镇光明村梓树村</t>
    </r>
    <r>
      <rPr>
        <sz val="9"/>
        <rFont val="宋体"/>
        <family val="0"/>
        <charset val="134"/>
      </rPr>
      <t xml:space="preserve">105</t>
    </r>
    <r>
      <rPr>
        <sz val="9"/>
        <rFont val="Noto Sans"/>
        <family val="2"/>
      </rPr>
      <t xml:space="preserve">号</t>
    </r>
  </si>
  <si>
    <t xml:space="preserve">蒋国金</t>
  </si>
  <si>
    <t xml:space="preserve">330123197412192917</t>
  </si>
  <si>
    <t xml:space="preserve">K330111090150</t>
  </si>
  <si>
    <r>
      <rPr>
        <sz val="9"/>
        <rFont val="Noto Sans"/>
        <family val="2"/>
      </rPr>
      <t xml:space="preserve">因病，自负医疗费</t>
    </r>
    <r>
      <rPr>
        <sz val="9"/>
        <rFont val="宋体"/>
        <family val="0"/>
        <charset val="134"/>
      </rPr>
      <t xml:space="preserve">11208.8</t>
    </r>
    <r>
      <rPr>
        <sz val="9"/>
        <rFont val="Noto Sans"/>
        <family val="2"/>
      </rPr>
      <t xml:space="preserve">元。</t>
    </r>
  </si>
  <si>
    <r>
      <rPr>
        <sz val="9"/>
        <rFont val="Noto Sans"/>
        <family val="2"/>
      </rPr>
      <t xml:space="preserve">富阳区灵桥镇外沙村中心大路</t>
    </r>
    <r>
      <rPr>
        <sz val="9"/>
        <rFont val="宋体"/>
        <family val="0"/>
        <charset val="134"/>
      </rPr>
      <t xml:space="preserve">309-1</t>
    </r>
    <r>
      <rPr>
        <sz val="9"/>
        <rFont val="Noto Sans"/>
        <family val="2"/>
      </rPr>
      <t xml:space="preserve">号</t>
    </r>
  </si>
  <si>
    <t xml:space="preserve">孙炳中</t>
  </si>
  <si>
    <t xml:space="preserve">330123196302063618</t>
  </si>
  <si>
    <t xml:space="preserve">K330111140081</t>
  </si>
  <si>
    <r>
      <rPr>
        <sz val="9"/>
        <rFont val="Noto Sans"/>
        <family val="2"/>
      </rPr>
      <t xml:space="preserve">因病，自负医疗费</t>
    </r>
    <r>
      <rPr>
        <sz val="9"/>
        <rFont val="宋体"/>
        <family val="0"/>
        <charset val="134"/>
      </rPr>
      <t xml:space="preserve">23130.01</t>
    </r>
    <r>
      <rPr>
        <sz val="9"/>
        <rFont val="Noto Sans"/>
        <family val="2"/>
      </rPr>
      <t xml:space="preserve">元。</t>
    </r>
  </si>
  <si>
    <r>
      <rPr>
        <sz val="9"/>
        <rFont val="Noto Sans"/>
        <family val="2"/>
      </rPr>
      <t xml:space="preserve">富阳区龙门镇龙门七村古镇南路</t>
    </r>
    <r>
      <rPr>
        <sz val="9"/>
        <rFont val="宋体"/>
        <family val="0"/>
        <charset val="134"/>
      </rPr>
      <t xml:space="preserve">218</t>
    </r>
    <r>
      <rPr>
        <sz val="9"/>
        <rFont val="Noto Sans"/>
        <family val="2"/>
      </rPr>
      <t xml:space="preserve">号</t>
    </r>
  </si>
  <si>
    <t xml:space="preserve">何福泉</t>
  </si>
  <si>
    <t xml:space="preserve">330123193105063615</t>
  </si>
  <si>
    <t xml:space="preserve">D330111140057</t>
  </si>
  <si>
    <r>
      <rPr>
        <sz val="9"/>
        <rFont val="Noto Sans"/>
        <family val="2"/>
      </rPr>
      <t xml:space="preserve">因病，自负医疗费</t>
    </r>
    <r>
      <rPr>
        <sz val="9"/>
        <rFont val="宋体"/>
        <family val="0"/>
        <charset val="134"/>
      </rPr>
      <t xml:space="preserve">23457.57</t>
    </r>
    <r>
      <rPr>
        <sz val="9"/>
        <rFont val="Noto Sans"/>
        <family val="2"/>
      </rPr>
      <t xml:space="preserve">元。</t>
    </r>
  </si>
  <si>
    <r>
      <rPr>
        <sz val="9"/>
        <rFont val="Noto Sans"/>
        <family val="2"/>
      </rPr>
      <t xml:space="preserve">富阳区龙门镇龙门七村古街东路</t>
    </r>
    <r>
      <rPr>
        <sz val="9"/>
        <rFont val="宋体"/>
        <family val="0"/>
        <charset val="134"/>
      </rPr>
      <t xml:space="preserve">170</t>
    </r>
    <r>
      <rPr>
        <sz val="9"/>
        <rFont val="Noto Sans"/>
        <family val="2"/>
      </rPr>
      <t xml:space="preserve">号</t>
    </r>
  </si>
  <si>
    <t xml:space="preserve">韦素环</t>
  </si>
  <si>
    <t xml:space="preserve">452724196404172549</t>
  </si>
  <si>
    <t xml:space="preserve">K330111140077</t>
  </si>
  <si>
    <r>
      <rPr>
        <sz val="9"/>
        <rFont val="Noto Sans"/>
        <family val="2"/>
      </rPr>
      <t xml:space="preserve">因病，自负医疗费</t>
    </r>
    <r>
      <rPr>
        <sz val="9"/>
        <rFont val="宋体"/>
        <family val="0"/>
        <charset val="134"/>
      </rPr>
      <t xml:space="preserve">29509.68</t>
    </r>
    <r>
      <rPr>
        <sz val="9"/>
        <rFont val="Noto Sans"/>
        <family val="2"/>
      </rPr>
      <t xml:space="preserve">元。</t>
    </r>
  </si>
  <si>
    <r>
      <rPr>
        <sz val="9"/>
        <rFont val="Noto Sans"/>
        <family val="2"/>
      </rPr>
      <t xml:space="preserve">富阳区龙门镇龙门七村古街东路</t>
    </r>
    <r>
      <rPr>
        <sz val="9"/>
        <rFont val="宋体"/>
        <family val="0"/>
        <charset val="134"/>
      </rPr>
      <t xml:space="preserve">210</t>
    </r>
    <r>
      <rPr>
        <sz val="9"/>
        <rFont val="Noto Sans"/>
        <family val="2"/>
      </rPr>
      <t xml:space="preserve">号</t>
    </r>
  </si>
  <si>
    <t xml:space="preserve">朱爱方</t>
  </si>
  <si>
    <t xml:space="preserve">330123195407113621</t>
  </si>
  <si>
    <t xml:space="preserve">K330111140007</t>
  </si>
  <si>
    <r>
      <rPr>
        <sz val="9"/>
        <rFont val="Noto Sans"/>
        <family val="2"/>
      </rPr>
      <t xml:space="preserve">因病，自负医疗费</t>
    </r>
    <r>
      <rPr>
        <sz val="9"/>
        <rFont val="宋体"/>
        <family val="0"/>
        <charset val="134"/>
      </rPr>
      <t xml:space="preserve">47730</t>
    </r>
    <r>
      <rPr>
        <sz val="9"/>
        <rFont val="Noto Sans"/>
        <family val="2"/>
      </rPr>
      <t xml:space="preserve">元。</t>
    </r>
  </si>
  <si>
    <r>
      <rPr>
        <sz val="9"/>
        <rFont val="Noto Sans"/>
        <family val="2"/>
      </rPr>
      <t xml:space="preserve">富阳区龙门镇龙门七村古镇南路</t>
    </r>
    <r>
      <rPr>
        <sz val="9"/>
        <rFont val="宋体"/>
        <family val="0"/>
        <charset val="134"/>
      </rPr>
      <t xml:space="preserve">133</t>
    </r>
    <r>
      <rPr>
        <sz val="9"/>
        <rFont val="Noto Sans"/>
        <family val="2"/>
      </rPr>
      <t xml:space="preserve">号</t>
    </r>
  </si>
  <si>
    <t xml:space="preserve">孙维松</t>
  </si>
  <si>
    <t xml:space="preserve">330123195411053617</t>
  </si>
  <si>
    <t xml:space="preserve">D330111140016</t>
  </si>
  <si>
    <r>
      <rPr>
        <sz val="9"/>
        <rFont val="Noto Sans"/>
        <family val="2"/>
      </rPr>
      <t xml:space="preserve">因病，自负医疗费</t>
    </r>
    <r>
      <rPr>
        <sz val="9"/>
        <rFont val="宋体"/>
        <family val="0"/>
        <charset val="134"/>
      </rPr>
      <t xml:space="preserve">12093.82</t>
    </r>
    <r>
      <rPr>
        <sz val="9"/>
        <rFont val="Noto Sans"/>
        <family val="2"/>
      </rPr>
      <t xml:space="preserve">元。</t>
    </r>
  </si>
  <si>
    <r>
      <rPr>
        <sz val="9"/>
        <rFont val="Noto Sans"/>
        <family val="2"/>
      </rPr>
      <t xml:space="preserve">富阳区龙门镇龙门三村古街西路</t>
    </r>
    <r>
      <rPr>
        <sz val="9"/>
        <rFont val="宋体"/>
        <family val="0"/>
        <charset val="134"/>
      </rPr>
      <t xml:space="preserve">107</t>
    </r>
    <r>
      <rPr>
        <sz val="9"/>
        <rFont val="Noto Sans"/>
        <family val="2"/>
      </rPr>
      <t xml:space="preserve">号</t>
    </r>
  </si>
  <si>
    <t xml:space="preserve">孙爱儿</t>
  </si>
  <si>
    <t xml:space="preserve">330123195904053623</t>
  </si>
  <si>
    <t xml:space="preserve">K330111140088</t>
  </si>
  <si>
    <r>
      <rPr>
        <sz val="9"/>
        <rFont val="Noto Sans"/>
        <family val="2"/>
      </rPr>
      <t xml:space="preserve">因病，自负医疗费</t>
    </r>
    <r>
      <rPr>
        <sz val="9"/>
        <rFont val="宋体"/>
        <family val="0"/>
        <charset val="134"/>
      </rPr>
      <t xml:space="preserve">10574.64</t>
    </r>
    <r>
      <rPr>
        <sz val="9"/>
        <rFont val="Noto Sans"/>
        <family val="2"/>
      </rPr>
      <t xml:space="preserve">元。</t>
    </r>
  </si>
  <si>
    <r>
      <rPr>
        <sz val="9"/>
        <rFont val="Noto Sans"/>
        <family val="2"/>
      </rPr>
      <t xml:space="preserve">富阳区龙门镇龙门五村古镇西路</t>
    </r>
    <r>
      <rPr>
        <sz val="9"/>
        <rFont val="宋体"/>
        <family val="0"/>
        <charset val="134"/>
      </rPr>
      <t xml:space="preserve">51</t>
    </r>
    <r>
      <rPr>
        <sz val="9"/>
        <rFont val="Noto Sans"/>
        <family val="2"/>
      </rPr>
      <t xml:space="preserve">号</t>
    </r>
  </si>
  <si>
    <t xml:space="preserve">孙秋莲</t>
  </si>
  <si>
    <t xml:space="preserve">330123194107252123</t>
  </si>
  <si>
    <t xml:space="preserve">K330111213050</t>
  </si>
  <si>
    <r>
      <rPr>
        <sz val="9"/>
        <rFont val="Noto Sans"/>
        <family val="2"/>
      </rPr>
      <t xml:space="preserve">因病，自负医疗费</t>
    </r>
    <r>
      <rPr>
        <sz val="9"/>
        <rFont val="宋体"/>
        <family val="0"/>
        <charset val="134"/>
      </rPr>
      <t xml:space="preserve">10958.36</t>
    </r>
    <r>
      <rPr>
        <sz val="9"/>
        <rFont val="Noto Sans"/>
        <family val="2"/>
      </rPr>
      <t xml:space="preserve">元。</t>
    </r>
  </si>
  <si>
    <t xml:space="preserve">富阳区渌渚镇董湾村董湾１７９号</t>
  </si>
  <si>
    <t xml:space="preserve">兰国贤</t>
  </si>
  <si>
    <t xml:space="preserve">330123196302222113</t>
  </si>
  <si>
    <t xml:space="preserve">D330111210210</t>
  </si>
  <si>
    <r>
      <rPr>
        <sz val="9"/>
        <rFont val="Noto Sans"/>
        <family val="2"/>
      </rPr>
      <t xml:space="preserve">因病，自负医疗费</t>
    </r>
    <r>
      <rPr>
        <sz val="9"/>
        <rFont val="宋体"/>
        <family val="0"/>
        <charset val="134"/>
      </rPr>
      <t xml:space="preserve">40389.19</t>
    </r>
    <r>
      <rPr>
        <sz val="9"/>
        <rFont val="Noto Sans"/>
        <family val="2"/>
      </rPr>
      <t xml:space="preserve">元。</t>
    </r>
  </si>
  <si>
    <r>
      <rPr>
        <sz val="9"/>
        <rFont val="Noto Sans"/>
        <family val="2"/>
      </rPr>
      <t xml:space="preserve">富阳区渌渚镇阆坞村大同村对门家</t>
    </r>
    <r>
      <rPr>
        <sz val="9"/>
        <rFont val="宋体"/>
        <family val="0"/>
        <charset val="134"/>
      </rPr>
      <t xml:space="preserve">18-2</t>
    </r>
    <r>
      <rPr>
        <sz val="9"/>
        <rFont val="Noto Sans"/>
        <family val="2"/>
      </rPr>
      <t xml:space="preserve">号</t>
    </r>
  </si>
  <si>
    <t xml:space="preserve">吕国良</t>
  </si>
  <si>
    <t xml:space="preserve">330123195806132117</t>
  </si>
  <si>
    <t xml:space="preserve">D330111210211</t>
  </si>
  <si>
    <r>
      <rPr>
        <sz val="9"/>
        <rFont val="Noto Sans"/>
        <family val="2"/>
      </rPr>
      <t xml:space="preserve">因病，自负医疗费</t>
    </r>
    <r>
      <rPr>
        <sz val="9"/>
        <rFont val="宋体"/>
        <family val="0"/>
        <charset val="134"/>
      </rPr>
      <t xml:space="preserve">30222.06</t>
    </r>
    <r>
      <rPr>
        <sz val="9"/>
        <rFont val="Noto Sans"/>
        <family val="2"/>
      </rPr>
      <t xml:space="preserve">元。</t>
    </r>
  </si>
  <si>
    <r>
      <rPr>
        <sz val="9"/>
        <rFont val="Noto Sans"/>
        <family val="2"/>
      </rPr>
      <t xml:space="preserve">富阳区渌渚镇阆坞村汪家</t>
    </r>
    <r>
      <rPr>
        <sz val="9"/>
        <rFont val="宋体"/>
        <family val="0"/>
        <charset val="134"/>
      </rPr>
      <t xml:space="preserve">105</t>
    </r>
    <r>
      <rPr>
        <sz val="9"/>
        <rFont val="Noto Sans"/>
        <family val="2"/>
      </rPr>
      <t xml:space="preserve">号</t>
    </r>
  </si>
  <si>
    <t xml:space="preserve">王生兰</t>
  </si>
  <si>
    <t xml:space="preserve">33012319431107212X</t>
  </si>
  <si>
    <t xml:space="preserve">D330111218008</t>
  </si>
  <si>
    <r>
      <rPr>
        <sz val="9"/>
        <rFont val="Noto Sans"/>
        <family val="2"/>
      </rPr>
      <t xml:space="preserve">因病，自负医疗费</t>
    </r>
    <r>
      <rPr>
        <sz val="9"/>
        <rFont val="宋体"/>
        <family val="0"/>
        <charset val="134"/>
      </rPr>
      <t xml:space="preserve">10293.08</t>
    </r>
    <r>
      <rPr>
        <sz val="9"/>
        <rFont val="Noto Sans"/>
        <family val="2"/>
      </rPr>
      <t xml:space="preserve">元。</t>
    </r>
  </si>
  <si>
    <r>
      <rPr>
        <sz val="9"/>
        <rFont val="Noto Sans"/>
        <family val="2"/>
      </rPr>
      <t xml:space="preserve">富阳区渌渚镇阆坞村汪家村洪家岭</t>
    </r>
    <r>
      <rPr>
        <sz val="9"/>
        <rFont val="宋体"/>
        <family val="0"/>
        <charset val="134"/>
      </rPr>
      <t xml:space="preserve">72</t>
    </r>
    <r>
      <rPr>
        <sz val="9"/>
        <rFont val="Noto Sans"/>
        <family val="2"/>
      </rPr>
      <t xml:space="preserve">号</t>
    </r>
  </si>
  <si>
    <t xml:space="preserve">徐双凤</t>
  </si>
  <si>
    <t xml:space="preserve">330123195006212127</t>
  </si>
  <si>
    <t xml:space="preserve">K330111213053</t>
  </si>
  <si>
    <r>
      <rPr>
        <sz val="9"/>
        <rFont val="Noto Sans"/>
        <family val="2"/>
      </rPr>
      <t xml:space="preserve">因病，自负医疗费</t>
    </r>
    <r>
      <rPr>
        <sz val="9"/>
        <rFont val="宋体"/>
        <family val="0"/>
        <charset val="134"/>
      </rPr>
      <t xml:space="preserve">11960.57</t>
    </r>
    <r>
      <rPr>
        <sz val="9"/>
        <rFont val="Noto Sans"/>
        <family val="2"/>
      </rPr>
      <t xml:space="preserve">元。</t>
    </r>
  </si>
  <si>
    <r>
      <rPr>
        <sz val="9"/>
        <rFont val="Noto Sans"/>
        <family val="2"/>
      </rPr>
      <t xml:space="preserve">富阳区渌渚镇六渚村六贤村上村</t>
    </r>
    <r>
      <rPr>
        <sz val="9"/>
        <rFont val="宋体"/>
        <family val="0"/>
        <charset val="134"/>
      </rPr>
      <t xml:space="preserve">99</t>
    </r>
    <r>
      <rPr>
        <sz val="9"/>
        <rFont val="Noto Sans"/>
        <family val="2"/>
      </rPr>
      <t xml:space="preserve">号</t>
    </r>
  </si>
  <si>
    <t xml:space="preserve">汪根美</t>
  </si>
  <si>
    <t xml:space="preserve">33012319621004222X</t>
  </si>
  <si>
    <t xml:space="preserve">K330111213052</t>
  </si>
  <si>
    <r>
      <rPr>
        <sz val="9"/>
        <rFont val="Noto Sans"/>
        <family val="2"/>
      </rPr>
      <t xml:space="preserve">因病，自负医疗费</t>
    </r>
    <r>
      <rPr>
        <sz val="9"/>
        <rFont val="宋体"/>
        <family val="0"/>
        <charset val="134"/>
      </rPr>
      <t xml:space="preserve">21658.32</t>
    </r>
    <r>
      <rPr>
        <sz val="9"/>
        <rFont val="Noto Sans"/>
        <family val="2"/>
      </rPr>
      <t xml:space="preserve">元。</t>
    </r>
  </si>
  <si>
    <r>
      <rPr>
        <sz val="9"/>
        <rFont val="Noto Sans"/>
        <family val="2"/>
      </rPr>
      <t xml:space="preserve">富阳区渌渚镇新岭村新阳村孙家</t>
    </r>
    <r>
      <rPr>
        <sz val="9"/>
        <rFont val="宋体"/>
        <family val="0"/>
        <charset val="134"/>
      </rPr>
      <t xml:space="preserve">92</t>
    </r>
    <r>
      <rPr>
        <sz val="9"/>
        <rFont val="Noto Sans"/>
        <family val="2"/>
      </rPr>
      <t xml:space="preserve">号</t>
    </r>
  </si>
  <si>
    <t xml:space="preserve">叶梅娟</t>
  </si>
  <si>
    <t xml:space="preserve">330123195603292225</t>
  </si>
  <si>
    <t xml:space="preserve">K330111213041</t>
  </si>
  <si>
    <r>
      <rPr>
        <sz val="9"/>
        <rFont val="Noto Sans"/>
        <family val="2"/>
      </rPr>
      <t xml:space="preserve">因病，自负医疗费</t>
    </r>
    <r>
      <rPr>
        <sz val="9"/>
        <rFont val="宋体"/>
        <family val="0"/>
        <charset val="134"/>
      </rPr>
      <t xml:space="preserve">28811.86</t>
    </r>
    <r>
      <rPr>
        <sz val="9"/>
        <rFont val="Noto Sans"/>
        <family val="2"/>
      </rPr>
      <t xml:space="preserve">元。</t>
    </r>
  </si>
  <si>
    <r>
      <rPr>
        <sz val="9"/>
        <rFont val="Noto Sans"/>
        <family val="2"/>
      </rPr>
      <t xml:space="preserve">富阳区渌渚镇新浦村二连村塘坞里</t>
    </r>
    <r>
      <rPr>
        <sz val="9"/>
        <rFont val="宋体"/>
        <family val="0"/>
        <charset val="134"/>
      </rPr>
      <t xml:space="preserve">56</t>
    </r>
    <r>
      <rPr>
        <sz val="9"/>
        <rFont val="Noto Sans"/>
        <family val="2"/>
      </rPr>
      <t xml:space="preserve">号</t>
    </r>
  </si>
  <si>
    <t xml:space="preserve">王胜娟</t>
  </si>
  <si>
    <t xml:space="preserve">330123197112265627</t>
  </si>
  <si>
    <t xml:space="preserve">K330111040089</t>
  </si>
  <si>
    <r>
      <rPr>
        <sz val="9"/>
        <rFont val="Noto Sans"/>
        <family val="2"/>
      </rPr>
      <t xml:space="preserve">因病，自负医疗费</t>
    </r>
    <r>
      <rPr>
        <sz val="9"/>
        <rFont val="宋体"/>
        <family val="0"/>
        <charset val="134"/>
      </rPr>
      <t xml:space="preserve">71743.7</t>
    </r>
    <r>
      <rPr>
        <sz val="9"/>
        <rFont val="Noto Sans"/>
        <family val="2"/>
      </rPr>
      <t xml:space="preserve">元。</t>
    </r>
  </si>
  <si>
    <r>
      <rPr>
        <sz val="9"/>
        <rFont val="Noto Sans"/>
        <family val="2"/>
      </rPr>
      <t xml:space="preserve">富阳区鹿山街道江滨村长春</t>
    </r>
    <r>
      <rPr>
        <sz val="9"/>
        <rFont val="宋体"/>
        <family val="0"/>
        <charset val="134"/>
      </rPr>
      <t xml:space="preserve">223</t>
    </r>
    <r>
      <rPr>
        <sz val="9"/>
        <rFont val="Noto Sans"/>
        <family val="2"/>
      </rPr>
      <t xml:space="preserve">号</t>
    </r>
  </si>
  <si>
    <t xml:space="preserve">杨仁国</t>
  </si>
  <si>
    <t xml:space="preserve">330123196801175614</t>
  </si>
  <si>
    <t xml:space="preserve">K330111040091</t>
  </si>
  <si>
    <r>
      <rPr>
        <sz val="9"/>
        <rFont val="Noto Sans"/>
        <family val="2"/>
      </rPr>
      <t xml:space="preserve">因病，自负医疗费</t>
    </r>
    <r>
      <rPr>
        <sz val="9"/>
        <rFont val="宋体"/>
        <family val="0"/>
        <charset val="134"/>
      </rPr>
      <t xml:space="preserve">15153.65</t>
    </r>
    <r>
      <rPr>
        <sz val="9"/>
        <rFont val="Noto Sans"/>
        <family val="2"/>
      </rPr>
      <t xml:space="preserve">元。</t>
    </r>
  </si>
  <si>
    <r>
      <rPr>
        <sz val="9"/>
        <rFont val="Noto Sans"/>
        <family val="2"/>
      </rPr>
      <t xml:space="preserve">富阳区鹿山街道江滨村中兴路</t>
    </r>
    <r>
      <rPr>
        <sz val="9"/>
        <rFont val="宋体"/>
        <family val="0"/>
        <charset val="134"/>
      </rPr>
      <t xml:space="preserve">93</t>
    </r>
    <r>
      <rPr>
        <sz val="9"/>
        <rFont val="Noto Sans"/>
        <family val="2"/>
      </rPr>
      <t xml:space="preserve">号</t>
    </r>
  </si>
  <si>
    <t xml:space="preserve">倪成明</t>
  </si>
  <si>
    <t xml:space="preserve">330123195510105638</t>
  </si>
  <si>
    <t xml:space="preserve">K330111040092</t>
  </si>
  <si>
    <r>
      <rPr>
        <sz val="9"/>
        <rFont val="Noto Sans"/>
        <family val="2"/>
      </rPr>
      <t xml:space="preserve">因病，自负医疗费</t>
    </r>
    <r>
      <rPr>
        <sz val="9"/>
        <rFont val="宋体"/>
        <family val="0"/>
        <charset val="134"/>
      </rPr>
      <t xml:space="preserve">41245.66</t>
    </r>
    <r>
      <rPr>
        <sz val="9"/>
        <rFont val="Noto Sans"/>
        <family val="2"/>
      </rPr>
      <t xml:space="preserve">元。</t>
    </r>
  </si>
  <si>
    <r>
      <rPr>
        <sz val="9"/>
        <rFont val="Noto Sans"/>
        <family val="2"/>
      </rPr>
      <t xml:space="preserve">富阳区鹿山街道南山村戴家</t>
    </r>
    <r>
      <rPr>
        <sz val="9"/>
        <rFont val="宋体"/>
        <family val="0"/>
        <charset val="134"/>
      </rPr>
      <t xml:space="preserve">313</t>
    </r>
  </si>
  <si>
    <t xml:space="preserve">叶玲</t>
  </si>
  <si>
    <t xml:space="preserve">330123197104045720</t>
  </si>
  <si>
    <t xml:space="preserve">K330111040080</t>
  </si>
  <si>
    <r>
      <rPr>
        <sz val="9"/>
        <rFont val="Noto Sans"/>
        <family val="2"/>
      </rPr>
      <t xml:space="preserve">因病，自负医疗费</t>
    </r>
    <r>
      <rPr>
        <sz val="9"/>
        <rFont val="宋体"/>
        <family val="0"/>
        <charset val="134"/>
      </rPr>
      <t xml:space="preserve">10676.5</t>
    </r>
    <r>
      <rPr>
        <sz val="9"/>
        <rFont val="Noto Sans"/>
        <family val="2"/>
      </rPr>
      <t xml:space="preserve">元。</t>
    </r>
  </si>
  <si>
    <r>
      <rPr>
        <sz val="9"/>
        <rFont val="Noto Sans"/>
        <family val="2"/>
      </rPr>
      <t xml:space="preserve">富阳区鹿山街道三合村大树下</t>
    </r>
    <r>
      <rPr>
        <sz val="9"/>
        <rFont val="宋体"/>
        <family val="0"/>
        <charset val="134"/>
      </rPr>
      <t xml:space="preserve">25</t>
    </r>
    <r>
      <rPr>
        <sz val="9"/>
        <rFont val="Noto Sans"/>
        <family val="2"/>
      </rPr>
      <t xml:space="preserve">号</t>
    </r>
  </si>
  <si>
    <t xml:space="preserve">孙富祥</t>
  </si>
  <si>
    <t xml:space="preserve">330123196407035613</t>
  </si>
  <si>
    <t xml:space="preserve">K330111040019</t>
  </si>
  <si>
    <r>
      <rPr>
        <sz val="9"/>
        <rFont val="Noto Sans"/>
        <family val="2"/>
      </rPr>
      <t xml:space="preserve">因病，自负医疗费</t>
    </r>
    <r>
      <rPr>
        <sz val="9"/>
        <rFont val="宋体"/>
        <family val="0"/>
        <charset val="134"/>
      </rPr>
      <t xml:space="preserve">15103.2</t>
    </r>
    <r>
      <rPr>
        <sz val="9"/>
        <rFont val="Noto Sans"/>
        <family val="2"/>
      </rPr>
      <t xml:space="preserve">元。</t>
    </r>
  </si>
  <si>
    <r>
      <rPr>
        <sz val="9"/>
        <rFont val="Noto Sans"/>
        <family val="2"/>
      </rPr>
      <t xml:space="preserve">富阳区鹿山街道汤家埠村孙家</t>
    </r>
    <r>
      <rPr>
        <sz val="9"/>
        <rFont val="宋体"/>
        <family val="0"/>
        <charset val="134"/>
      </rPr>
      <t xml:space="preserve">91</t>
    </r>
    <r>
      <rPr>
        <sz val="9"/>
        <rFont val="Noto Sans"/>
        <family val="2"/>
      </rPr>
      <t xml:space="preserve">号</t>
    </r>
  </si>
  <si>
    <t xml:space="preserve">王建云</t>
  </si>
  <si>
    <t xml:space="preserve">330123196111102725</t>
  </si>
  <si>
    <t xml:space="preserve">D330111137061</t>
  </si>
  <si>
    <r>
      <rPr>
        <sz val="9"/>
        <rFont val="Noto Sans"/>
        <family val="2"/>
      </rPr>
      <t xml:space="preserve">因病，自负医疗费</t>
    </r>
    <r>
      <rPr>
        <sz val="9"/>
        <rFont val="宋体"/>
        <family val="0"/>
        <charset val="134"/>
      </rPr>
      <t xml:space="preserve">24807.97</t>
    </r>
    <r>
      <rPr>
        <sz val="9"/>
        <rFont val="Noto Sans"/>
        <family val="2"/>
      </rPr>
      <t xml:space="preserve">元。</t>
    </r>
  </si>
  <si>
    <r>
      <rPr>
        <sz val="9"/>
        <rFont val="Noto Sans"/>
        <family val="2"/>
      </rPr>
      <t xml:space="preserve">富阳区上官乡大盛村上官</t>
    </r>
    <r>
      <rPr>
        <sz val="9"/>
        <rFont val="宋体"/>
        <family val="0"/>
        <charset val="134"/>
      </rPr>
      <t xml:space="preserve">363</t>
    </r>
    <r>
      <rPr>
        <sz val="9"/>
        <rFont val="Noto Sans"/>
        <family val="2"/>
      </rPr>
      <t xml:space="preserve">号</t>
    </r>
  </si>
  <si>
    <t xml:space="preserve">陈华丰</t>
  </si>
  <si>
    <t xml:space="preserve">330123197412212412</t>
  </si>
  <si>
    <t xml:space="preserve">K330111130024</t>
  </si>
  <si>
    <r>
      <rPr>
        <sz val="9"/>
        <rFont val="Noto Sans"/>
        <family val="2"/>
      </rPr>
      <t xml:space="preserve">因病，自负医疗费</t>
    </r>
    <r>
      <rPr>
        <sz val="9"/>
        <rFont val="宋体"/>
        <family val="0"/>
        <charset val="134"/>
      </rPr>
      <t xml:space="preserve">11710.53</t>
    </r>
    <r>
      <rPr>
        <sz val="9"/>
        <rFont val="Noto Sans"/>
        <family val="2"/>
      </rPr>
      <t xml:space="preserve">元。</t>
    </r>
  </si>
  <si>
    <r>
      <rPr>
        <sz val="9"/>
        <rFont val="Noto Sans"/>
        <family val="2"/>
      </rPr>
      <t xml:space="preserve">富阳区上官乡剡溪村剡溪村周村</t>
    </r>
    <r>
      <rPr>
        <sz val="9"/>
        <rFont val="宋体"/>
        <family val="0"/>
        <charset val="134"/>
      </rPr>
      <t xml:space="preserve">8</t>
    </r>
    <r>
      <rPr>
        <sz val="9"/>
        <rFont val="Noto Sans"/>
        <family val="2"/>
      </rPr>
      <t xml:space="preserve">号</t>
    </r>
  </si>
  <si>
    <t xml:space="preserve">秦国平</t>
  </si>
  <si>
    <t xml:space="preserve">330123196509012439</t>
  </si>
  <si>
    <t xml:space="preserve">D330111130018</t>
  </si>
  <si>
    <r>
      <rPr>
        <sz val="9"/>
        <rFont val="Noto Sans"/>
        <family val="2"/>
      </rPr>
      <t xml:space="preserve">因病，自负医疗费</t>
    </r>
    <r>
      <rPr>
        <sz val="9"/>
        <rFont val="宋体"/>
        <family val="0"/>
        <charset val="134"/>
      </rPr>
      <t xml:space="preserve">12245.69</t>
    </r>
    <r>
      <rPr>
        <sz val="9"/>
        <rFont val="Noto Sans"/>
        <family val="2"/>
      </rPr>
      <t xml:space="preserve">元。</t>
    </r>
  </si>
  <si>
    <r>
      <rPr>
        <sz val="9"/>
        <rFont val="Noto Sans"/>
        <family val="2"/>
      </rPr>
      <t xml:space="preserve">富阳区上官乡剡溪村徐村</t>
    </r>
    <r>
      <rPr>
        <sz val="9"/>
        <rFont val="宋体"/>
        <family val="0"/>
        <charset val="134"/>
      </rPr>
      <t xml:space="preserve">98</t>
    </r>
    <r>
      <rPr>
        <sz val="9"/>
        <rFont val="Noto Sans"/>
        <family val="2"/>
      </rPr>
      <t xml:space="preserve">号</t>
    </r>
  </si>
  <si>
    <t xml:space="preserve">邵小军</t>
  </si>
  <si>
    <t xml:space="preserve">330123195708090515</t>
  </si>
  <si>
    <t xml:space="preserve">D330111109140</t>
  </si>
  <si>
    <r>
      <rPr>
        <sz val="9"/>
        <rFont val="Noto Sans"/>
        <family val="2"/>
      </rPr>
      <t xml:space="preserve">因病，自负医疗费</t>
    </r>
    <r>
      <rPr>
        <sz val="9"/>
        <rFont val="宋体"/>
        <family val="0"/>
        <charset val="134"/>
      </rPr>
      <t xml:space="preserve">17488.41</t>
    </r>
    <r>
      <rPr>
        <sz val="9"/>
        <rFont val="Noto Sans"/>
        <family val="2"/>
      </rPr>
      <t xml:space="preserve">元。</t>
    </r>
  </si>
  <si>
    <r>
      <rPr>
        <sz val="9"/>
        <rFont val="Noto Sans"/>
        <family val="2"/>
      </rPr>
      <t xml:space="preserve">富阳区万市镇白马村许家</t>
    </r>
    <r>
      <rPr>
        <sz val="9"/>
        <rFont val="宋体"/>
        <family val="0"/>
        <charset val="134"/>
      </rPr>
      <t xml:space="preserve">26</t>
    </r>
    <r>
      <rPr>
        <sz val="9"/>
        <rFont val="Noto Sans"/>
        <family val="2"/>
      </rPr>
      <t xml:space="preserve">号</t>
    </r>
  </si>
  <si>
    <t xml:space="preserve">彭利群</t>
  </si>
  <si>
    <t xml:space="preserve">330123196201080419</t>
  </si>
  <si>
    <t xml:space="preserve">K330111230388</t>
  </si>
  <si>
    <r>
      <rPr>
        <sz val="9"/>
        <rFont val="Noto Sans"/>
        <family val="2"/>
      </rPr>
      <t xml:space="preserve">因病，自负医疗费</t>
    </r>
    <r>
      <rPr>
        <sz val="9"/>
        <rFont val="宋体"/>
        <family val="0"/>
        <charset val="134"/>
      </rPr>
      <t xml:space="preserve">11382.35</t>
    </r>
    <r>
      <rPr>
        <sz val="9"/>
        <rFont val="Noto Sans"/>
        <family val="2"/>
      </rPr>
      <t xml:space="preserve">元。</t>
    </r>
  </si>
  <si>
    <r>
      <rPr>
        <sz val="9"/>
        <rFont val="Noto Sans"/>
        <family val="2"/>
      </rPr>
      <t xml:space="preserve">富阳区万市镇何家村全家庄</t>
    </r>
    <r>
      <rPr>
        <sz val="9"/>
        <rFont val="宋体"/>
        <family val="0"/>
        <charset val="134"/>
      </rPr>
      <t xml:space="preserve">23</t>
    </r>
    <r>
      <rPr>
        <sz val="9"/>
        <rFont val="Noto Sans"/>
        <family val="2"/>
      </rPr>
      <t xml:space="preserve">号</t>
    </r>
  </si>
  <si>
    <t xml:space="preserve">王升</t>
  </si>
  <si>
    <t xml:space="preserve">330183198204030316</t>
  </si>
  <si>
    <t xml:space="preserve">D330111238385</t>
  </si>
  <si>
    <r>
      <rPr>
        <sz val="9"/>
        <rFont val="Noto Sans"/>
        <family val="2"/>
      </rPr>
      <t xml:space="preserve">因病，自负医疗费</t>
    </r>
    <r>
      <rPr>
        <sz val="9"/>
        <rFont val="宋体"/>
        <family val="0"/>
        <charset val="134"/>
      </rPr>
      <t xml:space="preserve">12722.23</t>
    </r>
    <r>
      <rPr>
        <sz val="9"/>
        <rFont val="Noto Sans"/>
        <family val="2"/>
      </rPr>
      <t xml:space="preserve">元。</t>
    </r>
  </si>
  <si>
    <r>
      <rPr>
        <sz val="9"/>
        <rFont val="Noto Sans"/>
        <family val="2"/>
      </rPr>
      <t xml:space="preserve">富阳区万市镇何家村渔洲村王家</t>
    </r>
    <r>
      <rPr>
        <sz val="9"/>
        <rFont val="宋体"/>
        <family val="0"/>
        <charset val="134"/>
      </rPr>
      <t xml:space="preserve">5</t>
    </r>
    <r>
      <rPr>
        <sz val="9"/>
        <rFont val="Noto Sans"/>
        <family val="2"/>
      </rPr>
      <t xml:space="preserve">号</t>
    </r>
  </si>
  <si>
    <t xml:space="preserve">董银健</t>
  </si>
  <si>
    <t xml:space="preserve">330123196406120517</t>
  </si>
  <si>
    <t xml:space="preserve">D330111238293</t>
  </si>
  <si>
    <r>
      <rPr>
        <sz val="9"/>
        <rFont val="Noto Sans"/>
        <family val="2"/>
      </rPr>
      <t xml:space="preserve">因病，自负医疗费</t>
    </r>
    <r>
      <rPr>
        <sz val="9"/>
        <rFont val="宋体"/>
        <family val="0"/>
        <charset val="134"/>
      </rPr>
      <t xml:space="preserve">11289.47</t>
    </r>
    <r>
      <rPr>
        <sz val="9"/>
        <rFont val="Noto Sans"/>
        <family val="2"/>
      </rPr>
      <t xml:space="preserve">元。</t>
    </r>
  </si>
  <si>
    <r>
      <rPr>
        <sz val="9"/>
        <rFont val="Noto Sans"/>
        <family val="2"/>
      </rPr>
      <t xml:space="preserve">富阳区万市镇何务村叶家</t>
    </r>
    <r>
      <rPr>
        <sz val="9"/>
        <rFont val="宋体"/>
        <family val="0"/>
        <charset val="134"/>
      </rPr>
      <t xml:space="preserve">22</t>
    </r>
    <r>
      <rPr>
        <sz val="9"/>
        <rFont val="Noto Sans"/>
        <family val="2"/>
      </rPr>
      <t xml:space="preserve">号</t>
    </r>
  </si>
  <si>
    <t xml:space="preserve">李强</t>
  </si>
  <si>
    <t xml:space="preserve">330123196901190432</t>
  </si>
  <si>
    <t xml:space="preserve">D330111238384</t>
  </si>
  <si>
    <r>
      <rPr>
        <sz val="9"/>
        <rFont val="Noto Sans"/>
        <family val="2"/>
      </rPr>
      <t xml:space="preserve">因病，自负医疗费</t>
    </r>
    <r>
      <rPr>
        <sz val="9"/>
        <rFont val="宋体"/>
        <family val="0"/>
        <charset val="134"/>
      </rPr>
      <t xml:space="preserve">18793.2</t>
    </r>
    <r>
      <rPr>
        <sz val="9"/>
        <rFont val="Noto Sans"/>
        <family val="2"/>
      </rPr>
      <t xml:space="preserve">元。</t>
    </r>
  </si>
  <si>
    <r>
      <rPr>
        <sz val="9"/>
        <rFont val="Noto Sans"/>
        <family val="2"/>
      </rPr>
      <t xml:space="preserve">富阳区万市镇彭家村李家</t>
    </r>
    <r>
      <rPr>
        <sz val="9"/>
        <rFont val="宋体"/>
        <family val="0"/>
        <charset val="134"/>
      </rPr>
      <t xml:space="preserve">93</t>
    </r>
    <r>
      <rPr>
        <sz val="9"/>
        <rFont val="Noto Sans"/>
        <family val="2"/>
      </rPr>
      <t xml:space="preserve">号</t>
    </r>
  </si>
  <si>
    <t xml:space="preserve">曾浩民</t>
  </si>
  <si>
    <t xml:space="preserve">330123195612220418</t>
  </si>
  <si>
    <t xml:space="preserve">K330111230391</t>
  </si>
  <si>
    <r>
      <rPr>
        <sz val="9"/>
        <rFont val="Noto Sans"/>
        <family val="2"/>
      </rPr>
      <t xml:space="preserve">因病，自负医疗费</t>
    </r>
    <r>
      <rPr>
        <sz val="9"/>
        <rFont val="宋体"/>
        <family val="0"/>
        <charset val="134"/>
      </rPr>
      <t xml:space="preserve">10065.68</t>
    </r>
    <r>
      <rPr>
        <sz val="9"/>
        <rFont val="Noto Sans"/>
        <family val="2"/>
      </rPr>
      <t xml:space="preserve">元。</t>
    </r>
  </si>
  <si>
    <r>
      <rPr>
        <sz val="9"/>
        <rFont val="Noto Sans"/>
        <family val="2"/>
      </rPr>
      <t xml:space="preserve">富阳区万市镇彭家村杨家坞</t>
    </r>
    <r>
      <rPr>
        <sz val="9"/>
        <rFont val="宋体"/>
        <family val="0"/>
        <charset val="134"/>
      </rPr>
      <t xml:space="preserve">25</t>
    </r>
    <r>
      <rPr>
        <sz val="9"/>
        <rFont val="Noto Sans"/>
        <family val="2"/>
      </rPr>
      <t xml:space="preserve">号</t>
    </r>
  </si>
  <si>
    <t xml:space="preserve">高升凤</t>
  </si>
  <si>
    <t xml:space="preserve">330123195104240527</t>
  </si>
  <si>
    <t xml:space="preserve">K330111230398</t>
  </si>
  <si>
    <r>
      <rPr>
        <sz val="9"/>
        <rFont val="Noto Sans"/>
        <family val="2"/>
      </rPr>
      <t xml:space="preserve">因病，自负医疗费</t>
    </r>
    <r>
      <rPr>
        <sz val="9"/>
        <rFont val="宋体"/>
        <family val="0"/>
        <charset val="134"/>
      </rPr>
      <t xml:space="preserve">20217.4</t>
    </r>
    <r>
      <rPr>
        <sz val="9"/>
        <rFont val="Noto Sans"/>
        <family val="2"/>
      </rPr>
      <t xml:space="preserve">元。</t>
    </r>
  </si>
  <si>
    <r>
      <rPr>
        <sz val="9"/>
        <rFont val="Noto Sans"/>
        <family val="2"/>
      </rPr>
      <t xml:space="preserve">富阳区万市镇平山村太平桥</t>
    </r>
    <r>
      <rPr>
        <sz val="9"/>
        <rFont val="宋体"/>
        <family val="0"/>
        <charset val="134"/>
      </rPr>
      <t xml:space="preserve">2</t>
    </r>
    <r>
      <rPr>
        <sz val="9"/>
        <rFont val="Noto Sans"/>
        <family val="2"/>
      </rPr>
      <t xml:space="preserve">号</t>
    </r>
  </si>
  <si>
    <t xml:space="preserve">陈阿良</t>
  </si>
  <si>
    <t xml:space="preserve">330123194607250319</t>
  </si>
  <si>
    <t xml:space="preserve">K330111230392</t>
  </si>
  <si>
    <r>
      <rPr>
        <sz val="9"/>
        <rFont val="Noto Sans"/>
        <family val="2"/>
      </rPr>
      <t xml:space="preserve">因病，自负医疗费</t>
    </r>
    <r>
      <rPr>
        <sz val="9"/>
        <rFont val="宋体"/>
        <family val="0"/>
        <charset val="134"/>
      </rPr>
      <t xml:space="preserve">37294.84</t>
    </r>
    <r>
      <rPr>
        <sz val="9"/>
        <rFont val="Noto Sans"/>
        <family val="2"/>
      </rPr>
      <t xml:space="preserve">元。</t>
    </r>
  </si>
  <si>
    <r>
      <rPr>
        <sz val="9"/>
        <rFont val="Noto Sans"/>
        <family val="2"/>
      </rPr>
      <t xml:space="preserve">富阳区万市镇田源村田畈</t>
    </r>
    <r>
      <rPr>
        <sz val="9"/>
        <rFont val="宋体"/>
        <family val="0"/>
        <charset val="134"/>
      </rPr>
      <t xml:space="preserve">54</t>
    </r>
    <r>
      <rPr>
        <sz val="9"/>
        <rFont val="Noto Sans"/>
        <family val="2"/>
      </rPr>
      <t xml:space="preserve">号</t>
    </r>
  </si>
  <si>
    <t xml:space="preserve">钟尚根</t>
  </si>
  <si>
    <t xml:space="preserve">330123194409060311</t>
  </si>
  <si>
    <t xml:space="preserve">D330111230508</t>
  </si>
  <si>
    <r>
      <rPr>
        <sz val="9"/>
        <rFont val="Noto Sans"/>
        <family val="2"/>
      </rPr>
      <t xml:space="preserve">因病，自负医疗费</t>
    </r>
    <r>
      <rPr>
        <sz val="9"/>
        <rFont val="宋体"/>
        <family val="0"/>
        <charset val="134"/>
      </rPr>
      <t xml:space="preserve">32629.51</t>
    </r>
    <r>
      <rPr>
        <sz val="9"/>
        <rFont val="Noto Sans"/>
        <family val="2"/>
      </rPr>
      <t xml:space="preserve">元。</t>
    </r>
  </si>
  <si>
    <r>
      <rPr>
        <sz val="9"/>
        <rFont val="Noto Sans"/>
        <family val="2"/>
      </rPr>
      <t xml:space="preserve">富阳区万市镇田源村钟源村钟家</t>
    </r>
    <r>
      <rPr>
        <sz val="9"/>
        <rFont val="宋体"/>
        <family val="0"/>
        <charset val="134"/>
      </rPr>
      <t xml:space="preserve">25</t>
    </r>
    <r>
      <rPr>
        <sz val="9"/>
        <rFont val="Noto Sans"/>
        <family val="2"/>
      </rPr>
      <t xml:space="preserve">号</t>
    </r>
  </si>
  <si>
    <t xml:space="preserve">黄有妹</t>
  </si>
  <si>
    <t xml:space="preserve">330123193310080326</t>
  </si>
  <si>
    <t xml:space="preserve">K330111230393</t>
  </si>
  <si>
    <r>
      <rPr>
        <sz val="9"/>
        <rFont val="Noto Sans"/>
        <family val="2"/>
      </rPr>
      <t xml:space="preserve">因病，自负医疗费</t>
    </r>
    <r>
      <rPr>
        <sz val="9"/>
        <rFont val="宋体"/>
        <family val="0"/>
        <charset val="134"/>
      </rPr>
      <t xml:space="preserve">20056.62</t>
    </r>
    <r>
      <rPr>
        <sz val="9"/>
        <rFont val="Noto Sans"/>
        <family val="2"/>
      </rPr>
      <t xml:space="preserve">元。</t>
    </r>
  </si>
  <si>
    <r>
      <rPr>
        <sz val="9"/>
        <rFont val="Noto Sans"/>
        <family val="2"/>
      </rPr>
      <t xml:space="preserve">富阳区万市镇新民村周家</t>
    </r>
    <r>
      <rPr>
        <sz val="9"/>
        <rFont val="宋体"/>
        <family val="0"/>
        <charset val="134"/>
      </rPr>
      <t xml:space="preserve">50</t>
    </r>
    <r>
      <rPr>
        <sz val="9"/>
        <rFont val="Noto Sans"/>
        <family val="2"/>
      </rPr>
      <t xml:space="preserve">号</t>
    </r>
  </si>
  <si>
    <t xml:space="preserve">楼金美</t>
  </si>
  <si>
    <t xml:space="preserve">330123195108030324</t>
  </si>
  <si>
    <t xml:space="preserve">D330111230601</t>
  </si>
  <si>
    <r>
      <rPr>
        <sz val="9"/>
        <rFont val="Noto Sans"/>
        <family val="2"/>
      </rPr>
      <t xml:space="preserve">因病，自负医疗费</t>
    </r>
    <r>
      <rPr>
        <sz val="9"/>
        <rFont val="宋体"/>
        <family val="0"/>
        <charset val="134"/>
      </rPr>
      <t xml:space="preserve">10667.11</t>
    </r>
    <r>
      <rPr>
        <sz val="9"/>
        <rFont val="Noto Sans"/>
        <family val="2"/>
      </rPr>
      <t xml:space="preserve">元。</t>
    </r>
  </si>
  <si>
    <r>
      <rPr>
        <sz val="9"/>
        <rFont val="Noto Sans"/>
        <family val="2"/>
      </rPr>
      <t xml:space="preserve">富阳区万市镇新民村周家</t>
    </r>
    <r>
      <rPr>
        <sz val="9"/>
        <rFont val="宋体"/>
        <family val="0"/>
        <charset val="134"/>
      </rPr>
      <t xml:space="preserve">58</t>
    </r>
    <r>
      <rPr>
        <sz val="9"/>
        <rFont val="Noto Sans"/>
        <family val="2"/>
      </rPr>
      <t xml:space="preserve">号</t>
    </r>
  </si>
  <si>
    <t xml:space="preserve">甘国平</t>
  </si>
  <si>
    <t xml:space="preserve">330123196010090411</t>
  </si>
  <si>
    <t xml:space="preserve">K330111230345</t>
  </si>
  <si>
    <r>
      <rPr>
        <sz val="9"/>
        <rFont val="Noto Sans"/>
        <family val="2"/>
      </rPr>
      <t xml:space="preserve">因病，自负医疗费</t>
    </r>
    <r>
      <rPr>
        <sz val="9"/>
        <rFont val="宋体"/>
        <family val="0"/>
        <charset val="134"/>
      </rPr>
      <t xml:space="preserve">26287.84</t>
    </r>
    <r>
      <rPr>
        <sz val="9"/>
        <rFont val="Noto Sans"/>
        <family val="2"/>
      </rPr>
      <t xml:space="preserve">元。</t>
    </r>
  </si>
  <si>
    <r>
      <rPr>
        <sz val="9"/>
        <rFont val="Noto Sans"/>
        <family val="2"/>
      </rPr>
      <t xml:space="preserve">富阳区万市镇众缘村后缘坞</t>
    </r>
    <r>
      <rPr>
        <sz val="9"/>
        <rFont val="宋体"/>
        <family val="0"/>
        <charset val="134"/>
      </rPr>
      <t xml:space="preserve">98</t>
    </r>
    <r>
      <rPr>
        <sz val="9"/>
        <rFont val="Noto Sans"/>
        <family val="2"/>
      </rPr>
      <t xml:space="preserve">号</t>
    </r>
  </si>
  <si>
    <t xml:space="preserve">钟茂松</t>
  </si>
  <si>
    <t xml:space="preserve">330123193707280414</t>
  </si>
  <si>
    <t xml:space="preserve">K330111230387</t>
  </si>
  <si>
    <r>
      <rPr>
        <sz val="9"/>
        <rFont val="Noto Sans"/>
        <family val="2"/>
      </rPr>
      <t xml:space="preserve">因病，自负医疗费</t>
    </r>
    <r>
      <rPr>
        <sz val="9"/>
        <rFont val="宋体"/>
        <family val="0"/>
        <charset val="134"/>
      </rPr>
      <t xml:space="preserve">51853</t>
    </r>
    <r>
      <rPr>
        <sz val="9"/>
        <rFont val="Noto Sans"/>
        <family val="2"/>
      </rPr>
      <t xml:space="preserve">元。</t>
    </r>
  </si>
  <si>
    <r>
      <rPr>
        <sz val="9"/>
        <rFont val="Noto Sans"/>
        <family val="2"/>
      </rPr>
      <t xml:space="preserve">富阳区万市镇众缘村钟家</t>
    </r>
    <r>
      <rPr>
        <sz val="9"/>
        <rFont val="宋体"/>
        <family val="0"/>
        <charset val="134"/>
      </rPr>
      <t xml:space="preserve">22</t>
    </r>
    <r>
      <rPr>
        <sz val="9"/>
        <rFont val="Noto Sans"/>
        <family val="2"/>
      </rPr>
      <t xml:space="preserve">号</t>
    </r>
  </si>
  <si>
    <t xml:space="preserve">卢丽玉</t>
  </si>
  <si>
    <t xml:space="preserve">330123194810080423</t>
  </si>
  <si>
    <t xml:space="preserve">D330111230257</t>
  </si>
  <si>
    <r>
      <rPr>
        <sz val="9"/>
        <rFont val="Noto Sans"/>
        <family val="2"/>
      </rPr>
      <t xml:space="preserve">因病，自负医疗费</t>
    </r>
    <r>
      <rPr>
        <sz val="9"/>
        <rFont val="宋体"/>
        <family val="0"/>
        <charset val="134"/>
      </rPr>
      <t xml:space="preserve">11891.38</t>
    </r>
    <r>
      <rPr>
        <sz val="9"/>
        <rFont val="Noto Sans"/>
        <family val="2"/>
      </rPr>
      <t xml:space="preserve">元。</t>
    </r>
  </si>
  <si>
    <t xml:space="preserve">富阳区万市镇众缘村了岸坞１９号</t>
  </si>
  <si>
    <t xml:space="preserve">卢顺腾</t>
  </si>
  <si>
    <t xml:space="preserve">330123197205201913</t>
  </si>
  <si>
    <t xml:space="preserve">D330111200417</t>
  </si>
  <si>
    <r>
      <rPr>
        <sz val="9"/>
        <rFont val="Noto Sans"/>
        <family val="2"/>
      </rPr>
      <t xml:space="preserve">因病，自负医疗费</t>
    </r>
    <r>
      <rPr>
        <sz val="9"/>
        <rFont val="宋体"/>
        <family val="0"/>
        <charset val="134"/>
      </rPr>
      <t xml:space="preserve">11141.8</t>
    </r>
    <r>
      <rPr>
        <sz val="9"/>
        <rFont val="Noto Sans"/>
        <family val="2"/>
      </rPr>
      <t xml:space="preserve">元。</t>
    </r>
  </si>
  <si>
    <r>
      <rPr>
        <sz val="9"/>
        <rFont val="Noto Sans"/>
        <family val="2"/>
      </rPr>
      <t xml:space="preserve">富阳区新登镇半山村施村</t>
    </r>
    <r>
      <rPr>
        <sz val="9"/>
        <rFont val="宋体"/>
        <family val="0"/>
        <charset val="134"/>
      </rPr>
      <t xml:space="preserve">199</t>
    </r>
    <r>
      <rPr>
        <sz val="9"/>
        <rFont val="Noto Sans"/>
        <family val="2"/>
      </rPr>
      <t xml:space="preserve">号</t>
    </r>
  </si>
  <si>
    <t xml:space="preserve">何云来</t>
  </si>
  <si>
    <t xml:space="preserve">330123194610101410</t>
  </si>
  <si>
    <t xml:space="preserve">K330111200085</t>
  </si>
  <si>
    <r>
      <rPr>
        <sz val="9"/>
        <rFont val="Noto Sans"/>
        <family val="2"/>
      </rPr>
      <t xml:space="preserve">因病，自负医疗费</t>
    </r>
    <r>
      <rPr>
        <sz val="9"/>
        <rFont val="宋体"/>
        <family val="0"/>
        <charset val="134"/>
      </rPr>
      <t xml:space="preserve">12127.37</t>
    </r>
    <r>
      <rPr>
        <sz val="9"/>
        <rFont val="Noto Sans"/>
        <family val="2"/>
      </rPr>
      <t xml:space="preserve">元。</t>
    </r>
  </si>
  <si>
    <r>
      <rPr>
        <sz val="9"/>
        <rFont val="Noto Sans"/>
        <family val="2"/>
      </rPr>
      <t xml:space="preserve">富阳区新登镇长兰村何家</t>
    </r>
    <r>
      <rPr>
        <sz val="9"/>
        <rFont val="宋体"/>
        <family val="0"/>
        <charset val="134"/>
      </rPr>
      <t xml:space="preserve">76</t>
    </r>
    <r>
      <rPr>
        <sz val="9"/>
        <rFont val="Noto Sans"/>
        <family val="2"/>
      </rPr>
      <t xml:space="preserve">号</t>
    </r>
  </si>
  <si>
    <t xml:space="preserve">周小元</t>
  </si>
  <si>
    <t xml:space="preserve">33012319740520211X</t>
  </si>
  <si>
    <t xml:space="preserve">D330111207364</t>
  </si>
  <si>
    <r>
      <rPr>
        <sz val="9"/>
        <rFont val="Noto Sans"/>
        <family val="2"/>
      </rPr>
      <t xml:space="preserve">因病，自负医疗费</t>
    </r>
    <r>
      <rPr>
        <sz val="9"/>
        <rFont val="宋体"/>
        <family val="0"/>
        <charset val="134"/>
      </rPr>
      <t xml:space="preserve">14948.94</t>
    </r>
    <r>
      <rPr>
        <sz val="9"/>
        <rFont val="Noto Sans"/>
        <family val="2"/>
      </rPr>
      <t xml:space="preserve">元。</t>
    </r>
  </si>
  <si>
    <r>
      <rPr>
        <sz val="9"/>
        <rFont val="Noto Sans"/>
        <family val="2"/>
      </rPr>
      <t xml:space="preserve">富阳区新登镇乘庄村马家山</t>
    </r>
    <r>
      <rPr>
        <sz val="9"/>
        <rFont val="宋体"/>
        <family val="0"/>
        <charset val="134"/>
      </rPr>
      <t xml:space="preserve">12</t>
    </r>
    <r>
      <rPr>
        <sz val="9"/>
        <rFont val="Noto Sans"/>
        <family val="2"/>
      </rPr>
      <t xml:space="preserve">号</t>
    </r>
  </si>
  <si>
    <t xml:space="preserve">周效军</t>
  </si>
  <si>
    <t xml:space="preserve">33018319840624171X</t>
  </si>
  <si>
    <t xml:space="preserve">K330111200342</t>
  </si>
  <si>
    <r>
      <rPr>
        <sz val="9"/>
        <rFont val="Noto Sans"/>
        <family val="2"/>
      </rPr>
      <t xml:space="preserve">因病，自负医疗费</t>
    </r>
    <r>
      <rPr>
        <sz val="9"/>
        <rFont val="宋体"/>
        <family val="0"/>
        <charset val="134"/>
      </rPr>
      <t xml:space="preserve">11664.97</t>
    </r>
    <r>
      <rPr>
        <sz val="9"/>
        <rFont val="Noto Sans"/>
        <family val="2"/>
      </rPr>
      <t xml:space="preserve">元。</t>
    </r>
  </si>
  <si>
    <r>
      <rPr>
        <sz val="9"/>
        <rFont val="Noto Sans"/>
        <family val="2"/>
      </rPr>
      <t xml:space="preserve">富阳区新登镇官山村楼家</t>
    </r>
    <r>
      <rPr>
        <sz val="9"/>
        <rFont val="宋体"/>
        <family val="0"/>
        <charset val="134"/>
      </rPr>
      <t xml:space="preserve">47</t>
    </r>
    <r>
      <rPr>
        <sz val="9"/>
        <rFont val="Noto Sans"/>
        <family val="2"/>
      </rPr>
      <t xml:space="preserve">号</t>
    </r>
  </si>
  <si>
    <t xml:space="preserve">喻玉华</t>
  </si>
  <si>
    <t xml:space="preserve">330123194603091525</t>
  </si>
  <si>
    <t xml:space="preserve">D330111200860</t>
  </si>
  <si>
    <r>
      <rPr>
        <sz val="9"/>
        <rFont val="Noto Sans"/>
        <family val="2"/>
      </rPr>
      <t xml:space="preserve">因病，自负医疗费</t>
    </r>
    <r>
      <rPr>
        <sz val="9"/>
        <rFont val="宋体"/>
        <family val="0"/>
        <charset val="134"/>
      </rPr>
      <t xml:space="preserve">17968.85</t>
    </r>
    <r>
      <rPr>
        <sz val="9"/>
        <rFont val="Noto Sans"/>
        <family val="2"/>
      </rPr>
      <t xml:space="preserve">元。</t>
    </r>
  </si>
  <si>
    <r>
      <rPr>
        <sz val="9"/>
        <rFont val="Noto Sans"/>
        <family val="2"/>
      </rPr>
      <t xml:space="preserve">富阳区新登镇和山村岱山</t>
    </r>
    <r>
      <rPr>
        <sz val="9"/>
        <rFont val="宋体"/>
        <family val="0"/>
        <charset val="134"/>
      </rPr>
      <t xml:space="preserve">43</t>
    </r>
    <r>
      <rPr>
        <sz val="9"/>
        <rFont val="Noto Sans"/>
        <family val="2"/>
      </rPr>
      <t xml:space="preserve">号</t>
    </r>
  </si>
  <si>
    <t xml:space="preserve">郑志铨</t>
  </si>
  <si>
    <t xml:space="preserve">330123194102081919</t>
  </si>
  <si>
    <t xml:space="preserve">K330111200019</t>
  </si>
  <si>
    <r>
      <rPr>
        <sz val="9"/>
        <rFont val="Noto Sans"/>
        <family val="2"/>
      </rPr>
      <t xml:space="preserve">因病，自负医疗费</t>
    </r>
    <r>
      <rPr>
        <sz val="9"/>
        <rFont val="宋体"/>
        <family val="0"/>
        <charset val="134"/>
      </rPr>
      <t xml:space="preserve">13930.06</t>
    </r>
    <r>
      <rPr>
        <sz val="9"/>
        <rFont val="Noto Sans"/>
        <family val="2"/>
      </rPr>
      <t xml:space="preserve">元。</t>
    </r>
  </si>
  <si>
    <r>
      <rPr>
        <sz val="9"/>
        <rFont val="Noto Sans"/>
        <family val="2"/>
      </rPr>
      <t xml:space="preserve">富阳区新登镇九儿村陈家</t>
    </r>
    <r>
      <rPr>
        <sz val="9"/>
        <rFont val="宋体"/>
        <family val="0"/>
        <charset val="134"/>
      </rPr>
      <t xml:space="preserve">15</t>
    </r>
    <r>
      <rPr>
        <sz val="9"/>
        <rFont val="Noto Sans"/>
        <family val="2"/>
      </rPr>
      <t xml:space="preserve">号</t>
    </r>
  </si>
  <si>
    <t xml:space="preserve">李裕松</t>
  </si>
  <si>
    <t xml:space="preserve">330123195708151912</t>
  </si>
  <si>
    <t xml:space="preserve">D330111200167</t>
  </si>
  <si>
    <r>
      <rPr>
        <sz val="9"/>
        <rFont val="Noto Sans"/>
        <family val="2"/>
      </rPr>
      <t xml:space="preserve">因病，自负医疗费</t>
    </r>
    <r>
      <rPr>
        <sz val="9"/>
        <rFont val="宋体"/>
        <family val="0"/>
        <charset val="134"/>
      </rPr>
      <t xml:space="preserve">14732.99</t>
    </r>
    <r>
      <rPr>
        <sz val="9"/>
        <rFont val="Noto Sans"/>
        <family val="2"/>
      </rPr>
      <t xml:space="preserve">元。</t>
    </r>
  </si>
  <si>
    <r>
      <rPr>
        <sz val="9"/>
        <rFont val="Noto Sans"/>
        <family val="2"/>
      </rPr>
      <t xml:space="preserve">富阳区新登镇九儿村陈家</t>
    </r>
    <r>
      <rPr>
        <sz val="9"/>
        <rFont val="宋体"/>
        <family val="0"/>
        <charset val="134"/>
      </rPr>
      <t xml:space="preserve">2</t>
    </r>
    <r>
      <rPr>
        <sz val="9"/>
        <rFont val="Noto Sans"/>
        <family val="2"/>
      </rPr>
      <t xml:space="preserve">号</t>
    </r>
  </si>
  <si>
    <t xml:space="preserve">邵樟女</t>
  </si>
  <si>
    <t xml:space="preserve">330123195207291925</t>
  </si>
  <si>
    <t xml:space="preserve">D330111208363</t>
  </si>
  <si>
    <r>
      <rPr>
        <sz val="9"/>
        <rFont val="Noto Sans"/>
        <family val="2"/>
      </rPr>
      <t xml:space="preserve">因病，自负医疗费</t>
    </r>
    <r>
      <rPr>
        <sz val="9"/>
        <rFont val="宋体"/>
        <family val="0"/>
        <charset val="134"/>
      </rPr>
      <t xml:space="preserve">65376.03</t>
    </r>
    <r>
      <rPr>
        <sz val="9"/>
        <rFont val="Noto Sans"/>
        <family val="2"/>
      </rPr>
      <t xml:space="preserve">元。</t>
    </r>
  </si>
  <si>
    <r>
      <rPr>
        <sz val="9"/>
        <rFont val="Noto Sans"/>
        <family val="2"/>
      </rPr>
      <t xml:space="preserve">富阳区新登镇九儿村王家</t>
    </r>
    <r>
      <rPr>
        <sz val="9"/>
        <rFont val="宋体"/>
        <family val="0"/>
        <charset val="134"/>
      </rPr>
      <t xml:space="preserve">8</t>
    </r>
    <r>
      <rPr>
        <sz val="9"/>
        <rFont val="Noto Sans"/>
        <family val="2"/>
      </rPr>
      <t xml:space="preserve">号</t>
    </r>
  </si>
  <si>
    <t xml:space="preserve">陈来洪</t>
  </si>
  <si>
    <t xml:space="preserve">330123194908281418</t>
  </si>
  <si>
    <t xml:space="preserve">D330111200978</t>
  </si>
  <si>
    <r>
      <rPr>
        <sz val="9"/>
        <rFont val="Noto Sans"/>
        <family val="2"/>
      </rPr>
      <t xml:space="preserve">因病，自负医疗费</t>
    </r>
    <r>
      <rPr>
        <sz val="9"/>
        <rFont val="宋体"/>
        <family val="0"/>
        <charset val="134"/>
      </rPr>
      <t xml:space="preserve">46657.38</t>
    </r>
    <r>
      <rPr>
        <sz val="9"/>
        <rFont val="Noto Sans"/>
        <family val="2"/>
      </rPr>
      <t xml:space="preserve">元。</t>
    </r>
  </si>
  <si>
    <r>
      <rPr>
        <sz val="9"/>
        <rFont val="Noto Sans"/>
        <family val="2"/>
      </rPr>
      <t xml:space="preserve">富阳区新登镇马弓村李家</t>
    </r>
    <r>
      <rPr>
        <sz val="9"/>
        <rFont val="宋体"/>
        <family val="0"/>
        <charset val="134"/>
      </rPr>
      <t xml:space="preserve">36</t>
    </r>
    <r>
      <rPr>
        <sz val="9"/>
        <rFont val="Noto Sans"/>
        <family val="2"/>
      </rPr>
      <t xml:space="preserve">号</t>
    </r>
  </si>
  <si>
    <t xml:space="preserve">苏金水</t>
  </si>
  <si>
    <t xml:space="preserve">330123193903192016</t>
  </si>
  <si>
    <t xml:space="preserve">D330111201012</t>
  </si>
  <si>
    <r>
      <rPr>
        <sz val="9"/>
        <rFont val="Noto Sans"/>
        <family val="2"/>
      </rPr>
      <t xml:space="preserve">因病，自负医疗费</t>
    </r>
    <r>
      <rPr>
        <sz val="9"/>
        <rFont val="宋体"/>
        <family val="0"/>
        <charset val="134"/>
      </rPr>
      <t xml:space="preserve">24479</t>
    </r>
    <r>
      <rPr>
        <sz val="9"/>
        <rFont val="Noto Sans"/>
        <family val="2"/>
      </rPr>
      <t xml:space="preserve">元。</t>
    </r>
  </si>
  <si>
    <r>
      <rPr>
        <sz val="9"/>
        <rFont val="Noto Sans"/>
        <family val="2"/>
      </rPr>
      <t xml:space="preserve">富阳区新登镇南津村杨家</t>
    </r>
    <r>
      <rPr>
        <sz val="9"/>
        <rFont val="宋体"/>
        <family val="0"/>
        <charset val="134"/>
      </rPr>
      <t xml:space="preserve">10</t>
    </r>
    <r>
      <rPr>
        <sz val="9"/>
        <rFont val="Noto Sans"/>
        <family val="2"/>
      </rPr>
      <t xml:space="preserve">号</t>
    </r>
  </si>
  <si>
    <t xml:space="preserve">罗益平</t>
  </si>
  <si>
    <t xml:space="preserve">330123197506111743</t>
  </si>
  <si>
    <t xml:space="preserve">D330111200425</t>
  </si>
  <si>
    <r>
      <rPr>
        <sz val="9"/>
        <rFont val="Noto Sans"/>
        <family val="2"/>
      </rPr>
      <t xml:space="preserve">因病，自负医疗费</t>
    </r>
    <r>
      <rPr>
        <sz val="9"/>
        <rFont val="宋体"/>
        <family val="0"/>
        <charset val="134"/>
      </rPr>
      <t xml:space="preserve">16690.46</t>
    </r>
    <r>
      <rPr>
        <sz val="9"/>
        <rFont val="Noto Sans"/>
        <family val="2"/>
      </rPr>
      <t xml:space="preserve">元。</t>
    </r>
  </si>
  <si>
    <r>
      <rPr>
        <sz val="9"/>
        <rFont val="Noto Sans"/>
        <family val="2"/>
      </rPr>
      <t xml:space="preserve">富阳区新登镇上旺村上王</t>
    </r>
    <r>
      <rPr>
        <sz val="9"/>
        <rFont val="宋体"/>
        <family val="0"/>
        <charset val="134"/>
      </rPr>
      <t xml:space="preserve">127</t>
    </r>
    <r>
      <rPr>
        <sz val="9"/>
        <rFont val="Noto Sans"/>
        <family val="2"/>
      </rPr>
      <t xml:space="preserve">号</t>
    </r>
  </si>
  <si>
    <t xml:space="preserve">朱红森</t>
  </si>
  <si>
    <t xml:space="preserve">33012319771022143X</t>
  </si>
  <si>
    <t xml:space="preserve">D330111200970</t>
  </si>
  <si>
    <r>
      <rPr>
        <sz val="9"/>
        <rFont val="Noto Sans"/>
        <family val="2"/>
      </rPr>
      <t xml:space="preserve">因病，自负医疗费</t>
    </r>
    <r>
      <rPr>
        <sz val="9"/>
        <rFont val="宋体"/>
        <family val="0"/>
        <charset val="134"/>
      </rPr>
      <t xml:space="preserve">14265.54</t>
    </r>
    <r>
      <rPr>
        <sz val="9"/>
        <rFont val="Noto Sans"/>
        <family val="2"/>
      </rPr>
      <t xml:space="preserve">元。</t>
    </r>
  </si>
  <si>
    <r>
      <rPr>
        <sz val="9"/>
        <rFont val="Noto Sans"/>
        <family val="2"/>
      </rPr>
      <t xml:space="preserve">富阳区新登镇上旺村上旺村</t>
    </r>
    <r>
      <rPr>
        <sz val="9"/>
        <rFont val="宋体"/>
        <family val="0"/>
        <charset val="134"/>
      </rPr>
      <t xml:space="preserve">93</t>
    </r>
    <r>
      <rPr>
        <sz val="9"/>
        <rFont val="Noto Sans"/>
        <family val="2"/>
      </rPr>
      <t xml:space="preserve">号</t>
    </r>
  </si>
  <si>
    <t xml:space="preserve">刘淼林</t>
  </si>
  <si>
    <t xml:space="preserve">330123195509071813</t>
  </si>
  <si>
    <t xml:space="preserve">D330111200248</t>
  </si>
  <si>
    <r>
      <rPr>
        <sz val="9"/>
        <rFont val="Noto Sans"/>
        <family val="2"/>
      </rPr>
      <t xml:space="preserve">因病，自负医疗费</t>
    </r>
    <r>
      <rPr>
        <sz val="9"/>
        <rFont val="宋体"/>
        <family val="0"/>
        <charset val="134"/>
      </rPr>
      <t xml:space="preserve">10279.61</t>
    </r>
    <r>
      <rPr>
        <sz val="9"/>
        <rFont val="Noto Sans"/>
        <family val="2"/>
      </rPr>
      <t xml:space="preserve">元。</t>
    </r>
  </si>
  <si>
    <r>
      <rPr>
        <sz val="9"/>
        <rFont val="Noto Sans"/>
        <family val="2"/>
      </rPr>
      <t xml:space="preserve">富阳区新登镇双联村三贤何家</t>
    </r>
    <r>
      <rPr>
        <sz val="9"/>
        <rFont val="宋体"/>
        <family val="0"/>
        <charset val="134"/>
      </rPr>
      <t xml:space="preserve">157</t>
    </r>
    <r>
      <rPr>
        <sz val="9"/>
        <rFont val="Noto Sans"/>
        <family val="2"/>
      </rPr>
      <t xml:space="preserve">号</t>
    </r>
  </si>
  <si>
    <t xml:space="preserve">周贤良</t>
  </si>
  <si>
    <t xml:space="preserve">330123195209121815</t>
  </si>
  <si>
    <t xml:space="preserve">D330111207365</t>
  </si>
  <si>
    <r>
      <rPr>
        <sz val="9"/>
        <rFont val="Noto Sans"/>
        <family val="2"/>
      </rPr>
      <t xml:space="preserve">因病，自负医疗费</t>
    </r>
    <r>
      <rPr>
        <sz val="9"/>
        <rFont val="宋体"/>
        <family val="0"/>
        <charset val="134"/>
      </rPr>
      <t xml:space="preserve">39515.44</t>
    </r>
    <r>
      <rPr>
        <sz val="9"/>
        <rFont val="Noto Sans"/>
        <family val="2"/>
      </rPr>
      <t xml:space="preserve">元。</t>
    </r>
  </si>
  <si>
    <r>
      <rPr>
        <sz val="9"/>
        <rFont val="Noto Sans"/>
        <family val="2"/>
      </rPr>
      <t xml:space="preserve">富阳区新登镇双联村祝家坞</t>
    </r>
    <r>
      <rPr>
        <sz val="9"/>
        <rFont val="宋体"/>
        <family val="0"/>
        <charset val="134"/>
      </rPr>
      <t xml:space="preserve">47</t>
    </r>
    <r>
      <rPr>
        <sz val="9"/>
        <rFont val="Noto Sans"/>
        <family val="2"/>
      </rPr>
      <t xml:space="preserve">号</t>
    </r>
  </si>
  <si>
    <t xml:space="preserve">缪智花</t>
  </si>
  <si>
    <t xml:space="preserve">330123194507300921</t>
  </si>
  <si>
    <t xml:space="preserve">K330111200262</t>
  </si>
  <si>
    <r>
      <rPr>
        <sz val="9"/>
        <rFont val="Noto Sans"/>
        <family val="2"/>
      </rPr>
      <t xml:space="preserve">因病，自负医疗费</t>
    </r>
    <r>
      <rPr>
        <sz val="9"/>
        <rFont val="宋体"/>
        <family val="0"/>
        <charset val="134"/>
      </rPr>
      <t xml:space="preserve">27154.93</t>
    </r>
    <r>
      <rPr>
        <sz val="9"/>
        <rFont val="Noto Sans"/>
        <family val="2"/>
      </rPr>
      <t xml:space="preserve">元。</t>
    </r>
  </si>
  <si>
    <r>
      <rPr>
        <sz val="9"/>
        <rFont val="Noto Sans"/>
        <family val="2"/>
      </rPr>
      <t xml:space="preserve">富阳区新登镇双溪村城墙南路</t>
    </r>
    <r>
      <rPr>
        <sz val="9"/>
        <rFont val="宋体"/>
        <family val="0"/>
        <charset val="134"/>
      </rPr>
      <t xml:space="preserve">3</t>
    </r>
    <r>
      <rPr>
        <sz val="9"/>
        <rFont val="Noto Sans"/>
        <family val="2"/>
      </rPr>
      <t xml:space="preserve">号</t>
    </r>
  </si>
  <si>
    <t xml:space="preserve">李素凤</t>
  </si>
  <si>
    <t xml:space="preserve">330123195703031727</t>
  </si>
  <si>
    <t xml:space="preserve">D330111200227</t>
  </si>
  <si>
    <r>
      <rPr>
        <sz val="9"/>
        <rFont val="Noto Sans"/>
        <family val="2"/>
      </rPr>
      <t xml:space="preserve">因病，自负医疗费</t>
    </r>
    <r>
      <rPr>
        <sz val="9"/>
        <rFont val="宋体"/>
        <family val="0"/>
        <charset val="134"/>
      </rPr>
      <t xml:space="preserve">15844.85</t>
    </r>
    <r>
      <rPr>
        <sz val="9"/>
        <rFont val="Noto Sans"/>
        <family val="2"/>
      </rPr>
      <t xml:space="preserve">元。</t>
    </r>
  </si>
  <si>
    <r>
      <rPr>
        <sz val="9"/>
        <rFont val="Noto Sans"/>
        <family val="2"/>
      </rPr>
      <t xml:space="preserve">富阳区新登镇松溪村新堰</t>
    </r>
    <r>
      <rPr>
        <sz val="9"/>
        <rFont val="宋体"/>
        <family val="0"/>
        <charset val="134"/>
      </rPr>
      <t xml:space="preserve">123</t>
    </r>
    <r>
      <rPr>
        <sz val="9"/>
        <rFont val="Noto Sans"/>
        <family val="2"/>
      </rPr>
      <t xml:space="preserve">号</t>
    </r>
  </si>
  <si>
    <t xml:space="preserve">王樟松</t>
  </si>
  <si>
    <t xml:space="preserve">330123194806041712</t>
  </si>
  <si>
    <t xml:space="preserve">D330111200962</t>
  </si>
  <si>
    <r>
      <rPr>
        <sz val="9"/>
        <rFont val="Noto Sans"/>
        <family val="2"/>
      </rPr>
      <t xml:space="preserve">因病，自负医疗费</t>
    </r>
    <r>
      <rPr>
        <sz val="9"/>
        <rFont val="宋体"/>
        <family val="0"/>
        <charset val="134"/>
      </rPr>
      <t xml:space="preserve">10702.57</t>
    </r>
    <r>
      <rPr>
        <sz val="9"/>
        <rFont val="Noto Sans"/>
        <family val="2"/>
      </rPr>
      <t xml:space="preserve">元。</t>
    </r>
  </si>
  <si>
    <r>
      <rPr>
        <sz val="9"/>
        <rFont val="Noto Sans"/>
        <family val="2"/>
      </rPr>
      <t xml:space="preserve">富阳区新登镇松溪村新堰</t>
    </r>
    <r>
      <rPr>
        <sz val="9"/>
        <rFont val="宋体"/>
        <family val="0"/>
        <charset val="134"/>
      </rPr>
      <t xml:space="preserve">74</t>
    </r>
  </si>
  <si>
    <t xml:space="preserve">袁玉娟</t>
  </si>
  <si>
    <t xml:space="preserve">330123195107050921</t>
  </si>
  <si>
    <t xml:space="preserve">K330111200340</t>
  </si>
  <si>
    <r>
      <rPr>
        <sz val="9"/>
        <rFont val="Noto Sans"/>
        <family val="2"/>
      </rPr>
      <t xml:space="preserve">因病，自负医疗费</t>
    </r>
    <r>
      <rPr>
        <sz val="9"/>
        <rFont val="宋体"/>
        <family val="0"/>
        <charset val="134"/>
      </rPr>
      <t xml:space="preserve">32978.01</t>
    </r>
    <r>
      <rPr>
        <sz val="9"/>
        <rFont val="Noto Sans"/>
        <family val="2"/>
      </rPr>
      <t xml:space="preserve">元。</t>
    </r>
  </si>
  <si>
    <r>
      <rPr>
        <sz val="9"/>
        <rFont val="Noto Sans"/>
        <family val="2"/>
      </rPr>
      <t xml:space="preserve">富阳区新登镇塔山村新兴路</t>
    </r>
    <r>
      <rPr>
        <sz val="9"/>
        <rFont val="宋体"/>
        <family val="0"/>
        <charset val="134"/>
      </rPr>
      <t xml:space="preserve">68</t>
    </r>
    <r>
      <rPr>
        <sz val="9"/>
        <rFont val="Noto Sans"/>
        <family val="2"/>
      </rPr>
      <t xml:space="preserve">－</t>
    </r>
    <r>
      <rPr>
        <sz val="9"/>
        <rFont val="宋体"/>
        <family val="0"/>
        <charset val="134"/>
      </rPr>
      <t xml:space="preserve">1</t>
    </r>
    <r>
      <rPr>
        <sz val="9"/>
        <rFont val="Noto Sans"/>
        <family val="2"/>
      </rPr>
      <t xml:space="preserve">号</t>
    </r>
  </si>
  <si>
    <t xml:space="preserve">聂鸟平</t>
  </si>
  <si>
    <t xml:space="preserve">433029197010224225</t>
  </si>
  <si>
    <t xml:space="preserve">D330111200236</t>
  </si>
  <si>
    <r>
      <rPr>
        <sz val="9"/>
        <rFont val="Noto Sans"/>
        <family val="2"/>
      </rPr>
      <t xml:space="preserve">因病，自负医疗费</t>
    </r>
    <r>
      <rPr>
        <sz val="9"/>
        <rFont val="宋体"/>
        <family val="0"/>
        <charset val="134"/>
      </rPr>
      <t xml:space="preserve">24501.78</t>
    </r>
    <r>
      <rPr>
        <sz val="9"/>
        <rFont val="Noto Sans"/>
        <family val="2"/>
      </rPr>
      <t xml:space="preserve">元。</t>
    </r>
  </si>
  <si>
    <r>
      <rPr>
        <sz val="9"/>
        <rFont val="Noto Sans"/>
        <family val="2"/>
      </rPr>
      <t xml:space="preserve">富阳区新登镇仙里村</t>
    </r>
    <r>
      <rPr>
        <sz val="9"/>
        <rFont val="宋体"/>
        <family val="0"/>
        <charset val="134"/>
      </rPr>
      <t xml:space="preserve">89</t>
    </r>
    <r>
      <rPr>
        <sz val="9"/>
        <rFont val="Noto Sans"/>
        <family val="2"/>
      </rPr>
      <t xml:space="preserve">号</t>
    </r>
  </si>
  <si>
    <t xml:space="preserve">钱雪华</t>
  </si>
  <si>
    <t xml:space="preserve">330123196305191519</t>
  </si>
  <si>
    <t xml:space="preserve">K330111200140</t>
  </si>
  <si>
    <r>
      <rPr>
        <sz val="9"/>
        <rFont val="Noto Sans"/>
        <family val="2"/>
      </rPr>
      <t xml:space="preserve">因病，自负医疗费</t>
    </r>
    <r>
      <rPr>
        <sz val="9"/>
        <rFont val="宋体"/>
        <family val="0"/>
        <charset val="134"/>
      </rPr>
      <t xml:space="preserve">10058.91</t>
    </r>
    <r>
      <rPr>
        <sz val="9"/>
        <rFont val="Noto Sans"/>
        <family val="2"/>
      </rPr>
      <t xml:space="preserve">元。</t>
    </r>
  </si>
  <si>
    <r>
      <rPr>
        <sz val="9"/>
        <rFont val="Noto Sans"/>
        <family val="2"/>
      </rPr>
      <t xml:space="preserve">富阳区新登镇湘河村湘连</t>
    </r>
    <r>
      <rPr>
        <sz val="9"/>
        <rFont val="宋体"/>
        <family val="0"/>
        <charset val="134"/>
      </rPr>
      <t xml:space="preserve">46</t>
    </r>
    <r>
      <rPr>
        <sz val="9"/>
        <rFont val="Noto Sans"/>
        <family val="2"/>
      </rPr>
      <t xml:space="preserve">号</t>
    </r>
  </si>
  <si>
    <t xml:space="preserve">汪掌美</t>
  </si>
  <si>
    <t xml:space="preserve">330123193505011523</t>
  </si>
  <si>
    <t xml:space="preserve">K330111200343</t>
  </si>
  <si>
    <r>
      <rPr>
        <sz val="9"/>
        <rFont val="Noto Sans"/>
        <family val="2"/>
      </rPr>
      <t xml:space="preserve">因病，自负医疗费</t>
    </r>
    <r>
      <rPr>
        <sz val="9"/>
        <rFont val="宋体"/>
        <family val="0"/>
        <charset val="134"/>
      </rPr>
      <t xml:space="preserve">21492.91</t>
    </r>
    <r>
      <rPr>
        <sz val="9"/>
        <rFont val="Noto Sans"/>
        <family val="2"/>
      </rPr>
      <t xml:space="preserve">元。</t>
    </r>
  </si>
  <si>
    <r>
      <rPr>
        <sz val="9"/>
        <rFont val="Noto Sans"/>
        <family val="2"/>
      </rPr>
      <t xml:space="preserve">富阳区新登镇湘溪村石岭上金家</t>
    </r>
    <r>
      <rPr>
        <sz val="9"/>
        <rFont val="宋体"/>
        <family val="0"/>
        <charset val="134"/>
      </rPr>
      <t xml:space="preserve">33</t>
    </r>
    <r>
      <rPr>
        <sz val="9"/>
        <rFont val="Noto Sans"/>
        <family val="2"/>
      </rPr>
      <t xml:space="preserve">号</t>
    </r>
  </si>
  <si>
    <t xml:space="preserve">俞桂秀</t>
  </si>
  <si>
    <t xml:space="preserve">330123194410141426</t>
  </si>
  <si>
    <t xml:space="preserve">D330111208296</t>
  </si>
  <si>
    <r>
      <rPr>
        <sz val="9"/>
        <rFont val="Noto Sans"/>
        <family val="2"/>
      </rPr>
      <t xml:space="preserve">因病，自负医疗费</t>
    </r>
    <r>
      <rPr>
        <sz val="9"/>
        <rFont val="宋体"/>
        <family val="0"/>
        <charset val="134"/>
      </rPr>
      <t xml:space="preserve">11980.52</t>
    </r>
    <r>
      <rPr>
        <sz val="9"/>
        <rFont val="Noto Sans"/>
        <family val="2"/>
      </rPr>
      <t xml:space="preserve">元。</t>
    </r>
  </si>
  <si>
    <r>
      <rPr>
        <sz val="9"/>
        <rFont val="Noto Sans"/>
        <family val="2"/>
      </rPr>
      <t xml:space="preserve">富阳区新登镇元村村元村</t>
    </r>
    <r>
      <rPr>
        <sz val="9"/>
        <rFont val="宋体"/>
        <family val="0"/>
        <charset val="134"/>
      </rPr>
      <t xml:space="preserve">85</t>
    </r>
    <r>
      <rPr>
        <sz val="9"/>
        <rFont val="Noto Sans"/>
        <family val="2"/>
      </rPr>
      <t xml:space="preserve">号</t>
    </r>
  </si>
  <si>
    <t xml:space="preserve">330123197011083517</t>
  </si>
  <si>
    <t xml:space="preserve">D330111060107</t>
  </si>
  <si>
    <r>
      <rPr>
        <sz val="9"/>
        <rFont val="Noto Sans"/>
        <family val="2"/>
      </rPr>
      <t xml:space="preserve">因病，自负医疗费</t>
    </r>
    <r>
      <rPr>
        <sz val="9"/>
        <rFont val="宋体"/>
        <family val="0"/>
        <charset val="134"/>
      </rPr>
      <t xml:space="preserve">50075.43</t>
    </r>
    <r>
      <rPr>
        <sz val="9"/>
        <rFont val="Noto Sans"/>
        <family val="2"/>
      </rPr>
      <t xml:space="preserve">元。</t>
    </r>
  </si>
  <si>
    <r>
      <rPr>
        <sz val="9"/>
        <rFont val="Noto Sans"/>
        <family val="2"/>
      </rPr>
      <t xml:space="preserve">富阳区新桐乡春渚村陆家坞村</t>
    </r>
    <r>
      <rPr>
        <sz val="9"/>
        <rFont val="宋体"/>
        <family val="0"/>
        <charset val="134"/>
      </rPr>
      <t xml:space="preserve">115</t>
    </r>
    <r>
      <rPr>
        <sz val="9"/>
        <rFont val="Noto Sans"/>
        <family val="2"/>
      </rPr>
      <t xml:space="preserve">号</t>
    </r>
  </si>
  <si>
    <t xml:space="preserve">徐志山</t>
  </si>
  <si>
    <t xml:space="preserve">330123196508213511</t>
  </si>
  <si>
    <t xml:space="preserve">D330111067030</t>
  </si>
  <si>
    <r>
      <rPr>
        <sz val="9"/>
        <rFont val="Noto Sans"/>
        <family val="2"/>
      </rPr>
      <t xml:space="preserve">因病，自负医疗费</t>
    </r>
    <r>
      <rPr>
        <sz val="9"/>
        <rFont val="宋体"/>
        <family val="0"/>
        <charset val="134"/>
      </rPr>
      <t xml:space="preserve">20687.13</t>
    </r>
    <r>
      <rPr>
        <sz val="9"/>
        <rFont val="Noto Sans"/>
        <family val="2"/>
      </rPr>
      <t xml:space="preserve">元。</t>
    </r>
  </si>
  <si>
    <r>
      <rPr>
        <sz val="9"/>
        <rFont val="Noto Sans"/>
        <family val="2"/>
      </rPr>
      <t xml:space="preserve">富阳区新桐乡春渚村后山边村</t>
    </r>
    <r>
      <rPr>
        <sz val="9"/>
        <rFont val="宋体"/>
        <family val="0"/>
        <charset val="134"/>
      </rPr>
      <t xml:space="preserve">227</t>
    </r>
    <r>
      <rPr>
        <sz val="9"/>
        <rFont val="Noto Sans"/>
        <family val="2"/>
      </rPr>
      <t xml:space="preserve">号</t>
    </r>
  </si>
  <si>
    <t xml:space="preserve">汤罗良</t>
  </si>
  <si>
    <t xml:space="preserve">330123196201063512</t>
  </si>
  <si>
    <t xml:space="preserve">D330111060224</t>
  </si>
  <si>
    <r>
      <rPr>
        <sz val="9"/>
        <rFont val="Noto Sans"/>
        <family val="2"/>
      </rPr>
      <t xml:space="preserve">因病，自负医疗费</t>
    </r>
    <r>
      <rPr>
        <sz val="9"/>
        <rFont val="宋体"/>
        <family val="0"/>
        <charset val="134"/>
      </rPr>
      <t xml:space="preserve">19568.72</t>
    </r>
    <r>
      <rPr>
        <sz val="9"/>
        <rFont val="Noto Sans"/>
        <family val="2"/>
      </rPr>
      <t xml:space="preserve">元。</t>
    </r>
  </si>
  <si>
    <r>
      <rPr>
        <sz val="9"/>
        <rFont val="Noto Sans"/>
        <family val="2"/>
      </rPr>
      <t xml:space="preserve">富阳区新桐乡江洲村汤赵村</t>
    </r>
    <r>
      <rPr>
        <sz val="9"/>
        <rFont val="宋体"/>
        <family val="0"/>
        <charset val="134"/>
      </rPr>
      <t xml:space="preserve">81</t>
    </r>
    <r>
      <rPr>
        <sz val="9"/>
        <rFont val="Noto Sans"/>
        <family val="2"/>
      </rPr>
      <t xml:space="preserve">号</t>
    </r>
  </si>
  <si>
    <t xml:space="preserve">傅加福</t>
  </si>
  <si>
    <t xml:space="preserve">330123194204053513</t>
  </si>
  <si>
    <t xml:space="preserve">D330111060025</t>
  </si>
  <si>
    <r>
      <rPr>
        <sz val="9"/>
        <rFont val="Noto Sans"/>
        <family val="2"/>
      </rPr>
      <t xml:space="preserve">因病，自负医疗费</t>
    </r>
    <r>
      <rPr>
        <sz val="9"/>
        <rFont val="宋体"/>
        <family val="0"/>
        <charset val="134"/>
      </rPr>
      <t xml:space="preserve">31751.14</t>
    </r>
    <r>
      <rPr>
        <sz val="9"/>
        <rFont val="Noto Sans"/>
        <family val="2"/>
      </rPr>
      <t xml:space="preserve">元。</t>
    </r>
  </si>
  <si>
    <r>
      <rPr>
        <sz val="9"/>
        <rFont val="Noto Sans"/>
        <family val="2"/>
      </rPr>
      <t xml:space="preserve">富阳区新桐乡俞家村上街东区</t>
    </r>
    <r>
      <rPr>
        <sz val="9"/>
        <rFont val="宋体"/>
        <family val="0"/>
        <charset val="134"/>
      </rPr>
      <t xml:space="preserve">10-2</t>
    </r>
    <r>
      <rPr>
        <sz val="9"/>
        <rFont val="Noto Sans"/>
        <family val="2"/>
      </rPr>
      <t xml:space="preserve">号</t>
    </r>
  </si>
  <si>
    <t xml:space="preserve">张青</t>
  </si>
  <si>
    <t xml:space="preserve">330183198703051146</t>
  </si>
  <si>
    <t xml:space="preserve">D330111190180</t>
  </si>
  <si>
    <r>
      <rPr>
        <sz val="9"/>
        <rFont val="Noto Sans"/>
        <family val="2"/>
      </rPr>
      <t xml:space="preserve">因病，自负医疗费</t>
    </r>
    <r>
      <rPr>
        <sz val="9"/>
        <rFont val="宋体"/>
        <family val="0"/>
        <charset val="134"/>
      </rPr>
      <t xml:space="preserve">21013.94</t>
    </r>
    <r>
      <rPr>
        <sz val="9"/>
        <rFont val="Noto Sans"/>
        <family val="2"/>
      </rPr>
      <t xml:space="preserve">元。</t>
    </r>
  </si>
  <si>
    <r>
      <rPr>
        <sz val="9"/>
        <rFont val="Noto Sans"/>
        <family val="2"/>
      </rPr>
      <t xml:space="preserve">富阳区胥口镇高联村雷公里</t>
    </r>
    <r>
      <rPr>
        <sz val="9"/>
        <rFont val="宋体"/>
        <family val="0"/>
        <charset val="134"/>
      </rPr>
      <t xml:space="preserve">50</t>
    </r>
    <r>
      <rPr>
        <sz val="9"/>
        <rFont val="Noto Sans"/>
        <family val="2"/>
      </rPr>
      <t xml:space="preserve">号</t>
    </r>
  </si>
  <si>
    <t xml:space="preserve">沈桂洪</t>
  </si>
  <si>
    <t xml:space="preserve">330123194906111116</t>
  </si>
  <si>
    <t xml:space="preserve">D330111197021</t>
  </si>
  <si>
    <r>
      <rPr>
        <sz val="9"/>
        <rFont val="Noto Sans"/>
        <family val="2"/>
      </rPr>
      <t xml:space="preserve">因病，自负医疗费</t>
    </r>
    <r>
      <rPr>
        <sz val="9"/>
        <rFont val="宋体"/>
        <family val="0"/>
        <charset val="134"/>
      </rPr>
      <t xml:space="preserve">18383.5</t>
    </r>
    <r>
      <rPr>
        <sz val="9"/>
        <rFont val="Noto Sans"/>
        <family val="2"/>
      </rPr>
      <t xml:space="preserve">元。</t>
    </r>
  </si>
  <si>
    <r>
      <rPr>
        <sz val="9"/>
        <rFont val="Noto Sans"/>
        <family val="2"/>
      </rPr>
      <t xml:space="preserve">富阳区胥口镇高联村石山龙皇堂</t>
    </r>
    <r>
      <rPr>
        <sz val="9"/>
        <rFont val="宋体"/>
        <family val="0"/>
        <charset val="134"/>
      </rPr>
      <t xml:space="preserve">12</t>
    </r>
    <r>
      <rPr>
        <sz val="9"/>
        <rFont val="Noto Sans"/>
        <family val="2"/>
      </rPr>
      <t xml:space="preserve">号</t>
    </r>
  </si>
  <si>
    <t xml:space="preserve">诸美凤</t>
  </si>
  <si>
    <t xml:space="preserve">330122196503292920</t>
  </si>
  <si>
    <t xml:space="preserve">K330111190037</t>
  </si>
  <si>
    <r>
      <rPr>
        <sz val="9"/>
        <rFont val="Noto Sans"/>
        <family val="2"/>
      </rPr>
      <t xml:space="preserve">因病，自负医疗费</t>
    </r>
    <r>
      <rPr>
        <sz val="9"/>
        <rFont val="宋体"/>
        <family val="0"/>
        <charset val="134"/>
      </rPr>
      <t xml:space="preserve">10872.37</t>
    </r>
    <r>
      <rPr>
        <sz val="9"/>
        <rFont val="Noto Sans"/>
        <family val="2"/>
      </rPr>
      <t xml:space="preserve">元。</t>
    </r>
  </si>
  <si>
    <r>
      <rPr>
        <sz val="9"/>
        <rFont val="Noto Sans"/>
        <family val="2"/>
      </rPr>
      <t xml:space="preserve">富阳区胥口镇葛溪村七畈村</t>
    </r>
    <r>
      <rPr>
        <sz val="9"/>
        <rFont val="宋体"/>
        <family val="0"/>
        <charset val="134"/>
      </rPr>
      <t xml:space="preserve">68</t>
    </r>
    <r>
      <rPr>
        <sz val="9"/>
        <rFont val="Noto Sans"/>
        <family val="2"/>
      </rPr>
      <t xml:space="preserve">号</t>
    </r>
  </si>
  <si>
    <t xml:space="preserve">袁江春</t>
  </si>
  <si>
    <t xml:space="preserve">330123195010211311</t>
  </si>
  <si>
    <t xml:space="preserve">D330111198041</t>
  </si>
  <si>
    <r>
      <rPr>
        <sz val="9"/>
        <rFont val="Noto Sans"/>
        <family val="2"/>
      </rPr>
      <t xml:space="preserve">因病，自负医疗费</t>
    </r>
    <r>
      <rPr>
        <sz val="9"/>
        <rFont val="宋体"/>
        <family val="0"/>
        <charset val="134"/>
      </rPr>
      <t xml:space="preserve">13467.29</t>
    </r>
    <r>
      <rPr>
        <sz val="9"/>
        <rFont val="Noto Sans"/>
        <family val="2"/>
      </rPr>
      <t xml:space="preserve">元。</t>
    </r>
  </si>
  <si>
    <r>
      <rPr>
        <sz val="9"/>
        <rFont val="Noto Sans"/>
        <family val="2"/>
      </rPr>
      <t xml:space="preserve">富阳区胥口镇里坞村塘下</t>
    </r>
    <r>
      <rPr>
        <sz val="9"/>
        <rFont val="宋体"/>
        <family val="0"/>
        <charset val="134"/>
      </rPr>
      <t xml:space="preserve">47</t>
    </r>
    <r>
      <rPr>
        <sz val="9"/>
        <rFont val="Noto Sans"/>
        <family val="2"/>
      </rPr>
      <t xml:space="preserve">号</t>
    </r>
  </si>
  <si>
    <t xml:space="preserve">叶武军</t>
  </si>
  <si>
    <t xml:space="preserve">33012319720429111X</t>
  </si>
  <si>
    <t xml:space="preserve">D330111194101</t>
  </si>
  <si>
    <r>
      <rPr>
        <sz val="9"/>
        <rFont val="Noto Sans"/>
        <family val="2"/>
      </rPr>
      <t xml:space="preserve">因病，自负医疗费</t>
    </r>
    <r>
      <rPr>
        <sz val="9"/>
        <rFont val="宋体"/>
        <family val="0"/>
        <charset val="134"/>
      </rPr>
      <t xml:space="preserve">15123.42</t>
    </r>
    <r>
      <rPr>
        <sz val="9"/>
        <rFont val="Noto Sans"/>
        <family val="2"/>
      </rPr>
      <t xml:space="preserve">元。</t>
    </r>
  </si>
  <si>
    <r>
      <rPr>
        <sz val="9"/>
        <rFont val="Noto Sans"/>
        <family val="2"/>
      </rPr>
      <t xml:space="preserve">富阳区胥口镇灵苑村灵苑</t>
    </r>
    <r>
      <rPr>
        <sz val="9"/>
        <rFont val="宋体"/>
        <family val="0"/>
        <charset val="134"/>
      </rPr>
      <t xml:space="preserve">230</t>
    </r>
    <r>
      <rPr>
        <sz val="9"/>
        <rFont val="Noto Sans"/>
        <family val="2"/>
      </rPr>
      <t xml:space="preserve">号</t>
    </r>
  </si>
  <si>
    <t xml:space="preserve">方武忠</t>
  </si>
  <si>
    <t xml:space="preserve">330123196712071119</t>
  </si>
  <si>
    <t xml:space="preserve">D330111190164</t>
  </si>
  <si>
    <r>
      <rPr>
        <sz val="9"/>
        <rFont val="Noto Sans"/>
        <family val="2"/>
      </rPr>
      <t xml:space="preserve">因病，自负医疗费</t>
    </r>
    <r>
      <rPr>
        <sz val="9"/>
        <rFont val="宋体"/>
        <family val="0"/>
        <charset val="134"/>
      </rPr>
      <t xml:space="preserve">11580.7</t>
    </r>
    <r>
      <rPr>
        <sz val="9"/>
        <rFont val="Noto Sans"/>
        <family val="2"/>
      </rPr>
      <t xml:space="preserve">元。</t>
    </r>
  </si>
  <si>
    <r>
      <rPr>
        <sz val="9"/>
        <rFont val="Noto Sans"/>
        <family val="2"/>
      </rPr>
      <t xml:space="preserve">富阳区胥口镇平畈村大路边</t>
    </r>
    <r>
      <rPr>
        <sz val="9"/>
        <rFont val="宋体"/>
        <family val="0"/>
        <charset val="134"/>
      </rPr>
      <t xml:space="preserve">20</t>
    </r>
    <r>
      <rPr>
        <sz val="9"/>
        <rFont val="Noto Sans"/>
        <family val="2"/>
      </rPr>
      <t xml:space="preserve">号</t>
    </r>
  </si>
  <si>
    <t xml:space="preserve">章柏华</t>
  </si>
  <si>
    <t xml:space="preserve">330123195111181318</t>
  </si>
  <si>
    <t xml:space="preserve">K330111190085</t>
  </si>
  <si>
    <r>
      <rPr>
        <sz val="9"/>
        <rFont val="Noto Sans"/>
        <family val="2"/>
      </rPr>
      <t xml:space="preserve">因病，自负医疗费</t>
    </r>
    <r>
      <rPr>
        <sz val="9"/>
        <rFont val="宋体"/>
        <family val="0"/>
        <charset val="134"/>
      </rPr>
      <t xml:space="preserve">15336.61</t>
    </r>
    <r>
      <rPr>
        <sz val="9"/>
        <rFont val="Noto Sans"/>
        <family val="2"/>
      </rPr>
      <t xml:space="preserve">元。</t>
    </r>
  </si>
  <si>
    <r>
      <rPr>
        <sz val="9"/>
        <rFont val="Noto Sans"/>
        <family val="2"/>
      </rPr>
      <t xml:space="preserve">富阳区胥口镇上练村白马殿边</t>
    </r>
    <r>
      <rPr>
        <sz val="9"/>
        <rFont val="宋体"/>
        <family val="0"/>
        <charset val="134"/>
      </rPr>
      <t xml:space="preserve">26</t>
    </r>
    <r>
      <rPr>
        <sz val="9"/>
        <rFont val="Noto Sans"/>
        <family val="2"/>
      </rPr>
      <t xml:space="preserve">号</t>
    </r>
  </si>
  <si>
    <t xml:space="preserve">袁菊金</t>
  </si>
  <si>
    <t xml:space="preserve">330123194811261322</t>
  </si>
  <si>
    <t xml:space="preserve">K330111190009</t>
  </si>
  <si>
    <r>
      <rPr>
        <sz val="9"/>
        <rFont val="Noto Sans"/>
        <family val="2"/>
      </rPr>
      <t xml:space="preserve">因病，自负医疗费</t>
    </r>
    <r>
      <rPr>
        <sz val="9"/>
        <rFont val="宋体"/>
        <family val="0"/>
        <charset val="134"/>
      </rPr>
      <t xml:space="preserve">16144.62</t>
    </r>
    <r>
      <rPr>
        <sz val="9"/>
        <rFont val="Noto Sans"/>
        <family val="2"/>
      </rPr>
      <t xml:space="preserve">元。</t>
    </r>
  </si>
  <si>
    <r>
      <rPr>
        <sz val="9"/>
        <rFont val="Noto Sans"/>
        <family val="2"/>
      </rPr>
      <t xml:space="preserve">富阳区胥口镇棠棣村下板村李家</t>
    </r>
    <r>
      <rPr>
        <sz val="9"/>
        <rFont val="宋体"/>
        <family val="0"/>
        <charset val="134"/>
      </rPr>
      <t xml:space="preserve">2</t>
    </r>
    <r>
      <rPr>
        <sz val="9"/>
        <rFont val="Noto Sans"/>
        <family val="2"/>
      </rPr>
      <t xml:space="preserve">号</t>
    </r>
  </si>
  <si>
    <t xml:space="preserve">潘美娟</t>
  </si>
  <si>
    <t xml:space="preserve">330123196811111323</t>
  </si>
  <si>
    <t xml:space="preserve">D330111198190</t>
  </si>
  <si>
    <r>
      <rPr>
        <sz val="9"/>
        <rFont val="Noto Sans"/>
        <family val="2"/>
      </rPr>
      <t xml:space="preserve">因病，自负医疗费</t>
    </r>
    <r>
      <rPr>
        <sz val="9"/>
        <rFont val="宋体"/>
        <family val="0"/>
        <charset val="134"/>
      </rPr>
      <t xml:space="preserve">13163.17</t>
    </r>
    <r>
      <rPr>
        <sz val="9"/>
        <rFont val="Noto Sans"/>
        <family val="2"/>
      </rPr>
      <t xml:space="preserve">元。</t>
    </r>
  </si>
  <si>
    <r>
      <rPr>
        <sz val="9"/>
        <rFont val="Noto Sans"/>
        <family val="2"/>
      </rPr>
      <t xml:space="preserve">富阳区胥口镇新崤村新崤村外坞蒋家</t>
    </r>
    <r>
      <rPr>
        <sz val="9"/>
        <rFont val="宋体"/>
        <family val="0"/>
        <charset val="134"/>
      </rPr>
      <t xml:space="preserve">11</t>
    </r>
    <r>
      <rPr>
        <sz val="9"/>
        <rFont val="Noto Sans"/>
        <family val="2"/>
      </rPr>
      <t xml:space="preserve">号</t>
    </r>
  </si>
  <si>
    <t xml:space="preserve">罗城丹</t>
  </si>
  <si>
    <t xml:space="preserve">330183199202231127</t>
  </si>
  <si>
    <t xml:space="preserve">D330111194103</t>
  </si>
  <si>
    <r>
      <rPr>
        <sz val="9"/>
        <rFont val="Noto Sans"/>
        <family val="2"/>
      </rPr>
      <t xml:space="preserve">因病，自负医疗费</t>
    </r>
    <r>
      <rPr>
        <sz val="9"/>
        <rFont val="宋体"/>
        <family val="0"/>
        <charset val="134"/>
      </rPr>
      <t xml:space="preserve">26002.67</t>
    </r>
    <r>
      <rPr>
        <sz val="9"/>
        <rFont val="Noto Sans"/>
        <family val="2"/>
      </rPr>
      <t xml:space="preserve">元。</t>
    </r>
  </si>
  <si>
    <r>
      <rPr>
        <sz val="9"/>
        <rFont val="Noto Sans"/>
        <family val="2"/>
      </rPr>
      <t xml:space="preserve">富阳区胥口镇胥口村胥口</t>
    </r>
    <r>
      <rPr>
        <sz val="9"/>
        <rFont val="宋体"/>
        <family val="0"/>
        <charset val="134"/>
      </rPr>
      <t xml:space="preserve">16</t>
    </r>
    <r>
      <rPr>
        <sz val="9"/>
        <rFont val="Noto Sans"/>
        <family val="2"/>
      </rPr>
      <t xml:space="preserve">号</t>
    </r>
  </si>
  <si>
    <t xml:space="preserve">甘广平</t>
  </si>
  <si>
    <t xml:space="preserve">452123197309171084</t>
  </si>
  <si>
    <t xml:space="preserve">K330111050205</t>
  </si>
  <si>
    <r>
      <rPr>
        <sz val="9"/>
        <rFont val="Noto Sans"/>
        <family val="2"/>
      </rPr>
      <t xml:space="preserve">因病，自负医疗费</t>
    </r>
    <r>
      <rPr>
        <sz val="9"/>
        <rFont val="宋体"/>
        <family val="0"/>
        <charset val="134"/>
      </rPr>
      <t xml:space="preserve">15878.02</t>
    </r>
    <r>
      <rPr>
        <sz val="9"/>
        <rFont val="Noto Sans"/>
        <family val="2"/>
      </rPr>
      <t xml:space="preserve">元。</t>
    </r>
  </si>
  <si>
    <r>
      <rPr>
        <sz val="9"/>
        <rFont val="Noto Sans"/>
        <family val="2"/>
      </rPr>
      <t xml:space="preserve">富阳区银湖街道东坞山村周家</t>
    </r>
    <r>
      <rPr>
        <sz val="9"/>
        <rFont val="宋体"/>
        <family val="0"/>
        <charset val="134"/>
      </rPr>
      <t xml:space="preserve">72</t>
    </r>
    <r>
      <rPr>
        <sz val="9"/>
        <rFont val="Noto Sans"/>
        <family val="2"/>
      </rPr>
      <t xml:space="preserve">号</t>
    </r>
  </si>
  <si>
    <t xml:space="preserve">施其校</t>
  </si>
  <si>
    <t xml:space="preserve">330123195112055217</t>
  </si>
  <si>
    <t xml:space="preserve">K330111050204</t>
  </si>
  <si>
    <r>
      <rPr>
        <sz val="9"/>
        <rFont val="Noto Sans"/>
        <family val="2"/>
      </rPr>
      <t xml:space="preserve">因病，自负医疗费</t>
    </r>
    <r>
      <rPr>
        <sz val="9"/>
        <rFont val="宋体"/>
        <family val="0"/>
        <charset val="134"/>
      </rPr>
      <t xml:space="preserve">10874.52</t>
    </r>
    <r>
      <rPr>
        <sz val="9"/>
        <rFont val="Noto Sans"/>
        <family val="2"/>
      </rPr>
      <t xml:space="preserve">元。</t>
    </r>
  </si>
  <si>
    <r>
      <rPr>
        <sz val="9"/>
        <rFont val="Noto Sans"/>
        <family val="2"/>
      </rPr>
      <t xml:space="preserve">富阳区银湖街道东坞山村施家园村</t>
    </r>
    <r>
      <rPr>
        <sz val="9"/>
        <rFont val="宋体"/>
        <family val="0"/>
        <charset val="134"/>
      </rPr>
      <t xml:space="preserve">101</t>
    </r>
    <r>
      <rPr>
        <sz val="9"/>
        <rFont val="Noto Sans"/>
        <family val="2"/>
      </rPr>
      <t xml:space="preserve">号</t>
    </r>
  </si>
  <si>
    <t xml:space="preserve">宣彩琴</t>
  </si>
  <si>
    <t xml:space="preserve">330123197408135223</t>
  </si>
  <si>
    <t xml:space="preserve">D330111050299</t>
  </si>
  <si>
    <r>
      <rPr>
        <sz val="9"/>
        <rFont val="Noto Sans"/>
        <family val="2"/>
      </rPr>
      <t xml:space="preserve">因病，自负医疗费</t>
    </r>
    <r>
      <rPr>
        <sz val="9"/>
        <rFont val="宋体"/>
        <family val="0"/>
        <charset val="134"/>
      </rPr>
      <t xml:space="preserve">12672.02</t>
    </r>
    <r>
      <rPr>
        <sz val="9"/>
        <rFont val="Noto Sans"/>
        <family val="2"/>
      </rPr>
      <t xml:space="preserve">元。</t>
    </r>
  </si>
  <si>
    <r>
      <rPr>
        <sz val="9"/>
        <rFont val="Noto Sans"/>
        <family val="2"/>
      </rPr>
      <t xml:space="preserve">富阳区银湖街道东坞山村施家园</t>
    </r>
    <r>
      <rPr>
        <sz val="9"/>
        <rFont val="宋体"/>
        <family val="0"/>
        <charset val="134"/>
      </rPr>
      <t xml:space="preserve">73</t>
    </r>
    <r>
      <rPr>
        <sz val="9"/>
        <rFont val="Noto Sans"/>
        <family val="2"/>
      </rPr>
      <t xml:space="preserve">号</t>
    </r>
  </si>
  <si>
    <t xml:space="preserve">邵建国</t>
  </si>
  <si>
    <t xml:space="preserve">330123196301215317</t>
  </si>
  <si>
    <t xml:space="preserve">D330111057370</t>
  </si>
  <si>
    <r>
      <rPr>
        <sz val="9"/>
        <rFont val="Noto Sans"/>
        <family val="2"/>
      </rPr>
      <t xml:space="preserve">因病，自负医疗费</t>
    </r>
    <r>
      <rPr>
        <sz val="9"/>
        <rFont val="宋体"/>
        <family val="0"/>
        <charset val="134"/>
      </rPr>
      <t xml:space="preserve">55995.8</t>
    </r>
    <r>
      <rPr>
        <sz val="9"/>
        <rFont val="Noto Sans"/>
        <family val="2"/>
      </rPr>
      <t xml:space="preserve">元。</t>
    </r>
  </si>
  <si>
    <r>
      <rPr>
        <sz val="9"/>
        <rFont val="Noto Sans"/>
        <family val="2"/>
      </rPr>
      <t xml:space="preserve">富阳区银湖街道杜墓村</t>
    </r>
    <r>
      <rPr>
        <sz val="9"/>
        <rFont val="宋体"/>
        <family val="0"/>
        <charset val="134"/>
      </rPr>
      <t xml:space="preserve">153</t>
    </r>
    <r>
      <rPr>
        <sz val="9"/>
        <rFont val="Noto Sans"/>
        <family val="2"/>
      </rPr>
      <t xml:space="preserve">号</t>
    </r>
  </si>
  <si>
    <t xml:space="preserve">李凤娟</t>
  </si>
  <si>
    <t xml:space="preserve">330123195807205322</t>
  </si>
  <si>
    <t xml:space="preserve">K330111050021</t>
  </si>
  <si>
    <r>
      <rPr>
        <sz val="9"/>
        <rFont val="Noto Sans"/>
        <family val="2"/>
      </rPr>
      <t xml:space="preserve">因病，自负医疗费</t>
    </r>
    <r>
      <rPr>
        <sz val="9"/>
        <rFont val="宋体"/>
        <family val="0"/>
        <charset val="134"/>
      </rPr>
      <t xml:space="preserve">10740.05</t>
    </r>
    <r>
      <rPr>
        <sz val="9"/>
        <rFont val="Noto Sans"/>
        <family val="2"/>
      </rPr>
      <t xml:space="preserve">元。</t>
    </r>
  </si>
  <si>
    <r>
      <rPr>
        <sz val="9"/>
        <rFont val="Noto Sans"/>
        <family val="2"/>
      </rPr>
      <t xml:space="preserve">富阳区银湖街道杜墓村</t>
    </r>
    <r>
      <rPr>
        <sz val="9"/>
        <rFont val="宋体"/>
        <family val="0"/>
        <charset val="134"/>
      </rPr>
      <t xml:space="preserve">86</t>
    </r>
    <r>
      <rPr>
        <sz val="9"/>
        <rFont val="Noto Sans"/>
        <family val="2"/>
      </rPr>
      <t xml:space="preserve">号</t>
    </r>
  </si>
  <si>
    <t xml:space="preserve">赵传法</t>
  </si>
  <si>
    <t xml:space="preserve">330123195112245010</t>
  </si>
  <si>
    <t xml:space="preserve">K330111050219</t>
  </si>
  <si>
    <r>
      <rPr>
        <sz val="9"/>
        <rFont val="Noto Sans"/>
        <family val="2"/>
      </rPr>
      <t xml:space="preserve">因病，自负医疗费</t>
    </r>
    <r>
      <rPr>
        <sz val="9"/>
        <rFont val="宋体"/>
        <family val="0"/>
        <charset val="134"/>
      </rPr>
      <t xml:space="preserve">17803.46</t>
    </r>
    <r>
      <rPr>
        <sz val="9"/>
        <rFont val="Noto Sans"/>
        <family val="2"/>
      </rPr>
      <t xml:space="preserve">元。</t>
    </r>
  </si>
  <si>
    <r>
      <rPr>
        <sz val="9"/>
        <rFont val="Noto Sans"/>
        <family val="2"/>
      </rPr>
      <t xml:space="preserve">富阳区银湖街道高桥村合丰村烂田头</t>
    </r>
    <r>
      <rPr>
        <sz val="9"/>
        <rFont val="宋体"/>
        <family val="0"/>
        <charset val="134"/>
      </rPr>
      <t xml:space="preserve">2</t>
    </r>
    <r>
      <rPr>
        <sz val="9"/>
        <rFont val="Noto Sans"/>
        <family val="2"/>
      </rPr>
      <t xml:space="preserve">号</t>
    </r>
  </si>
  <si>
    <t xml:space="preserve">董喜虎</t>
  </si>
  <si>
    <t xml:space="preserve">330123196012075012</t>
  </si>
  <si>
    <t xml:space="preserve">D330111059342</t>
  </si>
  <si>
    <r>
      <rPr>
        <sz val="9"/>
        <rFont val="Noto Sans"/>
        <family val="2"/>
      </rPr>
      <t xml:space="preserve">因病，自负医疗费</t>
    </r>
    <r>
      <rPr>
        <sz val="9"/>
        <rFont val="宋体"/>
        <family val="0"/>
        <charset val="134"/>
      </rPr>
      <t xml:space="preserve">26262.3</t>
    </r>
    <r>
      <rPr>
        <sz val="9"/>
        <rFont val="Noto Sans"/>
        <family val="2"/>
      </rPr>
      <t xml:space="preserve">元。</t>
    </r>
  </si>
  <si>
    <r>
      <rPr>
        <sz val="9"/>
        <rFont val="Noto Sans"/>
        <family val="2"/>
      </rPr>
      <t xml:space="preserve">富阳区银湖街道高桥村陆家岭</t>
    </r>
    <r>
      <rPr>
        <sz val="9"/>
        <rFont val="宋体"/>
        <family val="0"/>
        <charset val="134"/>
      </rPr>
      <t xml:space="preserve">56</t>
    </r>
    <r>
      <rPr>
        <sz val="9"/>
        <rFont val="Noto Sans"/>
        <family val="2"/>
      </rPr>
      <t xml:space="preserve">号</t>
    </r>
  </si>
  <si>
    <t xml:space="preserve">马中林</t>
  </si>
  <si>
    <t xml:space="preserve">330123197107245314</t>
  </si>
  <si>
    <t xml:space="preserve">D330111050431</t>
  </si>
  <si>
    <r>
      <rPr>
        <sz val="9"/>
        <rFont val="Noto Sans"/>
        <family val="2"/>
      </rPr>
      <t xml:space="preserve">因病，自负医疗费</t>
    </r>
    <r>
      <rPr>
        <sz val="9"/>
        <rFont val="宋体"/>
        <family val="0"/>
        <charset val="134"/>
      </rPr>
      <t xml:space="preserve">11349.37</t>
    </r>
    <r>
      <rPr>
        <sz val="9"/>
        <rFont val="Noto Sans"/>
        <family val="2"/>
      </rPr>
      <t xml:space="preserve">元。</t>
    </r>
  </si>
  <si>
    <r>
      <rPr>
        <sz val="9"/>
        <rFont val="Noto Sans"/>
        <family val="2"/>
      </rPr>
      <t xml:space="preserve">富阳区银湖街道洪庄村洪庄</t>
    </r>
    <r>
      <rPr>
        <sz val="9"/>
        <rFont val="宋体"/>
        <family val="0"/>
        <charset val="134"/>
      </rPr>
      <t xml:space="preserve">99</t>
    </r>
    <r>
      <rPr>
        <sz val="9"/>
        <rFont val="Noto Sans"/>
        <family val="2"/>
      </rPr>
      <t xml:space="preserve">号</t>
    </r>
  </si>
  <si>
    <t xml:space="preserve">胡生根</t>
  </si>
  <si>
    <t xml:space="preserve">330123195110255231</t>
  </si>
  <si>
    <t xml:space="preserve">K330111050225</t>
  </si>
  <si>
    <r>
      <rPr>
        <sz val="9"/>
        <rFont val="Noto Sans"/>
        <family val="2"/>
      </rPr>
      <t xml:space="preserve">因病，自负医疗费</t>
    </r>
    <r>
      <rPr>
        <sz val="9"/>
        <rFont val="宋体"/>
        <family val="0"/>
        <charset val="134"/>
      </rPr>
      <t xml:space="preserve">32830.45</t>
    </r>
    <r>
      <rPr>
        <sz val="9"/>
        <rFont val="Noto Sans"/>
        <family val="2"/>
      </rPr>
      <t xml:space="preserve">元。</t>
    </r>
  </si>
  <si>
    <r>
      <rPr>
        <sz val="9"/>
        <rFont val="Noto Sans"/>
        <family val="2"/>
      </rPr>
      <t xml:space="preserve">富阳区银湖街道银湖村金子垄</t>
    </r>
    <r>
      <rPr>
        <sz val="9"/>
        <rFont val="宋体"/>
        <family val="0"/>
        <charset val="134"/>
      </rPr>
      <t xml:space="preserve">167</t>
    </r>
    <r>
      <rPr>
        <sz val="9"/>
        <rFont val="Noto Sans"/>
        <family val="2"/>
      </rPr>
      <t xml:space="preserve">号</t>
    </r>
  </si>
  <si>
    <t xml:space="preserve">林敬松</t>
  </si>
  <si>
    <t xml:space="preserve">330123195203225218</t>
  </si>
  <si>
    <t xml:space="preserve">K330111050226</t>
  </si>
  <si>
    <r>
      <rPr>
        <sz val="9"/>
        <rFont val="Noto Sans"/>
        <family val="2"/>
      </rPr>
      <t xml:space="preserve">因病，自负医疗费</t>
    </r>
    <r>
      <rPr>
        <sz val="9"/>
        <rFont val="宋体"/>
        <family val="0"/>
        <charset val="134"/>
      </rPr>
      <t xml:space="preserve">11215.08</t>
    </r>
    <r>
      <rPr>
        <sz val="9"/>
        <rFont val="Noto Sans"/>
        <family val="2"/>
      </rPr>
      <t xml:space="preserve">元。</t>
    </r>
  </si>
  <si>
    <r>
      <rPr>
        <sz val="9"/>
        <rFont val="Noto Sans"/>
        <family val="2"/>
      </rPr>
      <t xml:space="preserve">富阳区银湖街道银湖村茅草山</t>
    </r>
    <r>
      <rPr>
        <sz val="9"/>
        <rFont val="宋体"/>
        <family val="0"/>
        <charset val="134"/>
      </rPr>
      <t xml:space="preserve">30</t>
    </r>
    <r>
      <rPr>
        <sz val="9"/>
        <rFont val="Noto Sans"/>
        <family val="2"/>
      </rPr>
      <t xml:space="preserve">号</t>
    </r>
  </si>
  <si>
    <t xml:space="preserve">沈仁根</t>
  </si>
  <si>
    <t xml:space="preserve">330123195706115213</t>
  </si>
  <si>
    <t xml:space="preserve">K330111050201</t>
  </si>
  <si>
    <r>
      <rPr>
        <sz val="9"/>
        <rFont val="Noto Sans"/>
        <family val="2"/>
      </rPr>
      <t xml:space="preserve">因病，自负医疗费</t>
    </r>
    <r>
      <rPr>
        <sz val="9"/>
        <rFont val="宋体"/>
        <family val="0"/>
        <charset val="134"/>
      </rPr>
      <t xml:space="preserve">16484.4</t>
    </r>
    <r>
      <rPr>
        <sz val="9"/>
        <rFont val="Noto Sans"/>
        <family val="2"/>
      </rPr>
      <t xml:space="preserve">元。</t>
    </r>
  </si>
  <si>
    <r>
      <rPr>
        <sz val="9"/>
        <rFont val="Noto Sans"/>
        <family val="2"/>
      </rPr>
      <t xml:space="preserve">富阳区银湖街道银湖村茅草山</t>
    </r>
    <r>
      <rPr>
        <sz val="9"/>
        <rFont val="宋体"/>
        <family val="0"/>
        <charset val="134"/>
      </rPr>
      <t xml:space="preserve">76</t>
    </r>
    <r>
      <rPr>
        <sz val="9"/>
        <rFont val="Noto Sans"/>
        <family val="2"/>
      </rPr>
      <t xml:space="preserve">号</t>
    </r>
  </si>
  <si>
    <t xml:space="preserve">高水根</t>
  </si>
  <si>
    <t xml:space="preserve">330123195304205216</t>
  </si>
  <si>
    <t xml:space="preserve">K330111050224</t>
  </si>
  <si>
    <r>
      <rPr>
        <sz val="9"/>
        <rFont val="Noto Sans"/>
        <family val="2"/>
      </rPr>
      <t xml:space="preserve">因病，自负医疗费</t>
    </r>
    <r>
      <rPr>
        <sz val="9"/>
        <rFont val="宋体"/>
        <family val="0"/>
        <charset val="134"/>
      </rPr>
      <t xml:space="preserve">54382.24</t>
    </r>
    <r>
      <rPr>
        <sz val="9"/>
        <rFont val="Noto Sans"/>
        <family val="2"/>
      </rPr>
      <t xml:space="preserve">元。</t>
    </r>
  </si>
  <si>
    <r>
      <rPr>
        <sz val="9"/>
        <rFont val="Noto Sans"/>
        <family val="2"/>
      </rPr>
      <t xml:space="preserve">富阳区银湖街道银湖村铜板桥</t>
    </r>
    <r>
      <rPr>
        <sz val="9"/>
        <rFont val="宋体"/>
        <family val="0"/>
        <charset val="134"/>
      </rPr>
      <t xml:space="preserve">2</t>
    </r>
    <r>
      <rPr>
        <sz val="9"/>
        <rFont val="Noto Sans"/>
        <family val="2"/>
      </rPr>
      <t xml:space="preserve">号</t>
    </r>
  </si>
  <si>
    <t xml:space="preserve">俞福庆</t>
  </si>
  <si>
    <t xml:space="preserve">330123195603115210</t>
  </si>
  <si>
    <t xml:space="preserve">D330111058294</t>
  </si>
  <si>
    <r>
      <rPr>
        <sz val="9"/>
        <rFont val="Noto Sans"/>
        <family val="2"/>
      </rPr>
      <t xml:space="preserve">因病，自负医疗费</t>
    </r>
    <r>
      <rPr>
        <sz val="9"/>
        <rFont val="宋体"/>
        <family val="0"/>
        <charset val="134"/>
      </rPr>
      <t xml:space="preserve">30294.79</t>
    </r>
    <r>
      <rPr>
        <sz val="9"/>
        <rFont val="Noto Sans"/>
        <family val="2"/>
      </rPr>
      <t xml:space="preserve">元。</t>
    </r>
  </si>
  <si>
    <r>
      <rPr>
        <sz val="9"/>
        <rFont val="Noto Sans"/>
        <family val="2"/>
      </rPr>
      <t xml:space="preserve">富阳区银湖街道梓树村</t>
    </r>
    <r>
      <rPr>
        <sz val="9"/>
        <rFont val="宋体"/>
        <family val="0"/>
        <charset val="134"/>
      </rPr>
      <t xml:space="preserve">89</t>
    </r>
    <r>
      <rPr>
        <sz val="9"/>
        <rFont val="Noto Sans"/>
        <family val="2"/>
      </rPr>
      <t xml:space="preserve">号</t>
    </r>
  </si>
  <si>
    <t xml:space="preserve">邵善扬</t>
  </si>
  <si>
    <t xml:space="preserve">330123194009271611</t>
  </si>
  <si>
    <t xml:space="preserve">D330111220080</t>
  </si>
  <si>
    <r>
      <rPr>
        <sz val="9"/>
        <rFont val="Noto Sans"/>
        <family val="2"/>
      </rPr>
      <t xml:space="preserve">因病，自负医疗费</t>
    </r>
    <r>
      <rPr>
        <sz val="9"/>
        <rFont val="宋体"/>
        <family val="0"/>
        <charset val="134"/>
      </rPr>
      <t xml:space="preserve">12224.79</t>
    </r>
    <r>
      <rPr>
        <sz val="9"/>
        <rFont val="Noto Sans"/>
        <family val="2"/>
      </rPr>
      <t xml:space="preserve">元。</t>
    </r>
  </si>
  <si>
    <r>
      <rPr>
        <sz val="9"/>
        <rFont val="Noto Sans"/>
        <family val="2"/>
      </rPr>
      <t xml:space="preserve">富阳区永昌镇昌岭村乐和村邵家</t>
    </r>
    <r>
      <rPr>
        <sz val="9"/>
        <rFont val="宋体"/>
        <family val="0"/>
        <charset val="134"/>
      </rPr>
      <t xml:space="preserve">139</t>
    </r>
    <r>
      <rPr>
        <sz val="9"/>
        <rFont val="Noto Sans"/>
        <family val="2"/>
      </rPr>
      <t xml:space="preserve">号</t>
    </r>
  </si>
  <si>
    <t xml:space="preserve">邵如银</t>
  </si>
  <si>
    <t xml:space="preserve">33012319280116161X</t>
  </si>
  <si>
    <t xml:space="preserve">D330111225017</t>
  </si>
  <si>
    <r>
      <rPr>
        <sz val="9"/>
        <rFont val="Noto Sans"/>
        <family val="2"/>
      </rPr>
      <t xml:space="preserve">因病，自负医疗费</t>
    </r>
    <r>
      <rPr>
        <sz val="9"/>
        <rFont val="宋体"/>
        <family val="0"/>
        <charset val="134"/>
      </rPr>
      <t xml:space="preserve">10095.18</t>
    </r>
    <r>
      <rPr>
        <sz val="9"/>
        <rFont val="Noto Sans"/>
        <family val="2"/>
      </rPr>
      <t xml:space="preserve">元。</t>
    </r>
  </si>
  <si>
    <r>
      <rPr>
        <sz val="9"/>
        <rFont val="Noto Sans"/>
        <family val="2"/>
      </rPr>
      <t xml:space="preserve">富阳区永昌镇昌岭村乐和邵家</t>
    </r>
    <r>
      <rPr>
        <sz val="9"/>
        <rFont val="宋体"/>
        <family val="0"/>
        <charset val="134"/>
      </rPr>
      <t xml:space="preserve">119</t>
    </r>
    <r>
      <rPr>
        <sz val="9"/>
        <rFont val="Noto Sans"/>
        <family val="2"/>
      </rPr>
      <t xml:space="preserve">号</t>
    </r>
  </si>
  <si>
    <t xml:space="preserve">盛爱芳</t>
  </si>
  <si>
    <t xml:space="preserve">330124197612210848</t>
  </si>
  <si>
    <t xml:space="preserve">K330111220134</t>
  </si>
  <si>
    <r>
      <rPr>
        <sz val="9"/>
        <rFont val="Noto Sans"/>
        <family val="2"/>
      </rPr>
      <t xml:space="preserve">因病，自负医疗费</t>
    </r>
    <r>
      <rPr>
        <sz val="9"/>
        <rFont val="宋体"/>
        <family val="0"/>
        <charset val="134"/>
      </rPr>
      <t xml:space="preserve">61864.92</t>
    </r>
    <r>
      <rPr>
        <sz val="9"/>
        <rFont val="Noto Sans"/>
        <family val="2"/>
      </rPr>
      <t xml:space="preserve">元。</t>
    </r>
  </si>
  <si>
    <r>
      <rPr>
        <sz val="9"/>
        <rFont val="Noto Sans"/>
        <family val="2"/>
      </rPr>
      <t xml:space="preserve">富阳区永昌镇青何村龙峰甘坞口</t>
    </r>
    <r>
      <rPr>
        <sz val="9"/>
        <rFont val="宋体"/>
        <family val="0"/>
        <charset val="134"/>
      </rPr>
      <t xml:space="preserve">36</t>
    </r>
    <r>
      <rPr>
        <sz val="9"/>
        <rFont val="Noto Sans"/>
        <family val="2"/>
      </rPr>
      <t xml:space="preserve">号</t>
    </r>
  </si>
  <si>
    <t xml:space="preserve">林全根</t>
  </si>
  <si>
    <t xml:space="preserve">330123194712071611</t>
  </si>
  <si>
    <t xml:space="preserve">D330111225023</t>
  </si>
  <si>
    <r>
      <rPr>
        <sz val="9"/>
        <rFont val="Noto Sans"/>
        <family val="2"/>
      </rPr>
      <t xml:space="preserve">因病，自负医疗费</t>
    </r>
    <r>
      <rPr>
        <sz val="9"/>
        <rFont val="宋体"/>
        <family val="0"/>
        <charset val="134"/>
      </rPr>
      <t xml:space="preserve">15599.92</t>
    </r>
    <r>
      <rPr>
        <sz val="9"/>
        <rFont val="Noto Sans"/>
        <family val="2"/>
      </rPr>
      <t xml:space="preserve">元。</t>
    </r>
  </si>
  <si>
    <r>
      <rPr>
        <sz val="9"/>
        <rFont val="Noto Sans"/>
        <family val="2"/>
      </rPr>
      <t xml:space="preserve">富阳区永昌镇唐昌村青山村杨家</t>
    </r>
    <r>
      <rPr>
        <sz val="9"/>
        <rFont val="宋体"/>
        <family val="0"/>
        <charset val="134"/>
      </rPr>
      <t xml:space="preserve">9</t>
    </r>
    <r>
      <rPr>
        <sz val="9"/>
        <rFont val="Noto Sans"/>
        <family val="2"/>
      </rPr>
      <t xml:space="preserve">号</t>
    </r>
  </si>
  <si>
    <t xml:space="preserve">赵季坤</t>
  </si>
  <si>
    <t xml:space="preserve">330123197409131611</t>
  </si>
  <si>
    <t xml:space="preserve">D330111227017</t>
  </si>
  <si>
    <r>
      <rPr>
        <sz val="9"/>
        <rFont val="Noto Sans"/>
        <family val="2"/>
      </rPr>
      <t xml:space="preserve">因病，自负医疗费</t>
    </r>
    <r>
      <rPr>
        <sz val="9"/>
        <rFont val="宋体"/>
        <family val="0"/>
        <charset val="134"/>
      </rPr>
      <t xml:space="preserve">21771.32</t>
    </r>
    <r>
      <rPr>
        <sz val="9"/>
        <rFont val="Noto Sans"/>
        <family val="2"/>
      </rPr>
      <t xml:space="preserve">元。</t>
    </r>
  </si>
  <si>
    <r>
      <rPr>
        <sz val="9"/>
        <rFont val="Noto Sans"/>
        <family val="2"/>
      </rPr>
      <t xml:space="preserve">富阳区永昌镇永昌村寺基山下</t>
    </r>
    <r>
      <rPr>
        <sz val="9"/>
        <rFont val="宋体"/>
        <family val="0"/>
        <charset val="134"/>
      </rPr>
      <t xml:space="preserve">40</t>
    </r>
    <r>
      <rPr>
        <sz val="9"/>
        <rFont val="Noto Sans"/>
        <family val="2"/>
      </rPr>
      <t xml:space="preserve">号</t>
    </r>
  </si>
  <si>
    <t xml:space="preserve">徐秋凤</t>
  </si>
  <si>
    <t xml:space="preserve">330123194508141627</t>
  </si>
  <si>
    <t xml:space="preserve">K330111220101</t>
  </si>
  <si>
    <r>
      <rPr>
        <sz val="9"/>
        <rFont val="Noto Sans"/>
        <family val="2"/>
      </rPr>
      <t xml:space="preserve">因病，自负医疗费</t>
    </r>
    <r>
      <rPr>
        <sz val="9"/>
        <rFont val="宋体"/>
        <family val="0"/>
        <charset val="134"/>
      </rPr>
      <t xml:space="preserve">10634.81</t>
    </r>
    <r>
      <rPr>
        <sz val="9"/>
        <rFont val="Noto Sans"/>
        <family val="2"/>
      </rPr>
      <t xml:space="preserve">元。</t>
    </r>
  </si>
  <si>
    <r>
      <rPr>
        <sz val="9"/>
        <rFont val="Noto Sans"/>
        <family val="2"/>
      </rPr>
      <t xml:space="preserve">富阳区永昌镇永昌村永桥村潘家</t>
    </r>
    <r>
      <rPr>
        <sz val="9"/>
        <rFont val="宋体"/>
        <family val="0"/>
        <charset val="134"/>
      </rPr>
      <t xml:space="preserve">23</t>
    </r>
    <r>
      <rPr>
        <sz val="9"/>
        <rFont val="Noto Sans"/>
        <family val="2"/>
      </rPr>
      <t xml:space="preserve">号</t>
    </r>
  </si>
  <si>
    <t xml:space="preserve">蒋纪根</t>
  </si>
  <si>
    <t xml:space="preserve">330123194207183110</t>
  </si>
  <si>
    <t xml:space="preserve">K330111110082</t>
  </si>
  <si>
    <r>
      <rPr>
        <sz val="9"/>
        <rFont val="Noto Sans"/>
        <family val="2"/>
      </rPr>
      <t xml:space="preserve">因病，自负医疗费</t>
    </r>
    <r>
      <rPr>
        <sz val="9"/>
        <rFont val="宋体"/>
        <family val="0"/>
        <charset val="134"/>
      </rPr>
      <t xml:space="preserve">10817.36</t>
    </r>
    <r>
      <rPr>
        <sz val="9"/>
        <rFont val="Noto Sans"/>
        <family val="2"/>
      </rPr>
      <t xml:space="preserve">元。</t>
    </r>
  </si>
  <si>
    <r>
      <rPr>
        <sz val="9"/>
        <rFont val="Noto Sans"/>
        <family val="2"/>
      </rPr>
      <t xml:space="preserve">富阳区渔山乡大葛村勤建村</t>
    </r>
    <r>
      <rPr>
        <sz val="9"/>
        <rFont val="宋体"/>
        <family val="0"/>
        <charset val="134"/>
      </rPr>
      <t xml:space="preserve">352</t>
    </r>
    <r>
      <rPr>
        <sz val="9"/>
        <rFont val="Noto Sans"/>
        <family val="2"/>
      </rPr>
      <t xml:space="preserve">号</t>
    </r>
  </si>
  <si>
    <t xml:space="preserve">黄培龙</t>
  </si>
  <si>
    <t xml:space="preserve">330123197603163115</t>
  </si>
  <si>
    <t xml:space="preserve">K330111110142</t>
  </si>
  <si>
    <r>
      <rPr>
        <sz val="9"/>
        <rFont val="Noto Sans"/>
        <family val="2"/>
      </rPr>
      <t xml:space="preserve">因病，自负医疗费</t>
    </r>
    <r>
      <rPr>
        <sz val="9"/>
        <rFont val="宋体"/>
        <family val="0"/>
        <charset val="134"/>
      </rPr>
      <t xml:space="preserve">66076.13</t>
    </r>
    <r>
      <rPr>
        <sz val="9"/>
        <rFont val="Noto Sans"/>
        <family val="2"/>
      </rPr>
      <t xml:space="preserve">元。</t>
    </r>
  </si>
  <si>
    <r>
      <rPr>
        <sz val="9"/>
        <rFont val="Noto Sans"/>
        <family val="2"/>
      </rPr>
      <t xml:space="preserve">富阳区渔山乡大葛村旭光</t>
    </r>
    <r>
      <rPr>
        <sz val="9"/>
        <rFont val="宋体"/>
        <family val="0"/>
        <charset val="134"/>
      </rPr>
      <t xml:space="preserve">159</t>
    </r>
    <r>
      <rPr>
        <sz val="9"/>
        <rFont val="Noto Sans"/>
        <family val="2"/>
      </rPr>
      <t xml:space="preserve">号</t>
    </r>
  </si>
  <si>
    <t xml:space="preserve">张小兰</t>
  </si>
  <si>
    <t xml:space="preserve">330123196607113129</t>
  </si>
  <si>
    <t xml:space="preserve">D330111110206</t>
  </si>
  <si>
    <r>
      <rPr>
        <sz val="9"/>
        <rFont val="Noto Sans"/>
        <family val="2"/>
      </rPr>
      <t xml:space="preserve">因病，自负医疗费</t>
    </r>
    <r>
      <rPr>
        <sz val="9"/>
        <rFont val="宋体"/>
        <family val="0"/>
        <charset val="134"/>
      </rPr>
      <t xml:space="preserve">14329.59</t>
    </r>
    <r>
      <rPr>
        <sz val="9"/>
        <rFont val="Noto Sans"/>
        <family val="2"/>
      </rPr>
      <t xml:space="preserve">元。</t>
    </r>
  </si>
  <si>
    <r>
      <rPr>
        <sz val="9"/>
        <rFont val="Noto Sans"/>
        <family val="2"/>
      </rPr>
      <t xml:space="preserve">富阳区渔山乡墅溪村曙星村小坞</t>
    </r>
    <r>
      <rPr>
        <sz val="9"/>
        <rFont val="宋体"/>
        <family val="0"/>
        <charset val="134"/>
      </rPr>
      <t xml:space="preserve">152</t>
    </r>
    <r>
      <rPr>
        <sz val="9"/>
        <rFont val="Noto Sans"/>
        <family val="2"/>
      </rPr>
      <t xml:space="preserve">号</t>
    </r>
  </si>
  <si>
    <t xml:space="preserve">赵骁</t>
  </si>
  <si>
    <t xml:space="preserve">330183198705183118</t>
  </si>
  <si>
    <t xml:space="preserve">K330111110141</t>
  </si>
  <si>
    <r>
      <rPr>
        <sz val="9"/>
        <rFont val="Noto Sans"/>
        <family val="2"/>
      </rPr>
      <t xml:space="preserve">因病，自负医疗费</t>
    </r>
    <r>
      <rPr>
        <sz val="9"/>
        <rFont val="宋体"/>
        <family val="0"/>
        <charset val="134"/>
      </rPr>
      <t xml:space="preserve">12166.35</t>
    </r>
    <r>
      <rPr>
        <sz val="9"/>
        <rFont val="Noto Sans"/>
        <family val="2"/>
      </rPr>
      <t xml:space="preserve">元。</t>
    </r>
  </si>
  <si>
    <r>
      <rPr>
        <sz val="9"/>
        <rFont val="Noto Sans"/>
        <family val="2"/>
      </rPr>
      <t xml:space="preserve">富阳区渔山乡渔山村黎明</t>
    </r>
    <r>
      <rPr>
        <sz val="9"/>
        <rFont val="宋体"/>
        <family val="0"/>
        <charset val="134"/>
      </rPr>
      <t xml:space="preserve">143</t>
    </r>
    <r>
      <rPr>
        <sz val="9"/>
        <rFont val="Noto Sans"/>
        <family val="2"/>
      </rPr>
      <t xml:space="preserve">号</t>
    </r>
  </si>
  <si>
    <t xml:space="preserve">彭涵清</t>
  </si>
  <si>
    <t xml:space="preserve">330123195406253112</t>
  </si>
  <si>
    <t xml:space="preserve">D330111110015</t>
  </si>
  <si>
    <r>
      <rPr>
        <sz val="9"/>
        <rFont val="Noto Sans"/>
        <family val="2"/>
      </rPr>
      <t xml:space="preserve">因病，自负医疗费</t>
    </r>
    <r>
      <rPr>
        <sz val="9"/>
        <rFont val="宋体"/>
        <family val="0"/>
        <charset val="134"/>
      </rPr>
      <t xml:space="preserve">10476.84</t>
    </r>
    <r>
      <rPr>
        <sz val="9"/>
        <rFont val="Noto Sans"/>
        <family val="2"/>
      </rPr>
      <t xml:space="preserve">元。</t>
    </r>
  </si>
  <si>
    <t xml:space="preserve">富阳区渔山乡渔山村黎明４２号</t>
  </si>
  <si>
    <t xml:space="preserve">骆万桥</t>
  </si>
  <si>
    <t xml:space="preserve">330123194707153137</t>
  </si>
  <si>
    <t xml:space="preserve">D330111110065</t>
  </si>
  <si>
    <r>
      <rPr>
        <sz val="9"/>
        <rFont val="Noto Sans"/>
        <family val="2"/>
      </rPr>
      <t xml:space="preserve">因病，自负医疗费</t>
    </r>
    <r>
      <rPr>
        <sz val="9"/>
        <rFont val="宋体"/>
        <family val="0"/>
        <charset val="134"/>
      </rPr>
      <t xml:space="preserve">13013.16</t>
    </r>
    <r>
      <rPr>
        <sz val="9"/>
        <rFont val="Noto Sans"/>
        <family val="2"/>
      </rPr>
      <t xml:space="preserve">元。</t>
    </r>
  </si>
  <si>
    <r>
      <rPr>
        <sz val="9"/>
        <rFont val="Noto Sans"/>
        <family val="2"/>
      </rPr>
      <t xml:space="preserve">富阳区渔山乡渔山村五一村庄里</t>
    </r>
    <r>
      <rPr>
        <sz val="9"/>
        <rFont val="宋体"/>
        <family val="0"/>
        <charset val="134"/>
      </rPr>
      <t xml:space="preserve">61</t>
    </r>
    <r>
      <rPr>
        <sz val="9"/>
        <rFont val="Noto Sans"/>
        <family val="2"/>
      </rPr>
      <t xml:space="preserve">号</t>
    </r>
  </si>
  <si>
    <t xml:space="preserve">俞宗良</t>
  </si>
  <si>
    <t xml:space="preserve">330123195506163114</t>
  </si>
  <si>
    <t xml:space="preserve">K330111110039</t>
  </si>
  <si>
    <r>
      <rPr>
        <sz val="9"/>
        <rFont val="Noto Sans"/>
        <family val="2"/>
      </rPr>
      <t xml:space="preserve">因病，自负医疗费</t>
    </r>
    <r>
      <rPr>
        <sz val="9"/>
        <rFont val="宋体"/>
        <family val="0"/>
        <charset val="134"/>
      </rPr>
      <t xml:space="preserve">12828.76</t>
    </r>
    <r>
      <rPr>
        <sz val="9"/>
        <rFont val="Noto Sans"/>
        <family val="2"/>
      </rPr>
      <t xml:space="preserve">元。</t>
    </r>
  </si>
  <si>
    <r>
      <rPr>
        <sz val="9"/>
        <rFont val="Noto Sans"/>
        <family val="2"/>
      </rPr>
      <t xml:space="preserve">富阳区渔山乡渔山村五一前山新村</t>
    </r>
    <r>
      <rPr>
        <sz val="9"/>
        <rFont val="宋体"/>
        <family val="0"/>
        <charset val="134"/>
      </rPr>
      <t xml:space="preserve">72</t>
    </r>
    <r>
      <rPr>
        <sz val="9"/>
        <rFont val="Noto Sans"/>
        <family val="2"/>
      </rPr>
      <t xml:space="preserve">号</t>
    </r>
  </si>
  <si>
    <t xml:space="preserve">郑向海</t>
  </si>
  <si>
    <t xml:space="preserve">220724197910012812</t>
  </si>
  <si>
    <r>
      <rPr>
        <sz val="9"/>
        <color rgb="FF000000"/>
        <rFont val="Noto Sans"/>
        <family val="2"/>
      </rPr>
      <t xml:space="preserve">富阳教育</t>
    </r>
    <r>
      <rPr>
        <sz val="9"/>
        <color rgb="FF000000"/>
        <rFont val="宋体"/>
        <family val="0"/>
        <charset val="134"/>
      </rPr>
      <t xml:space="preserve">2016015</t>
    </r>
  </si>
  <si>
    <r>
      <rPr>
        <sz val="9"/>
        <color rgb="FF000000"/>
        <rFont val="Noto Sans"/>
        <family val="2"/>
      </rPr>
      <t xml:space="preserve">本人肝脏恶性肿瘤，自付医疗费</t>
    </r>
    <r>
      <rPr>
        <sz val="9"/>
        <color rgb="FF000000"/>
        <rFont val="宋体"/>
        <family val="0"/>
        <charset val="134"/>
      </rPr>
      <t xml:space="preserve">5</t>
    </r>
    <r>
      <rPr>
        <sz val="9"/>
        <color rgb="FF000000"/>
        <rFont val="Noto Sans"/>
        <family val="2"/>
      </rPr>
      <t xml:space="preserve">万多元</t>
    </r>
  </si>
  <si>
    <r>
      <rPr>
        <sz val="9"/>
        <color rgb="FF000000"/>
        <rFont val="Noto Sans"/>
        <family val="2"/>
      </rPr>
      <t xml:space="preserve">富阳区富春街道金苑路</t>
    </r>
    <r>
      <rPr>
        <sz val="9"/>
        <color rgb="FF000000"/>
        <rFont val="宋体"/>
        <family val="0"/>
        <charset val="134"/>
      </rPr>
      <t xml:space="preserve">97-1</t>
    </r>
    <r>
      <rPr>
        <sz val="9"/>
        <color rgb="FF000000"/>
        <rFont val="Noto Sans"/>
        <family val="2"/>
      </rPr>
      <t xml:space="preserve">香溢花园</t>
    </r>
    <r>
      <rPr>
        <sz val="9"/>
        <color rgb="FF000000"/>
        <rFont val="宋体"/>
        <family val="0"/>
        <charset val="134"/>
      </rPr>
      <t xml:space="preserve">702</t>
    </r>
    <r>
      <rPr>
        <sz val="9"/>
        <color rgb="FF000000"/>
        <rFont val="Noto Sans"/>
        <family val="2"/>
      </rPr>
      <t xml:space="preserve">室</t>
    </r>
  </si>
  <si>
    <t xml:space="preserve">赵敏涛</t>
  </si>
  <si>
    <t xml:space="preserve">330183199010091131</t>
  </si>
  <si>
    <r>
      <rPr>
        <sz val="9"/>
        <color rgb="FF000000"/>
        <rFont val="Noto Sans"/>
        <family val="2"/>
      </rPr>
      <t xml:space="preserve">富阳教育</t>
    </r>
    <r>
      <rPr>
        <sz val="9"/>
        <color rgb="FF000000"/>
        <rFont val="宋体"/>
        <family val="0"/>
        <charset val="134"/>
      </rPr>
      <t xml:space="preserve">2016008</t>
    </r>
  </si>
  <si>
    <r>
      <rPr>
        <sz val="9"/>
        <color rgb="FF000000"/>
        <rFont val="Noto Sans"/>
        <family val="2"/>
      </rPr>
      <t xml:space="preserve">本人肠穿孔，自付医疗</t>
    </r>
    <r>
      <rPr>
        <sz val="9"/>
        <color rgb="FF000000"/>
        <rFont val="宋体"/>
        <family val="0"/>
        <charset val="134"/>
      </rPr>
      <t xml:space="preserve">3.5</t>
    </r>
    <r>
      <rPr>
        <sz val="9"/>
        <color rgb="FF000000"/>
        <rFont val="Noto Sans"/>
        <family val="2"/>
      </rPr>
      <t xml:space="preserve">万元</t>
    </r>
  </si>
  <si>
    <r>
      <rPr>
        <sz val="9"/>
        <color rgb="FF000000"/>
        <rFont val="Noto Sans"/>
        <family val="2"/>
      </rPr>
      <t xml:space="preserve">富阳区胥口镇赵家村尖角地</t>
    </r>
    <r>
      <rPr>
        <sz val="9"/>
        <color rgb="FF000000"/>
        <rFont val="宋体"/>
        <family val="0"/>
        <charset val="134"/>
      </rPr>
      <t xml:space="preserve">26</t>
    </r>
    <r>
      <rPr>
        <sz val="9"/>
        <color rgb="FF000000"/>
        <rFont val="Noto Sans"/>
        <family val="2"/>
      </rPr>
      <t xml:space="preserve">号</t>
    </r>
  </si>
  <si>
    <t xml:space="preserve">章焕明</t>
  </si>
  <si>
    <t xml:space="preserve">33012319680509001X</t>
  </si>
  <si>
    <r>
      <rPr>
        <sz val="9"/>
        <color rgb="FF000000"/>
        <rFont val="Noto Sans"/>
        <family val="2"/>
      </rPr>
      <t xml:space="preserve">富阳司法</t>
    </r>
    <r>
      <rPr>
        <sz val="9"/>
        <color rgb="FF000000"/>
        <rFont val="宋体"/>
        <family val="0"/>
        <charset val="134"/>
      </rPr>
      <t xml:space="preserve">2016002</t>
    </r>
  </si>
  <si>
    <r>
      <rPr>
        <sz val="9"/>
        <color rgb="FF000000"/>
        <rFont val="Noto Sans"/>
        <family val="2"/>
      </rPr>
      <t xml:space="preserve">本人乙肝病感染，自付医疗费</t>
    </r>
    <r>
      <rPr>
        <sz val="9"/>
        <color rgb="FF000000"/>
        <rFont val="宋体"/>
        <family val="0"/>
        <charset val="134"/>
      </rPr>
      <t xml:space="preserve">10</t>
    </r>
    <r>
      <rPr>
        <sz val="9"/>
        <color rgb="FF000000"/>
        <rFont val="Noto Sans"/>
        <family val="2"/>
      </rPr>
      <t xml:space="preserve">万多元</t>
    </r>
  </si>
  <si>
    <r>
      <rPr>
        <sz val="9"/>
        <color rgb="FF000000"/>
        <rFont val="Noto Sans"/>
        <family val="2"/>
      </rPr>
      <t xml:space="preserve">富阳区富春街道春秋北路</t>
    </r>
    <r>
      <rPr>
        <sz val="9"/>
        <color rgb="FF000000"/>
        <rFont val="宋体"/>
        <family val="0"/>
        <charset val="134"/>
      </rPr>
      <t xml:space="preserve">35-01</t>
    </r>
    <r>
      <rPr>
        <sz val="9"/>
        <color rgb="FF000000"/>
        <rFont val="Noto Sans"/>
        <family val="2"/>
      </rPr>
      <t xml:space="preserve">号</t>
    </r>
    <r>
      <rPr>
        <sz val="9"/>
        <color rgb="FF000000"/>
        <rFont val="宋体"/>
        <family val="0"/>
        <charset val="134"/>
      </rPr>
      <t xml:space="preserve">201</t>
    </r>
    <r>
      <rPr>
        <sz val="9"/>
        <color rgb="FF000000"/>
        <rFont val="Noto Sans"/>
        <family val="2"/>
      </rPr>
      <t xml:space="preserve">室</t>
    </r>
  </si>
  <si>
    <t xml:space="preserve">汪春雅</t>
  </si>
  <si>
    <t xml:space="preserve">330123197703134127</t>
  </si>
  <si>
    <r>
      <rPr>
        <sz val="9"/>
        <color rgb="FF000000"/>
        <rFont val="Noto Sans"/>
        <family val="2"/>
      </rPr>
      <t xml:space="preserve">富阳农林</t>
    </r>
    <r>
      <rPr>
        <sz val="9"/>
        <color rgb="FF000000"/>
        <rFont val="宋体"/>
        <family val="0"/>
        <charset val="134"/>
      </rPr>
      <t xml:space="preserve">2017001</t>
    </r>
  </si>
  <si>
    <r>
      <rPr>
        <sz val="9"/>
        <color rgb="FF000000"/>
        <rFont val="Noto Sans"/>
        <family val="2"/>
      </rPr>
      <t xml:space="preserve">本人患肝癌，自付医疗费</t>
    </r>
    <r>
      <rPr>
        <sz val="9"/>
        <color rgb="FF000000"/>
        <rFont val="宋体"/>
        <family val="0"/>
        <charset val="134"/>
      </rPr>
      <t xml:space="preserve">2</t>
    </r>
    <r>
      <rPr>
        <sz val="9"/>
        <color rgb="FF000000"/>
        <rFont val="Noto Sans"/>
        <family val="2"/>
      </rPr>
      <t xml:space="preserve">万多元</t>
    </r>
  </si>
  <si>
    <r>
      <rPr>
        <sz val="9"/>
        <color rgb="FF000000"/>
        <rFont val="Noto Sans"/>
        <family val="2"/>
      </rPr>
      <t xml:space="preserve">富阳区富春街道孙权路</t>
    </r>
    <r>
      <rPr>
        <sz val="9"/>
        <color rgb="FF000000"/>
        <rFont val="宋体"/>
        <family val="0"/>
        <charset val="134"/>
      </rPr>
      <t xml:space="preserve">165</t>
    </r>
    <r>
      <rPr>
        <sz val="9"/>
        <color rgb="FF000000"/>
        <rFont val="Noto Sans"/>
        <family val="2"/>
      </rPr>
      <t xml:space="preserve">弄</t>
    </r>
    <r>
      <rPr>
        <sz val="9"/>
        <color rgb="FF000000"/>
        <rFont val="宋体"/>
        <family val="0"/>
        <charset val="134"/>
      </rPr>
      <t xml:space="preserve">-16</t>
    </r>
    <r>
      <rPr>
        <sz val="9"/>
        <color rgb="FF000000"/>
        <rFont val="Noto Sans"/>
        <family val="2"/>
      </rPr>
      <t xml:space="preserve">号</t>
    </r>
  </si>
  <si>
    <t xml:space="preserve">郑宏军</t>
  </si>
  <si>
    <t xml:space="preserve">330123196201160013</t>
  </si>
  <si>
    <r>
      <rPr>
        <sz val="9"/>
        <color rgb="FF000000"/>
        <rFont val="Noto Sans"/>
        <family val="2"/>
      </rPr>
      <t xml:space="preserve">富阳农林</t>
    </r>
    <r>
      <rPr>
        <sz val="9"/>
        <color rgb="FF000000"/>
        <rFont val="宋体"/>
        <family val="0"/>
        <charset val="134"/>
      </rPr>
      <t xml:space="preserve">2017004</t>
    </r>
  </si>
  <si>
    <r>
      <rPr>
        <sz val="9"/>
        <color rgb="FF000000"/>
        <rFont val="Noto Sans"/>
        <family val="2"/>
      </rPr>
      <t xml:space="preserve">妻子癌症，自付医疗费</t>
    </r>
    <r>
      <rPr>
        <sz val="9"/>
        <color rgb="FF000000"/>
        <rFont val="宋体"/>
        <family val="0"/>
        <charset val="134"/>
      </rPr>
      <t xml:space="preserve">6</t>
    </r>
    <r>
      <rPr>
        <sz val="9"/>
        <color rgb="FF000000"/>
        <rFont val="Noto Sans"/>
        <family val="2"/>
      </rPr>
      <t xml:space="preserve">万多元</t>
    </r>
  </si>
  <si>
    <r>
      <rPr>
        <sz val="9"/>
        <color rgb="FF000000"/>
        <rFont val="Noto Sans"/>
        <family val="2"/>
      </rPr>
      <t xml:space="preserve">富阳区富春街道琵琶墩</t>
    </r>
    <r>
      <rPr>
        <sz val="9"/>
        <color rgb="FF000000"/>
        <rFont val="宋体"/>
        <family val="0"/>
        <charset val="134"/>
      </rPr>
      <t xml:space="preserve">65</t>
    </r>
    <r>
      <rPr>
        <sz val="9"/>
        <color rgb="FF000000"/>
        <rFont val="Noto Sans"/>
        <family val="2"/>
      </rPr>
      <t xml:space="preserve">号</t>
    </r>
  </si>
  <si>
    <t xml:space="preserve">杨叶松</t>
  </si>
  <si>
    <t xml:space="preserve">33012319640720005X</t>
  </si>
  <si>
    <r>
      <rPr>
        <sz val="9"/>
        <color rgb="FF000000"/>
        <rFont val="Noto Sans"/>
        <family val="2"/>
      </rPr>
      <t xml:space="preserve">富阳农林局</t>
    </r>
    <r>
      <rPr>
        <sz val="9"/>
        <color rgb="FF000000"/>
        <rFont val="宋体"/>
        <family val="0"/>
        <charset val="134"/>
      </rPr>
      <t xml:space="preserve">2017004</t>
    </r>
  </si>
  <si>
    <r>
      <rPr>
        <sz val="9"/>
        <color rgb="FF000000"/>
        <rFont val="Noto Sans"/>
        <family val="2"/>
      </rPr>
      <t xml:space="preserve">本人白血病，自付医疗费</t>
    </r>
    <r>
      <rPr>
        <sz val="9"/>
        <color rgb="FF000000"/>
        <rFont val="宋体"/>
        <family val="0"/>
        <charset val="134"/>
      </rPr>
      <t xml:space="preserve">8</t>
    </r>
    <r>
      <rPr>
        <sz val="9"/>
        <color rgb="FF000000"/>
        <rFont val="Noto Sans"/>
        <family val="2"/>
      </rPr>
      <t xml:space="preserve">万多元</t>
    </r>
  </si>
  <si>
    <r>
      <rPr>
        <sz val="9"/>
        <color rgb="FF000000"/>
        <rFont val="Noto Sans"/>
        <family val="2"/>
      </rPr>
      <t xml:space="preserve">富阳区富春街道迎宾路</t>
    </r>
    <r>
      <rPr>
        <sz val="9"/>
        <color rgb="FF000000"/>
        <rFont val="宋体"/>
        <family val="0"/>
        <charset val="134"/>
      </rPr>
      <t xml:space="preserve">74</t>
    </r>
    <r>
      <rPr>
        <sz val="9"/>
        <color rgb="FF000000"/>
        <rFont val="Noto Sans"/>
        <family val="2"/>
      </rPr>
      <t xml:space="preserve">号</t>
    </r>
    <r>
      <rPr>
        <sz val="9"/>
        <color rgb="FF000000"/>
        <rFont val="宋体"/>
        <family val="0"/>
        <charset val="134"/>
      </rPr>
      <t xml:space="preserve">201</t>
    </r>
    <r>
      <rPr>
        <sz val="9"/>
        <color rgb="FF000000"/>
        <rFont val="Noto Sans"/>
        <family val="2"/>
      </rPr>
      <t xml:space="preserve">室</t>
    </r>
  </si>
  <si>
    <t xml:space="preserve">倪志俞</t>
  </si>
  <si>
    <t xml:space="preserve">330123196308040038</t>
  </si>
  <si>
    <r>
      <rPr>
        <sz val="9"/>
        <color rgb="FF000000"/>
        <rFont val="Noto Sans"/>
        <family val="2"/>
      </rPr>
      <t xml:space="preserve">富阳农林</t>
    </r>
    <r>
      <rPr>
        <sz val="9"/>
        <color rgb="FF000000"/>
        <rFont val="宋体"/>
        <family val="0"/>
        <charset val="134"/>
      </rPr>
      <t xml:space="preserve">2016002</t>
    </r>
  </si>
  <si>
    <r>
      <rPr>
        <sz val="9"/>
        <color rgb="FF000000"/>
        <rFont val="Noto Sans"/>
        <family val="2"/>
      </rPr>
      <t xml:space="preserve">儿子患克罗恩病，自负</t>
    </r>
    <r>
      <rPr>
        <sz val="9"/>
        <color rgb="FF000000"/>
        <rFont val="宋体"/>
        <family val="0"/>
        <charset val="134"/>
      </rPr>
      <t xml:space="preserve">10</t>
    </r>
    <r>
      <rPr>
        <sz val="9"/>
        <color rgb="FF000000"/>
        <rFont val="Noto Sans"/>
        <family val="2"/>
      </rPr>
      <t xml:space="preserve">万以上</t>
    </r>
  </si>
  <si>
    <r>
      <rPr>
        <sz val="9"/>
        <color rgb="FF000000"/>
        <rFont val="Noto Sans"/>
        <family val="2"/>
      </rPr>
      <t xml:space="preserve">富阳区富春街道大寺弄</t>
    </r>
    <r>
      <rPr>
        <sz val="9"/>
        <color rgb="FF000000"/>
        <rFont val="宋体"/>
        <family val="0"/>
        <charset val="134"/>
      </rPr>
      <t xml:space="preserve">22</t>
    </r>
    <r>
      <rPr>
        <sz val="9"/>
        <color rgb="FF000000"/>
        <rFont val="Noto Sans"/>
        <family val="2"/>
      </rPr>
      <t xml:space="preserve">号</t>
    </r>
  </si>
  <si>
    <t xml:space="preserve">张国苗</t>
  </si>
  <si>
    <t xml:space="preserve">33012319630419251X</t>
  </si>
  <si>
    <r>
      <rPr>
        <sz val="9"/>
        <color rgb="FF000000"/>
        <rFont val="Noto Sans"/>
        <family val="2"/>
      </rPr>
      <t xml:space="preserve">富阳工贸</t>
    </r>
    <r>
      <rPr>
        <sz val="9"/>
        <color rgb="FF000000"/>
        <rFont val="宋体"/>
        <family val="0"/>
        <charset val="134"/>
      </rPr>
      <t xml:space="preserve">2017003</t>
    </r>
  </si>
  <si>
    <r>
      <rPr>
        <sz val="9"/>
        <color rgb="FF000000"/>
        <rFont val="Noto Sans"/>
        <family val="2"/>
      </rPr>
      <t xml:space="preserve">本人肺癌，自付医疗费</t>
    </r>
    <r>
      <rPr>
        <sz val="9"/>
        <color rgb="FF000000"/>
        <rFont val="宋体"/>
        <family val="0"/>
        <charset val="134"/>
      </rPr>
      <t xml:space="preserve">6</t>
    </r>
    <r>
      <rPr>
        <sz val="9"/>
        <color rgb="FF000000"/>
        <rFont val="Noto Sans"/>
        <family val="2"/>
      </rPr>
      <t xml:space="preserve">万多元</t>
    </r>
  </si>
  <si>
    <r>
      <rPr>
        <sz val="9"/>
        <color rgb="FF000000"/>
        <rFont val="Noto Sans"/>
        <family val="2"/>
      </rPr>
      <t xml:space="preserve">富阳区春秋南路</t>
    </r>
    <r>
      <rPr>
        <sz val="9"/>
        <color rgb="FF000000"/>
        <rFont val="宋体"/>
        <family val="0"/>
        <charset val="134"/>
      </rPr>
      <t xml:space="preserve">12</t>
    </r>
    <r>
      <rPr>
        <sz val="9"/>
        <color rgb="FF000000"/>
        <rFont val="Noto Sans"/>
        <family val="2"/>
      </rPr>
      <t xml:space="preserve">幢</t>
    </r>
    <r>
      <rPr>
        <sz val="9"/>
        <color rgb="FF000000"/>
        <rFont val="宋体"/>
        <family val="0"/>
        <charset val="134"/>
      </rPr>
      <t xml:space="preserve">201</t>
    </r>
    <r>
      <rPr>
        <sz val="9"/>
        <color rgb="FF000000"/>
        <rFont val="Noto Sans"/>
        <family val="2"/>
      </rPr>
      <t xml:space="preserve">室</t>
    </r>
  </si>
  <si>
    <t xml:space="preserve">13575798198</t>
  </si>
  <si>
    <t xml:space="preserve">邹  翔</t>
  </si>
  <si>
    <t xml:space="preserve">330122197801190716</t>
  </si>
  <si>
    <r>
      <rPr>
        <sz val="9"/>
        <color rgb="FF000000"/>
        <rFont val="Noto Sans"/>
        <family val="2"/>
      </rPr>
      <t xml:space="preserve">富阳东洲</t>
    </r>
    <r>
      <rPr>
        <sz val="9"/>
        <color rgb="FF000000"/>
        <rFont val="宋体"/>
        <family val="0"/>
        <charset val="134"/>
      </rPr>
      <t xml:space="preserve">2016001</t>
    </r>
  </si>
  <si>
    <r>
      <rPr>
        <sz val="9"/>
        <color rgb="FF000000"/>
        <rFont val="Noto Sans"/>
        <family val="2"/>
      </rPr>
      <t xml:space="preserve">母亲患卵巢癌晚期，自付医疗费</t>
    </r>
    <r>
      <rPr>
        <sz val="9"/>
        <color rgb="FF000000"/>
        <rFont val="宋体"/>
        <family val="0"/>
        <charset val="134"/>
      </rPr>
      <t xml:space="preserve">6</t>
    </r>
    <r>
      <rPr>
        <sz val="9"/>
        <color rgb="FF000000"/>
        <rFont val="Noto Sans"/>
        <family val="2"/>
      </rPr>
      <t xml:space="preserve">万元</t>
    </r>
  </si>
  <si>
    <r>
      <rPr>
        <sz val="9"/>
        <color rgb="FF000000"/>
        <rFont val="Noto Sans"/>
        <family val="2"/>
      </rPr>
      <t xml:space="preserve">杭州市上城区抚宁巷</t>
    </r>
    <r>
      <rPr>
        <sz val="9"/>
        <color rgb="FF000000"/>
        <rFont val="宋体"/>
        <family val="0"/>
        <charset val="134"/>
      </rPr>
      <t xml:space="preserve">47</t>
    </r>
    <r>
      <rPr>
        <sz val="9"/>
        <color rgb="FF000000"/>
        <rFont val="Noto Sans"/>
        <family val="2"/>
      </rPr>
      <t xml:space="preserve">号</t>
    </r>
    <r>
      <rPr>
        <sz val="9"/>
        <color rgb="FF000000"/>
        <rFont val="宋体"/>
        <family val="0"/>
        <charset val="134"/>
      </rPr>
      <t xml:space="preserve">702</t>
    </r>
    <r>
      <rPr>
        <sz val="9"/>
        <color rgb="FF000000"/>
        <rFont val="Noto Sans"/>
        <family val="2"/>
      </rPr>
      <t xml:space="preserve">室</t>
    </r>
  </si>
  <si>
    <t xml:space="preserve">13858053187</t>
  </si>
  <si>
    <t xml:space="preserve">盛荣喜</t>
  </si>
  <si>
    <t xml:space="preserve">330123197104192413</t>
  </si>
  <si>
    <r>
      <rPr>
        <sz val="9"/>
        <color rgb="FF000000"/>
        <rFont val="Noto Sans"/>
        <family val="2"/>
      </rPr>
      <t xml:space="preserve"> 富鹿</t>
    </r>
    <r>
      <rPr>
        <sz val="9"/>
        <color rgb="FF000000"/>
        <rFont val="宋体"/>
        <family val="0"/>
        <charset val="134"/>
      </rPr>
      <t xml:space="preserve">201750</t>
    </r>
  </si>
  <si>
    <t xml:space="preserve">本人直肠癌肝转移，短期自付医疗费近万元</t>
  </si>
  <si>
    <r>
      <rPr>
        <sz val="9"/>
        <color rgb="FF000000"/>
        <rFont val="Noto Sans"/>
        <family val="2"/>
      </rPr>
      <t xml:space="preserve">富阳区富春街道文教路</t>
    </r>
    <r>
      <rPr>
        <sz val="9"/>
        <color rgb="FF000000"/>
        <rFont val="宋体"/>
        <family val="0"/>
        <charset val="134"/>
      </rPr>
      <t xml:space="preserve">76</t>
    </r>
    <r>
      <rPr>
        <sz val="9"/>
        <color rgb="FF000000"/>
        <rFont val="Noto Sans"/>
        <family val="2"/>
      </rPr>
      <t xml:space="preserve">幢</t>
    </r>
    <r>
      <rPr>
        <sz val="9"/>
        <color rgb="FF000000"/>
        <rFont val="宋体"/>
        <family val="0"/>
        <charset val="134"/>
      </rPr>
      <t xml:space="preserve">103</t>
    </r>
    <r>
      <rPr>
        <sz val="9"/>
        <color rgb="FF000000"/>
        <rFont val="Noto Sans"/>
        <family val="2"/>
      </rPr>
      <t xml:space="preserve">室</t>
    </r>
  </si>
  <si>
    <t xml:space="preserve">15990118859</t>
  </si>
  <si>
    <t xml:space="preserve">何水良</t>
  </si>
  <si>
    <t xml:space="preserve">33012319600521351X</t>
  </si>
  <si>
    <r>
      <rPr>
        <sz val="9"/>
        <color rgb="FF000000"/>
        <rFont val="Noto Sans"/>
        <family val="2"/>
      </rPr>
      <t xml:space="preserve">富鹿</t>
    </r>
    <r>
      <rPr>
        <sz val="9"/>
        <color rgb="FF000000"/>
        <rFont val="宋体"/>
        <family val="0"/>
        <charset val="134"/>
      </rPr>
      <t xml:space="preserve">201749</t>
    </r>
  </si>
  <si>
    <r>
      <rPr>
        <sz val="9"/>
        <color rgb="FF000000"/>
        <rFont val="Noto Sans"/>
        <family val="2"/>
      </rPr>
      <t xml:space="preserve">本人肝硬化肝功能失代偿期，自付医疗费</t>
    </r>
    <r>
      <rPr>
        <sz val="9"/>
        <color rgb="FF000000"/>
        <rFont val="宋体"/>
        <family val="0"/>
        <charset val="134"/>
      </rPr>
      <t xml:space="preserve">1.6</t>
    </r>
    <r>
      <rPr>
        <sz val="9"/>
        <color rgb="FF000000"/>
        <rFont val="Noto Sans"/>
        <family val="2"/>
      </rPr>
      <t xml:space="preserve">万多元</t>
    </r>
  </si>
  <si>
    <r>
      <rPr>
        <sz val="9"/>
        <color rgb="FF000000"/>
        <rFont val="Noto Sans"/>
        <family val="2"/>
      </rPr>
      <t xml:space="preserve">富阳区新桐乡新店村</t>
    </r>
    <r>
      <rPr>
        <sz val="9"/>
        <color rgb="FF000000"/>
        <rFont val="宋体"/>
        <family val="0"/>
        <charset val="134"/>
      </rPr>
      <t xml:space="preserve">25-1</t>
    </r>
    <r>
      <rPr>
        <sz val="9"/>
        <color rgb="FF000000"/>
        <rFont val="Noto Sans"/>
        <family val="2"/>
      </rPr>
      <t xml:space="preserve">号</t>
    </r>
  </si>
  <si>
    <t xml:space="preserve">夏晓丹</t>
  </si>
  <si>
    <t xml:space="preserve">330183198608250024</t>
  </si>
  <si>
    <r>
      <rPr>
        <sz val="9"/>
        <rFont val="Noto Sans"/>
        <family val="2"/>
      </rPr>
      <t xml:space="preserve">富阳鹿山</t>
    </r>
    <r>
      <rPr>
        <sz val="9"/>
        <rFont val="宋体"/>
        <family val="0"/>
        <charset val="134"/>
      </rPr>
      <t xml:space="preserve">2017001</t>
    </r>
  </si>
  <si>
    <r>
      <rPr>
        <sz val="9"/>
        <color rgb="FF000000"/>
        <rFont val="Noto Sans"/>
        <family val="2"/>
      </rPr>
      <t xml:space="preserve">儿子患盆腔肿瘤伴骨转移，暂自付医疗费</t>
    </r>
    <r>
      <rPr>
        <sz val="9"/>
        <color rgb="FF000000"/>
        <rFont val="宋体"/>
        <family val="0"/>
        <charset val="134"/>
      </rPr>
      <t xml:space="preserve">2</t>
    </r>
    <r>
      <rPr>
        <sz val="9"/>
        <color rgb="FF000000"/>
        <rFont val="Noto Sans"/>
        <family val="2"/>
      </rPr>
      <t xml:space="preserve">万多元</t>
    </r>
  </si>
  <si>
    <r>
      <rPr>
        <sz val="9"/>
        <color rgb="FF000000"/>
        <rFont val="Noto Sans"/>
        <family val="2"/>
      </rPr>
      <t xml:space="preserve">富阳区富春街道迎宾路</t>
    </r>
    <r>
      <rPr>
        <sz val="9"/>
        <color rgb="FF000000"/>
        <rFont val="宋体"/>
        <family val="0"/>
        <charset val="134"/>
      </rPr>
      <t xml:space="preserve">48</t>
    </r>
    <r>
      <rPr>
        <sz val="9"/>
        <color rgb="FF000000"/>
        <rFont val="Noto Sans"/>
        <family val="2"/>
      </rPr>
      <t xml:space="preserve">号迎宾苑</t>
    </r>
    <r>
      <rPr>
        <sz val="9"/>
        <color rgb="FF000000"/>
        <rFont val="宋体"/>
        <family val="0"/>
        <charset val="134"/>
      </rPr>
      <t xml:space="preserve">6
</t>
    </r>
    <r>
      <rPr>
        <sz val="9"/>
        <color rgb="FF000000"/>
        <rFont val="Noto Sans"/>
        <family val="2"/>
      </rPr>
      <t xml:space="preserve">幢</t>
    </r>
    <r>
      <rPr>
        <sz val="9"/>
        <color rgb="FF000000"/>
        <rFont val="宋体"/>
        <family val="0"/>
        <charset val="134"/>
      </rPr>
      <t xml:space="preserve">502</t>
    </r>
    <r>
      <rPr>
        <sz val="9"/>
        <color rgb="FF000000"/>
        <rFont val="Noto Sans"/>
        <family val="2"/>
      </rPr>
      <t xml:space="preserve">室</t>
    </r>
  </si>
  <si>
    <t xml:space="preserve">骆燕青</t>
  </si>
  <si>
    <t xml:space="preserve">330123197805082321</t>
  </si>
  <si>
    <r>
      <rPr>
        <sz val="9"/>
        <color rgb="FF000000"/>
        <rFont val="Noto Sans"/>
        <family val="2"/>
      </rPr>
      <t xml:space="preserve">富鹿</t>
    </r>
    <r>
      <rPr>
        <sz val="9"/>
        <color rgb="FF000000"/>
        <rFont val="宋体"/>
        <family val="0"/>
        <charset val="134"/>
      </rPr>
      <t xml:space="preserve">201703</t>
    </r>
  </si>
  <si>
    <r>
      <rPr>
        <sz val="9"/>
        <color rgb="FF000000"/>
        <rFont val="Noto Sans"/>
        <family val="2"/>
      </rPr>
      <t xml:space="preserve">本人左乳癌，自付医疗费</t>
    </r>
    <r>
      <rPr>
        <sz val="9"/>
        <color rgb="FF000000"/>
        <rFont val="宋体"/>
        <family val="0"/>
        <charset val="134"/>
      </rPr>
      <t xml:space="preserve">16892</t>
    </r>
    <r>
      <rPr>
        <sz val="9"/>
        <color rgb="FF000000"/>
        <rFont val="Noto Sans"/>
        <family val="2"/>
      </rPr>
      <t xml:space="preserve">元</t>
    </r>
  </si>
  <si>
    <r>
      <rPr>
        <sz val="9"/>
        <color rgb="FF000000"/>
        <rFont val="Noto Sans"/>
        <family val="2"/>
      </rPr>
      <t xml:space="preserve">富阳区鹿山街道春安村徐公园</t>
    </r>
    <r>
      <rPr>
        <sz val="9"/>
        <color rgb="FF000000"/>
        <rFont val="宋体"/>
        <family val="0"/>
        <charset val="134"/>
      </rPr>
      <t xml:space="preserve">71</t>
    </r>
    <r>
      <rPr>
        <sz val="9"/>
        <color rgb="FF000000"/>
        <rFont val="Noto Sans"/>
        <family val="2"/>
      </rPr>
      <t xml:space="preserve">号</t>
    </r>
  </si>
  <si>
    <t xml:space="preserve">13732236219</t>
  </si>
  <si>
    <t xml:space="preserve">徐跃进</t>
  </si>
  <si>
    <t xml:space="preserve">330123196002041417</t>
  </si>
  <si>
    <r>
      <rPr>
        <sz val="9"/>
        <color rgb="FF000000"/>
        <rFont val="Noto Sans"/>
        <family val="2"/>
      </rPr>
      <t xml:space="preserve">富阳新登</t>
    </r>
    <r>
      <rPr>
        <sz val="9"/>
        <color rgb="FF000000"/>
        <rFont val="宋体"/>
        <family val="0"/>
        <charset val="134"/>
      </rPr>
      <t xml:space="preserve">2017024</t>
    </r>
  </si>
  <si>
    <r>
      <rPr>
        <sz val="9"/>
        <color rgb="FF000000"/>
        <rFont val="Noto Sans"/>
        <family val="2"/>
      </rPr>
      <t xml:space="preserve">父亲胃癌，母亲摔伤颅脑手术，自付医疗费</t>
    </r>
    <r>
      <rPr>
        <sz val="9"/>
        <color rgb="FF000000"/>
        <rFont val="宋体"/>
        <family val="0"/>
        <charset val="134"/>
      </rPr>
      <t xml:space="preserve">7</t>
    </r>
    <r>
      <rPr>
        <sz val="9"/>
        <color rgb="FF000000"/>
        <rFont val="Noto Sans"/>
        <family val="2"/>
      </rPr>
      <t xml:space="preserve">万多元</t>
    </r>
  </si>
  <si>
    <r>
      <rPr>
        <sz val="9"/>
        <color rgb="FF000000"/>
        <rFont val="Noto Sans"/>
        <family val="2"/>
      </rPr>
      <t xml:space="preserve">富阳区新登镇元村村元村</t>
    </r>
    <r>
      <rPr>
        <sz val="9"/>
        <color rgb="FF000000"/>
        <rFont val="宋体"/>
        <family val="0"/>
        <charset val="134"/>
      </rPr>
      <t xml:space="preserve">232</t>
    </r>
    <r>
      <rPr>
        <sz val="9"/>
        <color rgb="FF000000"/>
        <rFont val="Noto Sans"/>
        <family val="2"/>
      </rPr>
      <t xml:space="preserve">号</t>
    </r>
  </si>
  <si>
    <t xml:space="preserve">张海平</t>
  </si>
  <si>
    <t xml:space="preserve">330183198602091755</t>
  </si>
  <si>
    <r>
      <rPr>
        <sz val="9"/>
        <color rgb="FF000000"/>
        <rFont val="Noto Sans"/>
        <family val="2"/>
      </rPr>
      <t xml:space="preserve">富阳新登</t>
    </r>
    <r>
      <rPr>
        <sz val="9"/>
        <color rgb="FF000000"/>
        <rFont val="宋体"/>
        <family val="0"/>
        <charset val="134"/>
      </rPr>
      <t xml:space="preserve">2017045</t>
    </r>
  </si>
  <si>
    <r>
      <rPr>
        <sz val="9"/>
        <color rgb="FF000000"/>
        <rFont val="Noto Sans"/>
        <family val="2"/>
      </rPr>
      <t xml:space="preserve">父亲食道恶性肿瘤，自付医疗费</t>
    </r>
    <r>
      <rPr>
        <sz val="9"/>
        <color rgb="FF000000"/>
        <rFont val="宋体"/>
        <family val="0"/>
        <charset val="134"/>
      </rPr>
      <t xml:space="preserve">9</t>
    </r>
    <r>
      <rPr>
        <sz val="9"/>
        <color rgb="FF000000"/>
        <rFont val="Noto Sans"/>
        <family val="2"/>
      </rPr>
      <t xml:space="preserve">万多元</t>
    </r>
  </si>
  <si>
    <r>
      <rPr>
        <sz val="9"/>
        <color rgb="FF000000"/>
        <rFont val="Noto Sans"/>
        <family val="2"/>
      </rPr>
      <t xml:space="preserve">富阳区新登镇官塘村杨公亩</t>
    </r>
    <r>
      <rPr>
        <sz val="9"/>
        <color rgb="FF000000"/>
        <rFont val="宋体"/>
        <family val="0"/>
        <charset val="134"/>
      </rPr>
      <t xml:space="preserve">47</t>
    </r>
    <r>
      <rPr>
        <sz val="9"/>
        <color rgb="FF000000"/>
        <rFont val="Noto Sans"/>
        <family val="2"/>
      </rPr>
      <t xml:space="preserve">号</t>
    </r>
  </si>
  <si>
    <t xml:space="preserve">汪志平</t>
  </si>
  <si>
    <t xml:space="preserve">330183198906072115</t>
  </si>
  <si>
    <r>
      <rPr>
        <sz val="9"/>
        <color rgb="FF000000"/>
        <rFont val="Noto Sans"/>
        <family val="2"/>
      </rPr>
      <t xml:space="preserve">富阳新登</t>
    </r>
    <r>
      <rPr>
        <sz val="9"/>
        <color rgb="FF000000"/>
        <rFont val="宋体"/>
        <family val="0"/>
        <charset val="134"/>
      </rPr>
      <t xml:space="preserve">2016018</t>
    </r>
  </si>
  <si>
    <r>
      <rPr>
        <sz val="9"/>
        <color rgb="FF000000"/>
        <rFont val="Noto Sans"/>
        <family val="2"/>
      </rPr>
      <t xml:space="preserve">父亲严重脑溢血，自付医疗费</t>
    </r>
    <r>
      <rPr>
        <sz val="9"/>
        <color rgb="FF000000"/>
        <rFont val="宋体"/>
        <family val="0"/>
        <charset val="134"/>
      </rPr>
      <t xml:space="preserve">14896</t>
    </r>
    <r>
      <rPr>
        <sz val="9"/>
        <color rgb="FF000000"/>
        <rFont val="Noto Sans"/>
        <family val="2"/>
      </rPr>
      <t xml:space="preserve">元</t>
    </r>
  </si>
  <si>
    <r>
      <rPr>
        <sz val="9"/>
        <color rgb="FF000000"/>
        <rFont val="Noto Sans"/>
        <family val="2"/>
      </rPr>
      <t xml:space="preserve">富阳区渌渚镇汪家村</t>
    </r>
    <r>
      <rPr>
        <sz val="9"/>
        <color rgb="FF000000"/>
        <rFont val="宋体"/>
        <family val="0"/>
        <charset val="134"/>
      </rPr>
      <t xml:space="preserve">63</t>
    </r>
    <r>
      <rPr>
        <sz val="9"/>
        <color rgb="FF000000"/>
        <rFont val="Noto Sans"/>
        <family val="2"/>
      </rPr>
      <t xml:space="preserve">号</t>
    </r>
  </si>
  <si>
    <t xml:space="preserve">张艳军</t>
  </si>
  <si>
    <t xml:space="preserve">433026198108041828</t>
  </si>
  <si>
    <r>
      <rPr>
        <sz val="9"/>
        <color rgb="FF000000"/>
        <rFont val="Noto Sans"/>
        <family val="2"/>
      </rPr>
      <t xml:space="preserve">富阳新登</t>
    </r>
    <r>
      <rPr>
        <sz val="9"/>
        <color rgb="FF000000"/>
        <rFont val="宋体"/>
        <family val="0"/>
        <charset val="134"/>
      </rPr>
      <t xml:space="preserve">2016007</t>
    </r>
  </si>
  <si>
    <t xml:space="preserve">丈夫乙型病毒性肝炎，肝硬化，儿子高中，自付医疗费近万元</t>
  </si>
  <si>
    <r>
      <rPr>
        <sz val="9"/>
        <color rgb="FF000000"/>
        <rFont val="Noto Sans"/>
        <family val="2"/>
      </rPr>
      <t xml:space="preserve">富阳区新登镇上王村</t>
    </r>
    <r>
      <rPr>
        <sz val="9"/>
        <color rgb="FF000000"/>
        <rFont val="宋体"/>
        <family val="0"/>
        <charset val="134"/>
      </rPr>
      <t xml:space="preserve">237</t>
    </r>
    <r>
      <rPr>
        <sz val="9"/>
        <color rgb="FF000000"/>
        <rFont val="Noto Sans"/>
        <family val="2"/>
      </rPr>
      <t xml:space="preserve">号</t>
    </r>
  </si>
  <si>
    <t xml:space="preserve">叶满儿</t>
  </si>
  <si>
    <t xml:space="preserve">330123197306251725</t>
  </si>
  <si>
    <r>
      <rPr>
        <sz val="9"/>
        <color rgb="FF000000"/>
        <rFont val="Noto Sans"/>
        <family val="2"/>
      </rPr>
      <t xml:space="preserve">富阳新登</t>
    </r>
    <r>
      <rPr>
        <sz val="9"/>
        <color rgb="FF000000"/>
        <rFont val="宋体"/>
        <family val="0"/>
        <charset val="134"/>
      </rPr>
      <t xml:space="preserve">2017034</t>
    </r>
  </si>
  <si>
    <r>
      <rPr>
        <sz val="9"/>
        <color rgb="FF000000"/>
        <rFont val="Noto Sans"/>
        <family val="2"/>
      </rPr>
      <t xml:space="preserve">婆婆患肺癌，自付医疗费</t>
    </r>
    <r>
      <rPr>
        <sz val="9"/>
        <color rgb="FF000000"/>
        <rFont val="宋体"/>
        <family val="0"/>
        <charset val="134"/>
      </rPr>
      <t xml:space="preserve">6.6</t>
    </r>
    <r>
      <rPr>
        <sz val="9"/>
        <color rgb="FF000000"/>
        <rFont val="Noto Sans"/>
        <family val="2"/>
      </rPr>
      <t xml:space="preserve">万多元</t>
    </r>
  </si>
  <si>
    <r>
      <rPr>
        <sz val="9"/>
        <color rgb="FF000000"/>
        <rFont val="Noto Sans"/>
        <family val="2"/>
      </rPr>
      <t xml:space="preserve">富阳区新登镇外官村湾里</t>
    </r>
    <r>
      <rPr>
        <sz val="9"/>
        <color rgb="FF000000"/>
        <rFont val="宋体"/>
        <family val="0"/>
        <charset val="134"/>
      </rPr>
      <t xml:space="preserve">35</t>
    </r>
    <r>
      <rPr>
        <sz val="9"/>
        <color rgb="FF000000"/>
        <rFont val="Noto Sans"/>
        <family val="2"/>
      </rPr>
      <t xml:space="preserve">号</t>
    </r>
  </si>
  <si>
    <t xml:space="preserve">13732235053</t>
  </si>
  <si>
    <t xml:space="preserve">陈生龙</t>
  </si>
  <si>
    <t xml:space="preserve">330123195810021719</t>
  </si>
  <si>
    <r>
      <rPr>
        <sz val="9"/>
        <color rgb="FF000000"/>
        <rFont val="Noto Sans"/>
        <family val="2"/>
      </rPr>
      <t xml:space="preserve">富阳新登</t>
    </r>
    <r>
      <rPr>
        <sz val="9"/>
        <color rgb="FF000000"/>
        <rFont val="宋体"/>
        <family val="0"/>
        <charset val="134"/>
      </rPr>
      <t xml:space="preserve">2017041</t>
    </r>
  </si>
  <si>
    <r>
      <rPr>
        <sz val="9"/>
        <color rgb="FF000000"/>
        <rFont val="Noto Sans"/>
        <family val="2"/>
      </rPr>
      <t xml:space="preserve">本人心血管病突发，自付医疗费</t>
    </r>
    <r>
      <rPr>
        <sz val="9"/>
        <color rgb="FF000000"/>
        <rFont val="宋体"/>
        <family val="0"/>
        <charset val="134"/>
      </rPr>
      <t xml:space="preserve">1.3</t>
    </r>
    <r>
      <rPr>
        <sz val="9"/>
        <color rgb="FF000000"/>
        <rFont val="Noto Sans"/>
        <family val="2"/>
      </rPr>
      <t xml:space="preserve">万元</t>
    </r>
  </si>
  <si>
    <r>
      <rPr>
        <sz val="9"/>
        <color rgb="FF000000"/>
        <rFont val="Noto Sans"/>
        <family val="2"/>
      </rPr>
      <t xml:space="preserve">富阳区新登镇松溪村</t>
    </r>
    <r>
      <rPr>
        <sz val="9"/>
        <color rgb="FF000000"/>
        <rFont val="宋体"/>
        <family val="0"/>
        <charset val="134"/>
      </rPr>
      <t xml:space="preserve">131</t>
    </r>
    <r>
      <rPr>
        <sz val="9"/>
        <color rgb="FF000000"/>
        <rFont val="Noto Sans"/>
        <family val="2"/>
      </rPr>
      <t xml:space="preserve">号</t>
    </r>
  </si>
  <si>
    <t xml:space="preserve">13067720937</t>
  </si>
  <si>
    <t xml:space="preserve">童正荣</t>
  </si>
  <si>
    <t xml:space="preserve">330126196201011316</t>
  </si>
  <si>
    <r>
      <rPr>
        <sz val="9"/>
        <color rgb="FF000000"/>
        <rFont val="Noto Sans"/>
        <family val="2"/>
      </rPr>
      <t xml:space="preserve">富阳灵桥</t>
    </r>
    <r>
      <rPr>
        <sz val="9"/>
        <color rgb="FF000000"/>
        <rFont val="宋体"/>
        <family val="0"/>
        <charset val="134"/>
      </rPr>
      <t xml:space="preserve">2017001</t>
    </r>
  </si>
  <si>
    <r>
      <rPr>
        <sz val="9"/>
        <color rgb="FF000000"/>
        <rFont val="Noto Sans"/>
        <family val="2"/>
      </rPr>
      <t xml:space="preserve">患间质性肺病、胆囊息肉、前列腺增生，自付医疗费</t>
    </r>
    <r>
      <rPr>
        <sz val="9"/>
        <color rgb="FF000000"/>
        <rFont val="宋体"/>
        <family val="0"/>
        <charset val="134"/>
      </rPr>
      <t xml:space="preserve">3.4</t>
    </r>
    <r>
      <rPr>
        <sz val="9"/>
        <color rgb="FF000000"/>
        <rFont val="Noto Sans"/>
        <family val="2"/>
      </rPr>
      <t xml:space="preserve">万元</t>
    </r>
  </si>
  <si>
    <r>
      <rPr>
        <sz val="9"/>
        <color rgb="FF000000"/>
        <rFont val="Noto Sans"/>
        <family val="2"/>
      </rPr>
      <t xml:space="preserve">建德市梅城镇千鹤居民组千鹤千家</t>
    </r>
    <r>
      <rPr>
        <sz val="9"/>
        <color rgb="FF000000"/>
        <rFont val="宋体"/>
        <family val="0"/>
        <charset val="134"/>
      </rPr>
      <t xml:space="preserve">95—1</t>
    </r>
    <r>
      <rPr>
        <sz val="9"/>
        <color rgb="FF000000"/>
        <rFont val="Noto Sans"/>
        <family val="2"/>
      </rPr>
      <t xml:space="preserve">号</t>
    </r>
  </si>
  <si>
    <t xml:space="preserve">15988802098</t>
  </si>
  <si>
    <t xml:space="preserve">童健儿</t>
  </si>
  <si>
    <t xml:space="preserve">330123197608161522</t>
  </si>
  <si>
    <r>
      <rPr>
        <sz val="9"/>
        <color rgb="FF000000"/>
        <rFont val="Noto Sans"/>
        <family val="2"/>
      </rPr>
      <t xml:space="preserve">富阳胥口</t>
    </r>
    <r>
      <rPr>
        <sz val="9"/>
        <color rgb="FF000000"/>
        <rFont val="宋体"/>
        <family val="0"/>
        <charset val="134"/>
      </rPr>
      <t xml:space="preserve">2016003</t>
    </r>
  </si>
  <si>
    <r>
      <rPr>
        <sz val="9"/>
        <color rgb="FF000000"/>
        <rFont val="Noto Sans"/>
        <family val="2"/>
      </rPr>
      <t xml:space="preserve">婆婆肝硬化肝功能失代偿期，自付医疗费</t>
    </r>
    <r>
      <rPr>
        <sz val="9"/>
        <color rgb="FF000000"/>
        <rFont val="宋体"/>
        <family val="0"/>
        <charset val="134"/>
      </rPr>
      <t xml:space="preserve">3.4</t>
    </r>
    <r>
      <rPr>
        <sz val="9"/>
        <color rgb="FF000000"/>
        <rFont val="Noto Sans"/>
        <family val="2"/>
      </rPr>
      <t xml:space="preserve">万元</t>
    </r>
  </si>
  <si>
    <r>
      <rPr>
        <sz val="9"/>
        <color rgb="FF000000"/>
        <rFont val="Noto Sans"/>
        <family val="2"/>
      </rPr>
      <t xml:space="preserve">富阳区胥口镇帮坎村直坞里</t>
    </r>
    <r>
      <rPr>
        <sz val="9"/>
        <color rgb="FF000000"/>
        <rFont val="宋体"/>
        <family val="0"/>
        <charset val="134"/>
      </rPr>
      <t xml:space="preserve">30</t>
    </r>
    <r>
      <rPr>
        <sz val="9"/>
        <color rgb="FF000000"/>
        <rFont val="Noto Sans"/>
        <family val="2"/>
      </rPr>
      <t xml:space="preserve">号</t>
    </r>
  </si>
  <si>
    <t xml:space="preserve">18258860268</t>
  </si>
  <si>
    <t xml:space="preserve">何国军</t>
  </si>
  <si>
    <t xml:space="preserve">330123196305083219</t>
  </si>
  <si>
    <r>
      <rPr>
        <sz val="9"/>
        <color rgb="FF000000"/>
        <rFont val="Noto Sans"/>
        <family val="2"/>
      </rPr>
      <t xml:space="preserve">本人白血病，自付医疗费</t>
    </r>
    <r>
      <rPr>
        <sz val="9"/>
        <color rgb="FF000000"/>
        <rFont val="宋体"/>
        <family val="0"/>
        <charset val="134"/>
      </rPr>
      <t xml:space="preserve">6.1</t>
    </r>
    <r>
      <rPr>
        <sz val="9"/>
        <color rgb="FF000000"/>
        <rFont val="Noto Sans"/>
        <family val="2"/>
      </rPr>
      <t xml:space="preserve">万元</t>
    </r>
  </si>
  <si>
    <t xml:space="preserve">夏玉根</t>
  </si>
  <si>
    <t xml:space="preserve">330123198003253015</t>
  </si>
  <si>
    <r>
      <rPr>
        <sz val="9"/>
        <color rgb="FF000000"/>
        <rFont val="Noto Sans"/>
        <family val="2"/>
      </rPr>
      <t xml:space="preserve">富阳里山</t>
    </r>
    <r>
      <rPr>
        <sz val="9"/>
        <color rgb="FF000000"/>
        <rFont val="宋体"/>
        <family val="0"/>
        <charset val="134"/>
      </rPr>
      <t xml:space="preserve">2017001</t>
    </r>
  </si>
  <si>
    <r>
      <rPr>
        <sz val="9"/>
        <color rgb="FF000000"/>
        <rFont val="Noto Sans"/>
        <family val="2"/>
      </rPr>
      <t xml:space="preserve">妻子白血病，父亲结肠肿瘤，年支出</t>
    </r>
    <r>
      <rPr>
        <sz val="9"/>
        <color rgb="FF000000"/>
        <rFont val="宋体"/>
        <family val="0"/>
        <charset val="134"/>
      </rPr>
      <t xml:space="preserve">4</t>
    </r>
    <r>
      <rPr>
        <sz val="9"/>
        <color rgb="FF000000"/>
        <rFont val="Noto Sans"/>
        <family val="2"/>
      </rPr>
      <t xml:space="preserve">万元</t>
    </r>
  </si>
  <si>
    <r>
      <rPr>
        <sz val="9"/>
        <color rgb="FF000000"/>
        <rFont val="Noto Sans"/>
        <family val="2"/>
      </rPr>
      <t xml:space="preserve">富阳区里山镇大坞底村</t>
    </r>
    <r>
      <rPr>
        <sz val="9"/>
        <color rgb="FF000000"/>
        <rFont val="宋体"/>
        <family val="0"/>
        <charset val="134"/>
      </rPr>
      <t xml:space="preserve">179</t>
    </r>
    <r>
      <rPr>
        <sz val="9"/>
        <color rgb="FF000000"/>
        <rFont val="Noto Sans"/>
        <family val="2"/>
      </rPr>
      <t xml:space="preserve">号</t>
    </r>
  </si>
  <si>
    <t xml:space="preserve">15058120326</t>
  </si>
  <si>
    <t xml:space="preserve">王小兰</t>
  </si>
  <si>
    <t xml:space="preserve">340323198305164942</t>
  </si>
  <si>
    <r>
      <rPr>
        <sz val="9"/>
        <color rgb="FF000000"/>
        <rFont val="Noto Sans"/>
        <family val="2"/>
      </rPr>
      <t xml:space="preserve">富阳湖源</t>
    </r>
    <r>
      <rPr>
        <sz val="9"/>
        <color rgb="FF000000"/>
        <rFont val="宋体"/>
        <family val="0"/>
        <charset val="134"/>
      </rPr>
      <t xml:space="preserve">2017001</t>
    </r>
  </si>
  <si>
    <r>
      <rPr>
        <sz val="9"/>
        <color rgb="FF000000"/>
        <rFont val="Noto Sans"/>
        <family val="2"/>
      </rPr>
      <t xml:space="preserve">丈夫</t>
    </r>
    <r>
      <rPr>
        <sz val="9"/>
        <rFont val="Noto Sans"/>
        <family val="2"/>
      </rPr>
      <t xml:space="preserve">颈部锁骨部位恶性肿瘤，已自付医疗费</t>
    </r>
    <r>
      <rPr>
        <sz val="9"/>
        <rFont val="宋体"/>
        <family val="0"/>
        <charset val="134"/>
      </rPr>
      <t xml:space="preserve">10</t>
    </r>
    <r>
      <rPr>
        <sz val="9"/>
        <rFont val="Noto Sans"/>
        <family val="2"/>
      </rPr>
      <t xml:space="preserve">多万元</t>
    </r>
  </si>
  <si>
    <r>
      <rPr>
        <sz val="9"/>
        <color rgb="FF000000"/>
        <rFont val="Noto Sans"/>
        <family val="2"/>
      </rPr>
      <t xml:space="preserve">富阳区巨利村赵家埠</t>
    </r>
    <r>
      <rPr>
        <sz val="9"/>
        <color rgb="FF000000"/>
        <rFont val="宋体"/>
        <family val="0"/>
        <charset val="134"/>
      </rPr>
      <t xml:space="preserve">11</t>
    </r>
    <r>
      <rPr>
        <sz val="9"/>
        <color rgb="FF000000"/>
        <rFont val="Noto Sans"/>
        <family val="2"/>
      </rPr>
      <t xml:space="preserve">号</t>
    </r>
    <r>
      <rPr>
        <sz val="9"/>
        <color rgb="FF000000"/>
        <rFont val="宋体"/>
        <family val="0"/>
        <charset val="134"/>
      </rPr>
      <t xml:space="preserve">5</t>
    </r>
    <r>
      <rPr>
        <sz val="9"/>
        <color rgb="FF000000"/>
        <rFont val="Noto Sans"/>
        <family val="2"/>
      </rPr>
      <t xml:space="preserve">楼</t>
    </r>
  </si>
  <si>
    <t xml:space="preserve">13805729146</t>
  </si>
  <si>
    <t xml:space="preserve">白彐强</t>
  </si>
  <si>
    <t xml:space="preserve">330183198612261711</t>
  </si>
  <si>
    <r>
      <rPr>
        <sz val="9"/>
        <color rgb="FF000000"/>
        <rFont val="Noto Sans"/>
        <family val="2"/>
      </rPr>
      <t xml:space="preserve">富阳新登</t>
    </r>
    <r>
      <rPr>
        <sz val="9"/>
        <color rgb="FF000000"/>
        <rFont val="宋体"/>
        <family val="0"/>
        <charset val="134"/>
      </rPr>
      <t xml:space="preserve">2017001</t>
    </r>
  </si>
  <si>
    <r>
      <rPr>
        <sz val="9"/>
        <color rgb="FF000000"/>
        <rFont val="Noto Sans"/>
        <family val="2"/>
      </rPr>
      <t xml:space="preserve">父亲鼻炎癌、母亲子宫癌，自负</t>
    </r>
    <r>
      <rPr>
        <sz val="9"/>
        <color rgb="FF000000"/>
        <rFont val="宋体"/>
        <family val="0"/>
        <charset val="134"/>
      </rPr>
      <t xml:space="preserve">6.78</t>
    </r>
    <r>
      <rPr>
        <sz val="9"/>
        <color rgb="FF000000"/>
        <rFont val="Noto Sans"/>
        <family val="2"/>
      </rPr>
      <t xml:space="preserve">万元</t>
    </r>
  </si>
  <si>
    <r>
      <rPr>
        <sz val="9"/>
        <color rgb="FF000000"/>
        <rFont val="Noto Sans"/>
        <family val="2"/>
      </rPr>
      <t xml:space="preserve">富阳区新登镇白家村（蒲里）</t>
    </r>
    <r>
      <rPr>
        <sz val="9"/>
        <color rgb="FF000000"/>
        <rFont val="宋体"/>
        <family val="0"/>
        <charset val="134"/>
      </rPr>
      <t xml:space="preserve">75</t>
    </r>
    <r>
      <rPr>
        <sz val="9"/>
        <color rgb="FF000000"/>
        <rFont val="Noto Sans"/>
        <family val="2"/>
      </rPr>
      <t xml:space="preserve">号</t>
    </r>
  </si>
  <si>
    <t xml:space="preserve">13805767940</t>
  </si>
  <si>
    <t xml:space="preserve">杨末意</t>
  </si>
  <si>
    <t xml:space="preserve">330127197205225224</t>
  </si>
  <si>
    <r>
      <rPr>
        <sz val="9"/>
        <rFont val="Noto Sans"/>
        <family val="2"/>
      </rPr>
      <t xml:space="preserve">富阳灵桥</t>
    </r>
    <r>
      <rPr>
        <sz val="9"/>
        <rFont val="宋体"/>
        <family val="0"/>
        <charset val="134"/>
      </rPr>
      <t xml:space="preserve">2016003</t>
    </r>
  </si>
  <si>
    <r>
      <rPr>
        <sz val="9"/>
        <rFont val="Noto Sans"/>
        <family val="2"/>
      </rPr>
      <t xml:space="preserve">本人患</t>
    </r>
    <r>
      <rPr>
        <sz val="9"/>
        <rFont val="宋体"/>
        <family val="0"/>
        <charset val="134"/>
      </rPr>
      <t xml:space="preserve">H7N9</t>
    </r>
    <r>
      <rPr>
        <sz val="9"/>
        <rFont val="Noto Sans"/>
        <family val="2"/>
      </rPr>
      <t xml:space="preserve">禽流感 自付</t>
    </r>
    <r>
      <rPr>
        <sz val="9"/>
        <rFont val="宋体"/>
        <family val="0"/>
        <charset val="134"/>
      </rPr>
      <t xml:space="preserve">22.7</t>
    </r>
    <r>
      <rPr>
        <sz val="9"/>
        <rFont val="Noto Sans"/>
        <family val="2"/>
      </rPr>
      <t xml:space="preserve">万元</t>
    </r>
  </si>
  <si>
    <r>
      <rPr>
        <sz val="9"/>
        <rFont val="Noto Sans"/>
        <family val="2"/>
      </rPr>
      <t xml:space="preserve">富阳区春江街道中沙村金钟东路</t>
    </r>
    <r>
      <rPr>
        <sz val="9"/>
        <rFont val="宋体"/>
        <family val="0"/>
        <charset val="134"/>
      </rPr>
      <t xml:space="preserve">26</t>
    </r>
    <r>
      <rPr>
        <sz val="9"/>
        <rFont val="Noto Sans"/>
        <family val="2"/>
      </rPr>
      <t xml:space="preserve">号</t>
    </r>
  </si>
  <si>
    <t xml:space="preserve">13968150518</t>
  </si>
  <si>
    <t xml:space="preserve">方晓波</t>
  </si>
  <si>
    <t xml:space="preserve">330183198209221445</t>
  </si>
  <si>
    <r>
      <rPr>
        <sz val="9"/>
        <color rgb="FF000000"/>
        <rFont val="Noto Sans"/>
        <family val="2"/>
      </rPr>
      <t xml:space="preserve">富阳场口</t>
    </r>
    <r>
      <rPr>
        <sz val="9"/>
        <color rgb="FF000000"/>
        <rFont val="宋体"/>
        <family val="0"/>
        <charset val="134"/>
      </rPr>
      <t xml:space="preserve">2017027</t>
    </r>
  </si>
  <si>
    <r>
      <rPr>
        <sz val="9"/>
        <color rgb="FF000000"/>
        <rFont val="Noto Sans"/>
        <family val="2"/>
      </rPr>
      <t xml:space="preserve">本人右中肺微浸润腺癌，自付</t>
    </r>
    <r>
      <rPr>
        <sz val="9"/>
        <color rgb="FF000000"/>
        <rFont val="宋体"/>
        <family val="0"/>
        <charset val="134"/>
      </rPr>
      <t xml:space="preserve">3.86</t>
    </r>
    <r>
      <rPr>
        <sz val="9"/>
        <color rgb="FF000000"/>
        <rFont val="Noto Sans"/>
        <family val="2"/>
      </rPr>
      <t xml:space="preserve">万元</t>
    </r>
  </si>
  <si>
    <r>
      <rPr>
        <sz val="9"/>
        <color rgb="FF000000"/>
        <rFont val="Noto Sans"/>
        <family val="2"/>
      </rPr>
      <t xml:space="preserve">富阳区菜市街道号东吴商城</t>
    </r>
    <r>
      <rPr>
        <sz val="9"/>
        <color rgb="FF000000"/>
        <rFont val="宋体"/>
        <family val="0"/>
        <charset val="134"/>
      </rPr>
      <t xml:space="preserve">1110</t>
    </r>
    <r>
      <rPr>
        <sz val="9"/>
        <color rgb="FF000000"/>
        <rFont val="Noto Sans"/>
        <family val="2"/>
      </rPr>
      <t xml:space="preserve">室</t>
    </r>
  </si>
  <si>
    <t xml:space="preserve">13868165560</t>
  </si>
  <si>
    <t xml:space="preserve">黄利群</t>
  </si>
  <si>
    <t xml:space="preserve">431229198307181426</t>
  </si>
  <si>
    <r>
      <rPr>
        <sz val="9"/>
        <color rgb="FF000000"/>
        <rFont val="Noto Sans"/>
        <family val="2"/>
      </rPr>
      <t xml:space="preserve">富阳富春</t>
    </r>
    <r>
      <rPr>
        <sz val="9"/>
        <color rgb="FF000000"/>
        <rFont val="宋体"/>
        <family val="0"/>
        <charset val="134"/>
      </rPr>
      <t xml:space="preserve">2016009</t>
    </r>
  </si>
  <si>
    <r>
      <rPr>
        <sz val="9"/>
        <color rgb="FF000000"/>
        <rFont val="Noto Sans"/>
        <family val="2"/>
      </rPr>
      <t xml:space="preserve">丈夫癌症，自付</t>
    </r>
    <r>
      <rPr>
        <sz val="9"/>
        <color rgb="FF000000"/>
        <rFont val="宋体"/>
        <family val="0"/>
        <charset val="134"/>
      </rPr>
      <t xml:space="preserve">7</t>
    </r>
    <r>
      <rPr>
        <sz val="9"/>
        <color rgb="FF000000"/>
        <rFont val="Noto Sans"/>
        <family val="2"/>
      </rPr>
      <t xml:space="preserve">万多元</t>
    </r>
  </si>
  <si>
    <r>
      <rPr>
        <sz val="9"/>
        <color rgb="FF000000"/>
        <rFont val="Noto Sans"/>
        <family val="2"/>
      </rPr>
      <t xml:space="preserve">富阳区银湖街道大庄村新农村</t>
    </r>
    <r>
      <rPr>
        <sz val="9"/>
        <color rgb="FF000000"/>
        <rFont val="宋体"/>
        <family val="0"/>
        <charset val="134"/>
      </rPr>
      <t xml:space="preserve">13</t>
    </r>
    <r>
      <rPr>
        <sz val="9"/>
        <color rgb="FF000000"/>
        <rFont val="Noto Sans"/>
        <family val="2"/>
      </rPr>
      <t xml:space="preserve">号</t>
    </r>
  </si>
  <si>
    <t xml:space="preserve">15268191863</t>
  </si>
  <si>
    <t xml:space="preserve">方  鹏</t>
  </si>
  <si>
    <t xml:space="preserve">330123198010050056</t>
  </si>
  <si>
    <r>
      <rPr>
        <sz val="9"/>
        <color rgb="FF000000"/>
        <rFont val="Noto Sans"/>
        <family val="2"/>
      </rPr>
      <t xml:space="preserve">富阳鹿山</t>
    </r>
    <r>
      <rPr>
        <sz val="9"/>
        <color rgb="FF000000"/>
        <rFont val="宋体"/>
        <family val="0"/>
        <charset val="134"/>
      </rPr>
      <t xml:space="preserve">2015001</t>
    </r>
  </si>
  <si>
    <r>
      <rPr>
        <sz val="9"/>
        <color rgb="FF000000"/>
        <rFont val="Noto Sans"/>
        <family val="2"/>
      </rPr>
      <t xml:space="preserve">母亲肝癌、父亲糖尿病，自付近</t>
    </r>
    <r>
      <rPr>
        <sz val="9"/>
        <color rgb="FF000000"/>
        <rFont val="宋体"/>
        <family val="0"/>
        <charset val="134"/>
      </rPr>
      <t xml:space="preserve">10</t>
    </r>
    <r>
      <rPr>
        <sz val="9"/>
        <color rgb="FF000000"/>
        <rFont val="Noto Sans"/>
        <family val="2"/>
      </rPr>
      <t xml:space="preserve">万元</t>
    </r>
  </si>
  <si>
    <r>
      <rPr>
        <sz val="9"/>
        <color rgb="FF000000"/>
        <rFont val="Noto Sans"/>
        <family val="2"/>
      </rPr>
      <t xml:space="preserve">富阳市富春街道文教路</t>
    </r>
    <r>
      <rPr>
        <sz val="9"/>
        <color rgb="FF000000"/>
        <rFont val="宋体"/>
        <family val="0"/>
        <charset val="134"/>
      </rPr>
      <t xml:space="preserve">8</t>
    </r>
    <r>
      <rPr>
        <sz val="9"/>
        <color rgb="FF000000"/>
        <rFont val="Noto Sans"/>
        <family val="2"/>
      </rPr>
      <t xml:space="preserve">幢</t>
    </r>
    <r>
      <rPr>
        <sz val="9"/>
        <color rgb="FF000000"/>
        <rFont val="宋体"/>
        <family val="0"/>
        <charset val="134"/>
      </rPr>
      <t xml:space="preserve">602</t>
    </r>
    <r>
      <rPr>
        <sz val="9"/>
        <color rgb="FF000000"/>
        <rFont val="Noto Sans"/>
        <family val="2"/>
      </rPr>
      <t xml:space="preserve">室</t>
    </r>
  </si>
  <si>
    <t xml:space="preserve">15005816519</t>
  </si>
  <si>
    <t xml:space="preserve">骆国亮</t>
  </si>
  <si>
    <t xml:space="preserve">330123197503111617</t>
  </si>
  <si>
    <r>
      <rPr>
        <sz val="9"/>
        <color rgb="FF000000"/>
        <rFont val="Noto Sans"/>
        <family val="2"/>
      </rPr>
      <t xml:space="preserve">富阳永昌</t>
    </r>
    <r>
      <rPr>
        <sz val="9"/>
        <color rgb="FF000000"/>
        <rFont val="宋体"/>
        <family val="0"/>
        <charset val="134"/>
      </rPr>
      <t xml:space="preserve">2017033</t>
    </r>
  </si>
  <si>
    <r>
      <rPr>
        <sz val="9"/>
        <color rgb="FF000000"/>
        <rFont val="Noto Sans"/>
        <family val="2"/>
      </rPr>
      <t xml:space="preserve">继父、母亲双双癌症，自付</t>
    </r>
    <r>
      <rPr>
        <sz val="9"/>
        <color rgb="FF000000"/>
        <rFont val="宋体"/>
        <family val="0"/>
        <charset val="134"/>
      </rPr>
      <t xml:space="preserve">10</t>
    </r>
    <r>
      <rPr>
        <sz val="9"/>
        <color rgb="FF000000"/>
        <rFont val="Noto Sans"/>
        <family val="2"/>
      </rPr>
      <t xml:space="preserve">万多元</t>
    </r>
  </si>
  <si>
    <r>
      <rPr>
        <sz val="9"/>
        <color rgb="FF000000"/>
        <rFont val="Noto Sans"/>
        <family val="2"/>
      </rPr>
      <t xml:space="preserve">杭州市富阳区永昌镇何云村何家村</t>
    </r>
    <r>
      <rPr>
        <sz val="9"/>
        <color rgb="FF000000"/>
        <rFont val="宋体"/>
        <family val="0"/>
        <charset val="134"/>
      </rPr>
      <t xml:space="preserve">182</t>
    </r>
    <r>
      <rPr>
        <sz val="9"/>
        <color rgb="FF000000"/>
        <rFont val="Noto Sans"/>
        <family val="2"/>
      </rPr>
      <t xml:space="preserve">号</t>
    </r>
  </si>
  <si>
    <t xml:space="preserve">13777589875</t>
  </si>
  <si>
    <t xml:space="preserve">姜奇锋</t>
  </si>
  <si>
    <t xml:space="preserve">330183198210162892</t>
  </si>
  <si>
    <r>
      <rPr>
        <sz val="9"/>
        <color rgb="FF000000"/>
        <rFont val="Noto Sans"/>
        <family val="2"/>
      </rPr>
      <t xml:space="preserve">富阳富春</t>
    </r>
    <r>
      <rPr>
        <sz val="9"/>
        <color rgb="FF000000"/>
        <rFont val="宋体"/>
        <family val="0"/>
        <charset val="134"/>
      </rPr>
      <t xml:space="preserve">2017002</t>
    </r>
  </si>
  <si>
    <r>
      <rPr>
        <sz val="9"/>
        <color rgb="FF000000"/>
        <rFont val="Noto Sans"/>
        <family val="2"/>
      </rPr>
      <t xml:space="preserve">本人白血病，自付</t>
    </r>
    <r>
      <rPr>
        <sz val="9"/>
        <color rgb="FF000000"/>
        <rFont val="宋体"/>
        <family val="0"/>
        <charset val="134"/>
      </rPr>
      <t xml:space="preserve">5.75</t>
    </r>
    <r>
      <rPr>
        <sz val="9"/>
        <color rgb="FF000000"/>
        <rFont val="Noto Sans"/>
        <family val="2"/>
      </rPr>
      <t xml:space="preserve">万元</t>
    </r>
  </si>
  <si>
    <r>
      <rPr>
        <sz val="9"/>
        <color rgb="FF000000"/>
        <rFont val="Noto Sans"/>
        <family val="2"/>
      </rPr>
      <t xml:space="preserve">富阳区灵桥镇王家宕村中心大路</t>
    </r>
    <r>
      <rPr>
        <sz val="9"/>
        <color rgb="FF000000"/>
        <rFont val="宋体"/>
        <family val="0"/>
        <charset val="134"/>
      </rPr>
      <t xml:space="preserve">302</t>
    </r>
    <r>
      <rPr>
        <sz val="9"/>
        <color rgb="FF000000"/>
        <rFont val="Noto Sans"/>
        <family val="2"/>
      </rPr>
      <t xml:space="preserve">号</t>
    </r>
  </si>
  <si>
    <t xml:space="preserve">13456715063</t>
  </si>
  <si>
    <t xml:space="preserve">朱成洪</t>
  </si>
  <si>
    <t xml:space="preserve">330123195908155715</t>
  </si>
  <si>
    <r>
      <rPr>
        <sz val="9"/>
        <color rgb="FF000000"/>
        <rFont val="Noto Sans"/>
        <family val="2"/>
      </rPr>
      <t xml:space="preserve">富阳鹿山</t>
    </r>
    <r>
      <rPr>
        <sz val="9"/>
        <color rgb="FF000000"/>
        <rFont val="宋体"/>
        <family val="0"/>
        <charset val="134"/>
      </rPr>
      <t xml:space="preserve">2017006</t>
    </r>
  </si>
  <si>
    <r>
      <rPr>
        <sz val="9"/>
        <color rgb="FF000000"/>
        <rFont val="Noto Sans"/>
        <family val="2"/>
      </rPr>
      <t xml:space="preserve">女儿直肠恶性肿瘤，自付</t>
    </r>
    <r>
      <rPr>
        <sz val="9"/>
        <color rgb="FF000000"/>
        <rFont val="宋体"/>
        <family val="0"/>
        <charset val="134"/>
      </rPr>
      <t xml:space="preserve">5.92</t>
    </r>
    <r>
      <rPr>
        <sz val="9"/>
        <color rgb="FF000000"/>
        <rFont val="Noto Sans"/>
        <family val="2"/>
      </rPr>
      <t xml:space="preserve">万元</t>
    </r>
  </si>
  <si>
    <r>
      <rPr>
        <sz val="9"/>
        <color rgb="FF000000"/>
        <rFont val="Noto Sans"/>
        <family val="2"/>
      </rPr>
      <t xml:space="preserve">富阳区鹿山街道坞口村周家</t>
    </r>
    <r>
      <rPr>
        <sz val="9"/>
        <color rgb="FF000000"/>
        <rFont val="宋体"/>
        <family val="0"/>
        <charset val="134"/>
      </rPr>
      <t xml:space="preserve">16</t>
    </r>
    <r>
      <rPr>
        <sz val="9"/>
        <color rgb="FF000000"/>
        <rFont val="Noto Sans"/>
        <family val="2"/>
      </rPr>
      <t xml:space="preserve">号</t>
    </r>
  </si>
  <si>
    <t xml:space="preserve">13968162990</t>
  </si>
  <si>
    <t xml:space="preserve">徐永祥</t>
  </si>
  <si>
    <t xml:space="preserve">330123197508223212</t>
  </si>
  <si>
    <r>
      <rPr>
        <sz val="9"/>
        <color rgb="FF000000"/>
        <rFont val="Noto Sans"/>
        <family val="2"/>
      </rPr>
      <t xml:space="preserve">富阳场口</t>
    </r>
    <r>
      <rPr>
        <sz val="9"/>
        <color rgb="FF000000"/>
        <rFont val="宋体"/>
        <family val="0"/>
        <charset val="134"/>
      </rPr>
      <t xml:space="preserve">2014090</t>
    </r>
  </si>
  <si>
    <r>
      <rPr>
        <sz val="9"/>
        <color rgb="FF000000"/>
        <rFont val="Noto Sans"/>
        <family val="2"/>
      </rPr>
      <t xml:space="preserve">本人肝癌，自付</t>
    </r>
    <r>
      <rPr>
        <sz val="9"/>
        <color rgb="FF000000"/>
        <rFont val="宋体"/>
        <family val="0"/>
        <charset val="134"/>
      </rPr>
      <t xml:space="preserve">4</t>
    </r>
    <r>
      <rPr>
        <sz val="9"/>
        <color rgb="FF000000"/>
        <rFont val="Noto Sans"/>
        <family val="2"/>
      </rPr>
      <t xml:space="preserve">万元左右</t>
    </r>
  </si>
  <si>
    <r>
      <rPr>
        <sz val="9"/>
        <color rgb="FF000000"/>
        <rFont val="Noto Sans"/>
        <family val="2"/>
      </rPr>
      <t xml:space="preserve">富阳市场口镇青江村</t>
    </r>
    <r>
      <rPr>
        <sz val="9"/>
        <color rgb="FF000000"/>
        <rFont val="宋体"/>
        <family val="0"/>
        <charset val="134"/>
      </rPr>
      <t xml:space="preserve">611</t>
    </r>
    <r>
      <rPr>
        <sz val="9"/>
        <color rgb="FF000000"/>
        <rFont val="Noto Sans"/>
        <family val="2"/>
      </rPr>
      <t xml:space="preserve">号</t>
    </r>
  </si>
  <si>
    <t xml:space="preserve">13606608025</t>
  </si>
  <si>
    <t xml:space="preserve">易继伦</t>
  </si>
  <si>
    <t xml:space="preserve">512301196307108852</t>
  </si>
  <si>
    <r>
      <rPr>
        <sz val="9"/>
        <color rgb="FF000000"/>
        <rFont val="Noto Sans"/>
        <family val="2"/>
      </rPr>
      <t xml:space="preserve">富阳灵桥</t>
    </r>
    <r>
      <rPr>
        <sz val="9"/>
        <color rgb="FF000000"/>
        <rFont val="宋体"/>
        <family val="0"/>
        <charset val="134"/>
      </rPr>
      <t xml:space="preserve">2017018</t>
    </r>
  </si>
  <si>
    <r>
      <rPr>
        <sz val="9"/>
        <color rgb="FF000000"/>
        <rFont val="Noto Sans"/>
        <family val="2"/>
      </rPr>
      <t xml:space="preserve">本人膀胱癌，自付</t>
    </r>
    <r>
      <rPr>
        <sz val="9"/>
        <color rgb="FF000000"/>
        <rFont val="宋体"/>
        <family val="0"/>
        <charset val="134"/>
      </rPr>
      <t xml:space="preserve">3.75</t>
    </r>
    <r>
      <rPr>
        <sz val="9"/>
        <color rgb="FF000000"/>
        <rFont val="Noto Sans"/>
        <family val="2"/>
      </rPr>
      <t xml:space="preserve">万元</t>
    </r>
  </si>
  <si>
    <r>
      <rPr>
        <sz val="9"/>
        <color rgb="FF000000"/>
        <rFont val="Noto Sans"/>
        <family val="2"/>
      </rPr>
      <t xml:space="preserve">富阳区灵桥镇光明村外汪村</t>
    </r>
    <r>
      <rPr>
        <sz val="9"/>
        <color rgb="FF000000"/>
        <rFont val="宋体"/>
        <family val="0"/>
        <charset val="134"/>
      </rPr>
      <t xml:space="preserve">346</t>
    </r>
    <r>
      <rPr>
        <sz val="9"/>
        <color rgb="FF000000"/>
        <rFont val="Noto Sans"/>
        <family val="2"/>
      </rPr>
      <t xml:space="preserve">号</t>
    </r>
  </si>
  <si>
    <t xml:space="preserve">15314606071</t>
  </si>
  <si>
    <t xml:space="preserve">刘红利</t>
  </si>
  <si>
    <t xml:space="preserve">321321198902162747</t>
  </si>
  <si>
    <r>
      <rPr>
        <sz val="9"/>
        <color rgb="FF000000"/>
        <rFont val="Noto Sans"/>
        <family val="2"/>
      </rPr>
      <t xml:space="preserve">富阳胥口</t>
    </r>
    <r>
      <rPr>
        <sz val="9"/>
        <color rgb="FF000000"/>
        <rFont val="宋体"/>
        <family val="0"/>
        <charset val="134"/>
      </rPr>
      <t xml:space="preserve">2017003</t>
    </r>
  </si>
  <si>
    <r>
      <rPr>
        <sz val="9"/>
        <rFont val="Noto Sans"/>
        <family val="2"/>
      </rPr>
      <t xml:space="preserve">母亲食道癌，自付</t>
    </r>
    <r>
      <rPr>
        <sz val="9"/>
        <rFont val="宋体"/>
        <family val="0"/>
        <charset val="134"/>
      </rPr>
      <t xml:space="preserve">2.8</t>
    </r>
    <r>
      <rPr>
        <sz val="9"/>
        <rFont val="Noto Sans"/>
        <family val="2"/>
      </rPr>
      <t xml:space="preserve">万元左右</t>
    </r>
  </si>
  <si>
    <r>
      <rPr>
        <sz val="9"/>
        <color rgb="FF000000"/>
        <rFont val="Noto Sans"/>
        <family val="2"/>
      </rPr>
      <t xml:space="preserve">富阳区新登镇新兴路</t>
    </r>
    <r>
      <rPr>
        <sz val="9"/>
        <color rgb="FF000000"/>
        <rFont val="宋体"/>
        <family val="0"/>
        <charset val="134"/>
      </rPr>
      <t xml:space="preserve">126</t>
    </r>
    <r>
      <rPr>
        <sz val="9"/>
        <color rgb="FF000000"/>
        <rFont val="Noto Sans"/>
        <family val="2"/>
      </rPr>
      <t xml:space="preserve">号</t>
    </r>
  </si>
  <si>
    <t xml:space="preserve">13456981002</t>
  </si>
  <si>
    <t xml:space="preserve">刘汉军</t>
  </si>
  <si>
    <t xml:space="preserve">330123196904171317</t>
  </si>
  <si>
    <r>
      <rPr>
        <sz val="9"/>
        <color rgb="FF000000"/>
        <rFont val="Noto Sans"/>
        <family val="2"/>
      </rPr>
      <t xml:space="preserve">富阳胥口</t>
    </r>
    <r>
      <rPr>
        <sz val="9"/>
        <color rgb="FF000000"/>
        <rFont val="宋体"/>
        <family val="0"/>
        <charset val="134"/>
      </rPr>
      <t xml:space="preserve">2017004</t>
    </r>
  </si>
  <si>
    <r>
      <rPr>
        <sz val="9"/>
        <color rgb="FF000000"/>
        <rFont val="Noto Sans"/>
        <family val="2"/>
      </rPr>
      <t xml:space="preserve">父亲肺癌，自付</t>
    </r>
    <r>
      <rPr>
        <sz val="9"/>
        <color rgb="FF000000"/>
        <rFont val="宋体"/>
        <family val="0"/>
        <charset val="134"/>
      </rPr>
      <t xml:space="preserve">4.66</t>
    </r>
    <r>
      <rPr>
        <sz val="9"/>
        <color rgb="FF000000"/>
        <rFont val="Noto Sans"/>
        <family val="2"/>
      </rPr>
      <t xml:space="preserve">万元</t>
    </r>
  </si>
  <si>
    <r>
      <rPr>
        <sz val="9"/>
        <color rgb="FF000000"/>
        <rFont val="Noto Sans"/>
        <family val="2"/>
      </rPr>
      <t xml:space="preserve">富阳区胥口镇胥口村刘家坟头</t>
    </r>
    <r>
      <rPr>
        <sz val="9"/>
        <color rgb="FF000000"/>
        <rFont val="宋体"/>
        <family val="0"/>
        <charset val="134"/>
      </rPr>
      <t xml:space="preserve">47</t>
    </r>
    <r>
      <rPr>
        <sz val="9"/>
        <color rgb="FF000000"/>
        <rFont val="Noto Sans"/>
        <family val="2"/>
      </rPr>
      <t xml:space="preserve">号</t>
    </r>
  </si>
  <si>
    <t xml:space="preserve">13575791896</t>
  </si>
  <si>
    <r>
      <rPr>
        <b val="true"/>
        <sz val="16"/>
        <rFont val="宋体"/>
        <family val="0"/>
        <charset val="134"/>
      </rPr>
      <t xml:space="preserve">2017</t>
    </r>
    <r>
      <rPr>
        <b val="true"/>
        <sz val="16"/>
        <rFont val="Noto Sans"/>
        <family val="2"/>
      </rPr>
      <t xml:space="preserve">年</t>
    </r>
    <r>
      <rPr>
        <b val="true"/>
        <sz val="16"/>
        <rFont val="宋体"/>
        <family val="0"/>
        <charset val="134"/>
      </rPr>
      <t xml:space="preserve">8</t>
    </r>
    <r>
      <rPr>
        <b val="true"/>
        <sz val="16"/>
        <rFont val="Noto Sans"/>
        <family val="2"/>
      </rPr>
      <t xml:space="preserve">月余杭区持证困难及建档困难职工医疗救助配套资金发放清单</t>
    </r>
  </si>
  <si>
    <t xml:space="preserve">身份证号码</t>
  </si>
  <si>
    <t xml:space="preserve">住院原因及自付医疗费</t>
  </si>
  <si>
    <r>
      <rPr>
        <sz val="10"/>
        <rFont val="Noto Sans"/>
        <family val="2"/>
      </rPr>
      <t xml:space="preserve">区、县</t>
    </r>
    <r>
      <rPr>
        <sz val="10"/>
        <rFont val="宋体"/>
        <family val="0"/>
        <charset val="134"/>
      </rPr>
      <t xml:space="preserve">(</t>
    </r>
    <r>
      <rPr>
        <sz val="10"/>
        <rFont val="Noto Sans"/>
        <family val="2"/>
      </rPr>
      <t xml:space="preserve">市</t>
    </r>
    <r>
      <rPr>
        <sz val="10"/>
        <rFont val="宋体"/>
        <family val="0"/>
        <charset val="134"/>
      </rPr>
      <t xml:space="preserve">)</t>
    </r>
    <r>
      <rPr>
        <sz val="10"/>
        <rFont val="Noto Sans"/>
        <family val="2"/>
      </rPr>
      <t xml:space="preserve">救助金额</t>
    </r>
  </si>
  <si>
    <t xml:space="preserve">春风行动补助金额</t>
  </si>
  <si>
    <t xml:space="preserve">详细地址</t>
  </si>
  <si>
    <t xml:space="preserve">韩跃先</t>
  </si>
  <si>
    <t xml:space="preserve">330125195402096319</t>
  </si>
  <si>
    <t xml:space="preserve">农村困难</t>
  </si>
  <si>
    <t xml:space="preserve">P110150032</t>
  </si>
  <si>
    <r>
      <rPr>
        <sz val="9"/>
        <rFont val="Noto Sans"/>
        <family val="2"/>
      </rPr>
      <t xml:space="preserve">喉癌  自负医药费</t>
    </r>
    <r>
      <rPr>
        <sz val="9"/>
        <rFont val="宋体"/>
        <family val="0"/>
        <charset val="134"/>
      </rPr>
      <t xml:space="preserve">5.2</t>
    </r>
    <r>
      <rPr>
        <sz val="9"/>
        <rFont val="Noto Sans"/>
        <family val="2"/>
      </rPr>
      <t xml:space="preserve">万元</t>
    </r>
  </si>
  <si>
    <r>
      <rPr>
        <sz val="9"/>
        <rFont val="Noto Sans"/>
        <family val="2"/>
      </rPr>
      <t xml:space="preserve">奇鹤村骑坑</t>
    </r>
    <r>
      <rPr>
        <sz val="9"/>
        <rFont val="宋体"/>
        <family val="0"/>
        <charset val="134"/>
      </rPr>
      <t xml:space="preserve">1</t>
    </r>
    <r>
      <rPr>
        <sz val="9"/>
        <rFont val="Noto Sans"/>
        <family val="2"/>
      </rPr>
      <t xml:space="preserve">组里村</t>
    </r>
    <r>
      <rPr>
        <sz val="9"/>
        <rFont val="宋体"/>
        <family val="0"/>
        <charset val="134"/>
      </rPr>
      <t xml:space="preserve">49</t>
    </r>
    <r>
      <rPr>
        <sz val="9"/>
        <rFont val="Noto Sans"/>
        <family val="2"/>
      </rPr>
      <t xml:space="preserve">号</t>
    </r>
  </si>
  <si>
    <t xml:space="preserve">蒋凤英</t>
  </si>
  <si>
    <t xml:space="preserve">330125194611226322</t>
  </si>
  <si>
    <t xml:space="preserve">P110160032</t>
  </si>
  <si>
    <r>
      <rPr>
        <sz val="9"/>
        <rFont val="Noto Sans"/>
        <family val="2"/>
      </rPr>
      <t xml:space="preserve">肺腺癌  自负医药费</t>
    </r>
    <r>
      <rPr>
        <sz val="9"/>
        <rFont val="宋体"/>
        <family val="0"/>
        <charset val="134"/>
      </rPr>
      <t xml:space="preserve">2.9</t>
    </r>
    <r>
      <rPr>
        <sz val="9"/>
        <rFont val="Noto Sans"/>
        <family val="2"/>
      </rPr>
      <t xml:space="preserve">万元</t>
    </r>
  </si>
  <si>
    <r>
      <rPr>
        <sz val="9"/>
        <rFont val="Noto Sans"/>
        <family val="2"/>
      </rPr>
      <t xml:space="preserve">石濑村中心组</t>
    </r>
    <r>
      <rPr>
        <sz val="9"/>
        <rFont val="宋体"/>
        <family val="0"/>
        <charset val="134"/>
      </rPr>
      <t xml:space="preserve">280</t>
    </r>
    <r>
      <rPr>
        <sz val="9"/>
        <rFont val="Noto Sans"/>
        <family val="2"/>
      </rPr>
      <t xml:space="preserve">号</t>
    </r>
  </si>
  <si>
    <t xml:space="preserve">曹忠洪</t>
  </si>
  <si>
    <t xml:space="preserve">330125196509183513</t>
  </si>
  <si>
    <t xml:space="preserve">T060160039</t>
  </si>
  <si>
    <r>
      <rPr>
        <sz val="9"/>
        <rFont val="Noto Sans"/>
        <family val="2"/>
      </rPr>
      <t xml:space="preserve">淋巴癌自负医药费</t>
    </r>
    <r>
      <rPr>
        <sz val="9"/>
        <rFont val="宋体"/>
        <family val="0"/>
        <charset val="134"/>
      </rPr>
      <t xml:space="preserve">4.7</t>
    </r>
    <r>
      <rPr>
        <sz val="9"/>
        <rFont val="Noto Sans"/>
        <family val="2"/>
      </rPr>
      <t xml:space="preserve">万元</t>
    </r>
  </si>
  <si>
    <r>
      <rPr>
        <sz val="9"/>
        <rFont val="Noto Sans"/>
        <family val="2"/>
      </rPr>
      <t xml:space="preserve">良渚街道良港村</t>
    </r>
    <r>
      <rPr>
        <sz val="9"/>
        <rFont val="宋体"/>
        <family val="0"/>
        <charset val="134"/>
      </rPr>
      <t xml:space="preserve">1</t>
    </r>
    <r>
      <rPr>
        <sz val="9"/>
        <rFont val="Noto Sans"/>
        <family val="2"/>
      </rPr>
      <t xml:space="preserve">组打网自然村</t>
    </r>
    <r>
      <rPr>
        <sz val="9"/>
        <rFont val="宋体"/>
        <family val="0"/>
        <charset val="134"/>
      </rPr>
      <t xml:space="preserve">15</t>
    </r>
    <r>
      <rPr>
        <sz val="9"/>
        <rFont val="Noto Sans"/>
        <family val="2"/>
      </rPr>
      <t xml:space="preserve">号</t>
    </r>
  </si>
  <si>
    <t xml:space="preserve">王洪良</t>
  </si>
  <si>
    <t xml:space="preserve">330125195702160335</t>
  </si>
  <si>
    <t xml:space="preserve">T020210037</t>
  </si>
  <si>
    <r>
      <rPr>
        <sz val="9"/>
        <rFont val="Noto Sans"/>
        <family val="2"/>
      </rPr>
      <t xml:space="preserve">肺癌 自负医药费</t>
    </r>
    <r>
      <rPr>
        <sz val="9"/>
        <rFont val="宋体"/>
        <family val="0"/>
        <charset val="134"/>
      </rPr>
      <t xml:space="preserve">5.3</t>
    </r>
    <r>
      <rPr>
        <sz val="9"/>
        <rFont val="Noto Sans"/>
        <family val="2"/>
      </rPr>
      <t xml:space="preserve">万元</t>
    </r>
  </si>
  <si>
    <r>
      <rPr>
        <sz val="9"/>
        <rFont val="Noto Sans"/>
        <family val="2"/>
      </rPr>
      <t xml:space="preserve">余杭区运河街道戚家桥村</t>
    </r>
    <r>
      <rPr>
        <sz val="9"/>
        <rFont val="宋体"/>
        <family val="0"/>
        <charset val="134"/>
      </rPr>
      <t xml:space="preserve">5</t>
    </r>
    <r>
      <rPr>
        <sz val="9"/>
        <rFont val="Noto Sans"/>
        <family val="2"/>
      </rPr>
      <t xml:space="preserve">组王家里自然村</t>
    </r>
    <r>
      <rPr>
        <sz val="9"/>
        <rFont val="宋体"/>
        <family val="0"/>
        <charset val="134"/>
      </rPr>
      <t xml:space="preserve">35</t>
    </r>
    <r>
      <rPr>
        <sz val="9"/>
        <rFont val="Noto Sans"/>
        <family val="2"/>
      </rPr>
      <t xml:space="preserve">号</t>
    </r>
  </si>
  <si>
    <t xml:space="preserve">15157105167</t>
  </si>
  <si>
    <t xml:space="preserve">杨立新</t>
  </si>
  <si>
    <t xml:space="preserve">330125196707155716</t>
  </si>
  <si>
    <t xml:space="preserve">支出型贫困</t>
  </si>
  <si>
    <t xml:space="preserve">T120030075</t>
  </si>
  <si>
    <r>
      <rPr>
        <sz val="9"/>
        <rFont val="Noto Sans"/>
        <family val="2"/>
      </rPr>
      <t xml:space="preserve">脑大出血 自负医药费</t>
    </r>
    <r>
      <rPr>
        <sz val="9"/>
        <rFont val="宋体"/>
        <family val="0"/>
        <charset val="134"/>
      </rPr>
      <t xml:space="preserve">5.5</t>
    </r>
    <r>
      <rPr>
        <sz val="9"/>
        <rFont val="Noto Sans"/>
        <family val="2"/>
      </rPr>
      <t xml:space="preserve">万元</t>
    </r>
  </si>
  <si>
    <r>
      <rPr>
        <sz val="9"/>
        <rFont val="Noto Sans"/>
        <family val="2"/>
      </rPr>
      <t xml:space="preserve">余杭区径山镇四岭村后房</t>
    </r>
    <r>
      <rPr>
        <sz val="9"/>
        <rFont val="宋体"/>
        <family val="0"/>
        <charset val="134"/>
      </rPr>
      <t xml:space="preserve">28</t>
    </r>
    <r>
      <rPr>
        <sz val="9"/>
        <rFont val="Noto Sans"/>
        <family val="2"/>
      </rPr>
      <t xml:space="preserve">号</t>
    </r>
  </si>
  <si>
    <t xml:space="preserve">孔昊雯</t>
  </si>
  <si>
    <t xml:space="preserve">330125197207284129</t>
  </si>
  <si>
    <t xml:space="preserve">城镇低保</t>
  </si>
  <si>
    <t xml:space="preserve">T070090050</t>
  </si>
  <si>
    <r>
      <rPr>
        <sz val="9"/>
        <rFont val="Noto Sans"/>
        <family val="2"/>
      </rPr>
      <t xml:space="preserve">脑动脉瘤  自负医药费</t>
    </r>
    <r>
      <rPr>
        <sz val="9"/>
        <rFont val="宋体"/>
        <family val="0"/>
        <charset val="134"/>
      </rPr>
      <t xml:space="preserve">18</t>
    </r>
    <r>
      <rPr>
        <sz val="9"/>
        <rFont val="Noto Sans"/>
        <family val="2"/>
      </rPr>
      <t xml:space="preserve">万元</t>
    </r>
  </si>
  <si>
    <r>
      <rPr>
        <sz val="9"/>
        <rFont val="Noto Sans"/>
        <family val="2"/>
      </rPr>
      <t xml:space="preserve">余杭街道联兴路</t>
    </r>
    <r>
      <rPr>
        <sz val="9"/>
        <rFont val="宋体"/>
        <family val="0"/>
        <charset val="134"/>
      </rPr>
      <t xml:space="preserve">47-9-1-402</t>
    </r>
  </si>
  <si>
    <t xml:space="preserve">王如琴</t>
  </si>
  <si>
    <t xml:space="preserve">330125197404103825</t>
  </si>
  <si>
    <t xml:space="preserve">T060240056</t>
  </si>
  <si>
    <r>
      <rPr>
        <sz val="9"/>
        <rFont val="Noto Sans"/>
        <family val="2"/>
      </rPr>
      <t xml:space="preserve">肾移植 自负医药费</t>
    </r>
    <r>
      <rPr>
        <sz val="9"/>
        <rFont val="宋体"/>
        <family val="0"/>
        <charset val="134"/>
      </rPr>
      <t xml:space="preserve">2</t>
    </r>
    <r>
      <rPr>
        <sz val="9"/>
        <rFont val="Noto Sans"/>
        <family val="2"/>
      </rPr>
      <t xml:space="preserve">万元</t>
    </r>
  </si>
  <si>
    <r>
      <rPr>
        <sz val="9"/>
        <rFont val="Noto Sans"/>
        <family val="2"/>
      </rPr>
      <t xml:space="preserve">良渚街道安溪村</t>
    </r>
    <r>
      <rPr>
        <sz val="9"/>
        <rFont val="宋体"/>
        <family val="0"/>
        <charset val="134"/>
      </rPr>
      <t xml:space="preserve">4</t>
    </r>
    <r>
      <rPr>
        <sz val="9"/>
        <rFont val="Noto Sans"/>
        <family val="2"/>
      </rPr>
      <t xml:space="preserve">组西头村</t>
    </r>
    <r>
      <rPr>
        <sz val="9"/>
        <rFont val="宋体"/>
        <family val="0"/>
        <charset val="134"/>
      </rPr>
      <t xml:space="preserve">33</t>
    </r>
    <r>
      <rPr>
        <sz val="9"/>
        <rFont val="Noto Sans"/>
        <family val="2"/>
      </rPr>
      <t xml:space="preserve">号</t>
    </r>
  </si>
  <si>
    <t xml:space="preserve">330125196308206328</t>
  </si>
  <si>
    <t xml:space="preserve">F110140084</t>
  </si>
  <si>
    <r>
      <rPr>
        <sz val="9"/>
        <rFont val="Noto Sans"/>
        <family val="2"/>
      </rPr>
      <t xml:space="preserve">高位截肢 自负医药费</t>
    </r>
    <r>
      <rPr>
        <sz val="9"/>
        <rFont val="宋体"/>
        <family val="0"/>
        <charset val="134"/>
      </rPr>
      <t xml:space="preserve">14.5</t>
    </r>
    <r>
      <rPr>
        <sz val="9"/>
        <rFont val="Noto Sans"/>
        <family val="2"/>
      </rPr>
      <t xml:space="preserve">万元</t>
    </r>
  </si>
  <si>
    <r>
      <rPr>
        <sz val="9"/>
        <rFont val="Noto Sans"/>
        <family val="2"/>
      </rPr>
      <t xml:space="preserve">塘埠村西坞</t>
    </r>
    <r>
      <rPr>
        <sz val="9"/>
        <rFont val="宋体"/>
        <family val="0"/>
        <charset val="134"/>
      </rPr>
      <t xml:space="preserve">6</t>
    </r>
    <r>
      <rPr>
        <sz val="9"/>
        <rFont val="Noto Sans"/>
        <family val="2"/>
      </rPr>
      <t xml:space="preserve">组西坞</t>
    </r>
    <r>
      <rPr>
        <sz val="9"/>
        <rFont val="宋体"/>
        <family val="0"/>
        <charset val="134"/>
      </rPr>
      <t xml:space="preserve">2</t>
    </r>
    <r>
      <rPr>
        <sz val="9"/>
        <rFont val="Noto Sans"/>
        <family val="2"/>
      </rPr>
      <t xml:space="preserve">号</t>
    </r>
  </si>
  <si>
    <t xml:space="preserve">施建宝</t>
  </si>
  <si>
    <t xml:space="preserve">33012519631214633X</t>
  </si>
  <si>
    <t xml:space="preserve">支出型困难</t>
  </si>
  <si>
    <t xml:space="preserve">T110130116</t>
  </si>
  <si>
    <r>
      <rPr>
        <sz val="9"/>
        <rFont val="Noto Sans"/>
        <family val="2"/>
      </rPr>
      <t xml:space="preserve">鼻咽恶性肿瘤 自负医药费</t>
    </r>
    <r>
      <rPr>
        <sz val="9"/>
        <rFont val="宋体"/>
        <family val="0"/>
        <charset val="134"/>
      </rPr>
      <t xml:space="preserve">7.6</t>
    </r>
    <r>
      <rPr>
        <sz val="9"/>
        <rFont val="Noto Sans"/>
        <family val="2"/>
      </rPr>
      <t xml:space="preserve">万元</t>
    </r>
  </si>
  <si>
    <r>
      <rPr>
        <sz val="9"/>
        <rFont val="Noto Sans"/>
        <family val="2"/>
      </rPr>
      <t xml:space="preserve">彭公村东皇坞</t>
    </r>
    <r>
      <rPr>
        <sz val="9"/>
        <rFont val="宋体"/>
        <family val="0"/>
        <charset val="134"/>
      </rPr>
      <t xml:space="preserve">5</t>
    </r>
    <r>
      <rPr>
        <sz val="9"/>
        <rFont val="Noto Sans"/>
        <family val="2"/>
      </rPr>
      <t xml:space="preserve">组东篁坞</t>
    </r>
    <r>
      <rPr>
        <sz val="9"/>
        <rFont val="宋体"/>
        <family val="0"/>
        <charset val="134"/>
      </rPr>
      <t xml:space="preserve">61</t>
    </r>
    <r>
      <rPr>
        <sz val="9"/>
        <rFont val="Noto Sans"/>
        <family val="2"/>
      </rPr>
      <t xml:space="preserve">号</t>
    </r>
  </si>
  <si>
    <t xml:space="preserve">王国珍</t>
  </si>
  <si>
    <t xml:space="preserve">330125196308256421</t>
  </si>
  <si>
    <t xml:space="preserve">P110170027</t>
  </si>
  <si>
    <r>
      <rPr>
        <sz val="9"/>
        <rFont val="Noto Sans"/>
        <family val="2"/>
      </rPr>
      <t xml:space="preserve">肿瘤  自负医药费</t>
    </r>
    <r>
      <rPr>
        <sz val="9"/>
        <rFont val="宋体"/>
        <family val="0"/>
        <charset val="134"/>
      </rPr>
      <t xml:space="preserve">12</t>
    </r>
    <r>
      <rPr>
        <sz val="9"/>
        <rFont val="Noto Sans"/>
        <family val="2"/>
      </rPr>
      <t xml:space="preserve">万元</t>
    </r>
  </si>
  <si>
    <r>
      <rPr>
        <sz val="9"/>
        <rFont val="Noto Sans"/>
        <family val="2"/>
      </rPr>
      <t xml:space="preserve">张堰村农居点</t>
    </r>
    <r>
      <rPr>
        <sz val="9"/>
        <rFont val="宋体"/>
        <family val="0"/>
        <charset val="134"/>
      </rPr>
      <t xml:space="preserve">114</t>
    </r>
    <r>
      <rPr>
        <sz val="9"/>
        <rFont val="Noto Sans"/>
        <family val="2"/>
      </rPr>
      <t xml:space="preserve">号</t>
    </r>
  </si>
  <si>
    <t xml:space="preserve">钱顺良</t>
  </si>
  <si>
    <t xml:space="preserve">330125196602165619</t>
  </si>
  <si>
    <t xml:space="preserve">T110080096</t>
  </si>
  <si>
    <r>
      <rPr>
        <sz val="9"/>
        <rFont val="Noto Sans"/>
        <family val="2"/>
      </rPr>
      <t xml:space="preserve">继发性脑恶性肿瘤自负医药费</t>
    </r>
    <r>
      <rPr>
        <sz val="9"/>
        <rFont val="宋体"/>
        <family val="0"/>
        <charset val="134"/>
      </rPr>
      <t xml:space="preserve">4.8</t>
    </r>
    <r>
      <rPr>
        <sz val="9"/>
        <rFont val="Noto Sans"/>
        <family val="2"/>
      </rPr>
      <t xml:space="preserve">万元</t>
    </r>
  </si>
  <si>
    <r>
      <rPr>
        <sz val="9"/>
        <rFont val="Noto Sans"/>
        <family val="2"/>
      </rPr>
      <t xml:space="preserve">崇化村蒿山头组蒿山头</t>
    </r>
    <r>
      <rPr>
        <sz val="9"/>
        <rFont val="宋体"/>
        <family val="0"/>
        <charset val="134"/>
      </rPr>
      <t xml:space="preserve">6-1</t>
    </r>
    <r>
      <rPr>
        <sz val="9"/>
        <rFont val="Noto Sans"/>
        <family val="2"/>
      </rPr>
      <t xml:space="preserve">号</t>
    </r>
  </si>
  <si>
    <t xml:space="preserve">赵扬</t>
  </si>
  <si>
    <t xml:space="preserve">330125197003294114</t>
  </si>
  <si>
    <t xml:space="preserve">支出性困难</t>
  </si>
  <si>
    <t xml:space="preserve">T180200002</t>
  </si>
  <si>
    <r>
      <rPr>
        <sz val="9"/>
        <rFont val="Noto Sans"/>
        <family val="2"/>
      </rPr>
      <t xml:space="preserve">脑梗 自负医药费</t>
    </r>
    <r>
      <rPr>
        <sz val="9"/>
        <rFont val="宋体"/>
        <family val="0"/>
        <charset val="134"/>
      </rPr>
      <t xml:space="preserve">6.4</t>
    </r>
    <r>
      <rPr>
        <sz val="9"/>
        <rFont val="Noto Sans"/>
        <family val="2"/>
      </rPr>
      <t xml:space="preserve">万元</t>
    </r>
  </si>
  <si>
    <r>
      <rPr>
        <sz val="9"/>
        <rFont val="Noto Sans"/>
        <family val="2"/>
      </rPr>
      <t xml:space="preserve">南苑街道文仪社区世纪家园</t>
    </r>
    <r>
      <rPr>
        <sz val="9"/>
        <rFont val="宋体"/>
        <family val="0"/>
        <charset val="134"/>
      </rPr>
      <t xml:space="preserve">21-504</t>
    </r>
  </si>
  <si>
    <t xml:space="preserve">李建芬</t>
  </si>
  <si>
    <t xml:space="preserve">330125195803243826</t>
  </si>
  <si>
    <t xml:space="preserve">农村困难户</t>
  </si>
  <si>
    <t xml:space="preserve">P060080011</t>
  </si>
  <si>
    <r>
      <rPr>
        <sz val="9"/>
        <rFont val="Noto Sans"/>
        <family val="2"/>
      </rPr>
      <t xml:space="preserve">宫颈恶性肿瘤 自负医药费</t>
    </r>
    <r>
      <rPr>
        <sz val="9"/>
        <rFont val="宋体"/>
        <family val="0"/>
        <charset val="134"/>
      </rPr>
      <t xml:space="preserve">2.4</t>
    </r>
    <r>
      <rPr>
        <sz val="9"/>
        <rFont val="Noto Sans"/>
        <family val="2"/>
      </rPr>
      <t xml:space="preserve">万元</t>
    </r>
  </si>
  <si>
    <r>
      <rPr>
        <sz val="9"/>
        <rFont val="Noto Sans"/>
        <family val="2"/>
      </rPr>
      <t xml:space="preserve">良渚街道杜城村</t>
    </r>
    <r>
      <rPr>
        <sz val="9"/>
        <rFont val="宋体"/>
        <family val="0"/>
        <charset val="134"/>
      </rPr>
      <t xml:space="preserve">7</t>
    </r>
    <r>
      <rPr>
        <sz val="9"/>
        <rFont val="Noto Sans"/>
        <family val="2"/>
      </rPr>
      <t xml:space="preserve">组李家埭</t>
    </r>
    <r>
      <rPr>
        <sz val="9"/>
        <rFont val="宋体"/>
        <family val="0"/>
        <charset val="134"/>
      </rPr>
      <t xml:space="preserve">2</t>
    </r>
    <r>
      <rPr>
        <sz val="9"/>
        <rFont val="Noto Sans"/>
        <family val="2"/>
      </rPr>
      <t xml:space="preserve">号</t>
    </r>
  </si>
  <si>
    <t xml:space="preserve">张锦华</t>
  </si>
  <si>
    <t xml:space="preserve">330125195810103717</t>
  </si>
  <si>
    <t xml:space="preserve">残疾人低保</t>
  </si>
  <si>
    <t xml:space="preserve">F060250067</t>
  </si>
  <si>
    <r>
      <rPr>
        <sz val="9"/>
        <rFont val="Noto Sans"/>
        <family val="2"/>
      </rPr>
      <t xml:space="preserve">结肠癌  自负医药费</t>
    </r>
    <r>
      <rPr>
        <sz val="9"/>
        <rFont val="宋体"/>
        <family val="0"/>
        <charset val="134"/>
      </rPr>
      <t xml:space="preserve">3.1</t>
    </r>
    <r>
      <rPr>
        <sz val="9"/>
        <rFont val="Noto Sans"/>
        <family val="2"/>
      </rPr>
      <t xml:space="preserve">万元</t>
    </r>
  </si>
  <si>
    <r>
      <rPr>
        <sz val="9"/>
        <rFont val="Noto Sans"/>
        <family val="2"/>
      </rPr>
      <t xml:space="preserve">良渚街头大陆村</t>
    </r>
    <r>
      <rPr>
        <sz val="9"/>
        <rFont val="宋体"/>
        <family val="0"/>
        <charset val="134"/>
      </rPr>
      <t xml:space="preserve">4</t>
    </r>
    <r>
      <rPr>
        <sz val="9"/>
        <rFont val="Noto Sans"/>
        <family val="2"/>
      </rPr>
      <t xml:space="preserve">组薛家坝自然村</t>
    </r>
    <r>
      <rPr>
        <sz val="9"/>
        <rFont val="宋体"/>
        <family val="0"/>
        <charset val="134"/>
      </rPr>
      <t xml:space="preserve">33</t>
    </r>
    <r>
      <rPr>
        <sz val="9"/>
        <rFont val="Noto Sans"/>
        <family val="2"/>
      </rPr>
      <t xml:space="preserve">号</t>
    </r>
  </si>
  <si>
    <t xml:space="preserve">戴满莲</t>
  </si>
  <si>
    <t xml:space="preserve">330125195009026429</t>
  </si>
  <si>
    <t xml:space="preserve">P110170028</t>
  </si>
  <si>
    <r>
      <rPr>
        <sz val="9"/>
        <rFont val="Noto Sans"/>
        <family val="2"/>
      </rPr>
      <t xml:space="preserve">肺肿瘤  自负医药费</t>
    </r>
    <r>
      <rPr>
        <sz val="9"/>
        <rFont val="宋体"/>
        <family val="0"/>
        <charset val="134"/>
      </rPr>
      <t xml:space="preserve">6.5</t>
    </r>
    <r>
      <rPr>
        <sz val="9"/>
        <rFont val="Noto Sans"/>
        <family val="2"/>
      </rPr>
      <t xml:space="preserve">万元</t>
    </r>
  </si>
  <si>
    <r>
      <rPr>
        <sz val="9"/>
        <rFont val="Noto Sans"/>
        <family val="2"/>
      </rPr>
      <t xml:space="preserve">张堰村坍塘缺</t>
    </r>
    <r>
      <rPr>
        <sz val="9"/>
        <rFont val="宋体"/>
        <family val="0"/>
        <charset val="134"/>
      </rPr>
      <t xml:space="preserve">20</t>
    </r>
    <r>
      <rPr>
        <sz val="9"/>
        <rFont val="Noto Sans"/>
        <family val="2"/>
      </rPr>
      <t xml:space="preserve">号</t>
    </r>
  </si>
  <si>
    <t xml:space="preserve">郭卫芳</t>
  </si>
  <si>
    <t xml:space="preserve">330125195110106423</t>
  </si>
  <si>
    <t xml:space="preserve">T110100081</t>
  </si>
  <si>
    <r>
      <rPr>
        <sz val="9"/>
        <rFont val="Noto Sans"/>
        <family val="2"/>
      </rPr>
      <t xml:space="preserve">食肠癌  自负医药费</t>
    </r>
    <r>
      <rPr>
        <sz val="9"/>
        <rFont val="宋体"/>
        <family val="0"/>
        <charset val="134"/>
      </rPr>
      <t xml:space="preserve">8.8</t>
    </r>
    <r>
      <rPr>
        <sz val="9"/>
        <rFont val="Noto Sans"/>
        <family val="2"/>
      </rPr>
      <t xml:space="preserve">万元</t>
    </r>
  </si>
  <si>
    <r>
      <rPr>
        <sz val="9"/>
        <rFont val="Noto Sans"/>
        <family val="2"/>
      </rPr>
      <t xml:space="preserve">窑北村翁家头组翁家头</t>
    </r>
    <r>
      <rPr>
        <sz val="9"/>
        <rFont val="宋体"/>
        <family val="0"/>
        <charset val="134"/>
      </rPr>
      <t xml:space="preserve">25</t>
    </r>
    <r>
      <rPr>
        <sz val="9"/>
        <rFont val="Noto Sans"/>
        <family val="2"/>
      </rPr>
      <t xml:space="preserve">号</t>
    </r>
  </si>
  <si>
    <t xml:space="preserve">姚奇萍</t>
  </si>
  <si>
    <t xml:space="preserve">330125197811116324</t>
  </si>
  <si>
    <t xml:space="preserve">T110130109</t>
  </si>
  <si>
    <r>
      <rPr>
        <sz val="9"/>
        <rFont val="Noto Sans"/>
        <family val="2"/>
      </rPr>
      <t xml:space="preserve">乳癌  自负医药费</t>
    </r>
    <r>
      <rPr>
        <sz val="9"/>
        <rFont val="宋体"/>
        <family val="0"/>
        <charset val="134"/>
      </rPr>
      <t xml:space="preserve">6.2</t>
    </r>
    <r>
      <rPr>
        <sz val="9"/>
        <rFont val="Noto Sans"/>
        <family val="2"/>
      </rPr>
      <t xml:space="preserve">万元</t>
    </r>
  </si>
  <si>
    <r>
      <rPr>
        <sz val="9"/>
        <rFont val="Noto Sans"/>
        <family val="2"/>
      </rPr>
      <t xml:space="preserve">彭公村东皇坞</t>
    </r>
    <r>
      <rPr>
        <sz val="9"/>
        <rFont val="宋体"/>
        <family val="0"/>
        <charset val="134"/>
      </rPr>
      <t xml:space="preserve">4</t>
    </r>
    <r>
      <rPr>
        <sz val="9"/>
        <rFont val="Noto Sans"/>
        <family val="2"/>
      </rPr>
      <t xml:space="preserve">组东篁坞</t>
    </r>
    <r>
      <rPr>
        <sz val="9"/>
        <rFont val="宋体"/>
        <family val="0"/>
        <charset val="134"/>
      </rPr>
      <t xml:space="preserve">137</t>
    </r>
    <r>
      <rPr>
        <sz val="9"/>
        <rFont val="Noto Sans"/>
        <family val="2"/>
      </rPr>
      <t xml:space="preserve">号</t>
    </r>
  </si>
  <si>
    <t xml:space="preserve">马秀成</t>
  </si>
  <si>
    <t xml:space="preserve">330125197103175913</t>
  </si>
  <si>
    <t xml:space="preserve">T130050078</t>
  </si>
  <si>
    <r>
      <rPr>
        <sz val="9"/>
        <rFont val="Noto Sans"/>
        <family val="2"/>
      </rPr>
      <t xml:space="preserve">肝癌  自负医药费</t>
    </r>
    <r>
      <rPr>
        <sz val="9"/>
        <rFont val="宋体"/>
        <family val="0"/>
        <charset val="134"/>
      </rPr>
      <t xml:space="preserve">2.3</t>
    </r>
    <r>
      <rPr>
        <sz val="9"/>
        <rFont val="Noto Sans"/>
        <family val="2"/>
      </rPr>
      <t xml:space="preserve">万元</t>
    </r>
  </si>
  <si>
    <r>
      <rPr>
        <sz val="9"/>
        <rFont val="Noto Sans"/>
        <family val="2"/>
      </rPr>
      <t xml:space="preserve">黄湖镇青山村</t>
    </r>
    <r>
      <rPr>
        <sz val="9"/>
        <rFont val="宋体"/>
        <family val="0"/>
        <charset val="134"/>
      </rPr>
      <t xml:space="preserve">13</t>
    </r>
    <r>
      <rPr>
        <sz val="9"/>
        <rFont val="Noto Sans"/>
        <family val="2"/>
      </rPr>
      <t xml:space="preserve">组沟上</t>
    </r>
    <r>
      <rPr>
        <sz val="9"/>
        <rFont val="宋体"/>
        <family val="0"/>
        <charset val="134"/>
      </rPr>
      <t xml:space="preserve">18</t>
    </r>
    <r>
      <rPr>
        <sz val="9"/>
        <rFont val="Noto Sans"/>
        <family val="2"/>
      </rPr>
      <t xml:space="preserve">号</t>
    </r>
  </si>
  <si>
    <t xml:space="preserve">祝国泉</t>
  </si>
  <si>
    <t xml:space="preserve">330125196006275918</t>
  </si>
  <si>
    <t xml:space="preserve">一般低保户</t>
  </si>
  <si>
    <t xml:space="preserve">T130010016</t>
  </si>
  <si>
    <r>
      <rPr>
        <sz val="9"/>
        <rFont val="Noto Sans"/>
        <family val="2"/>
      </rPr>
      <t xml:space="preserve">糖尿病伴肾并发症 自负医药费</t>
    </r>
    <r>
      <rPr>
        <sz val="9"/>
        <rFont val="宋体"/>
        <family val="0"/>
        <charset val="134"/>
      </rPr>
      <t xml:space="preserve">3.9</t>
    </r>
    <r>
      <rPr>
        <sz val="9"/>
        <rFont val="Noto Sans"/>
        <family val="2"/>
      </rPr>
      <t xml:space="preserve">万元</t>
    </r>
  </si>
  <si>
    <t xml:space="preserve">６组迂前南路９５号</t>
  </si>
  <si>
    <t xml:space="preserve">杜灿其</t>
  </si>
  <si>
    <t xml:space="preserve">330125195501315919</t>
  </si>
  <si>
    <t xml:space="preserve">T130020054</t>
  </si>
  <si>
    <r>
      <rPr>
        <sz val="9"/>
        <rFont val="Noto Sans"/>
        <family val="2"/>
      </rPr>
      <t xml:space="preserve">食道恶性肿瘤 自负医药费</t>
    </r>
    <r>
      <rPr>
        <sz val="9"/>
        <rFont val="宋体"/>
        <family val="0"/>
        <charset val="134"/>
      </rPr>
      <t xml:space="preserve">9</t>
    </r>
    <r>
      <rPr>
        <sz val="9"/>
        <rFont val="Noto Sans"/>
        <family val="2"/>
      </rPr>
      <t xml:space="preserve">万元</t>
    </r>
  </si>
  <si>
    <r>
      <rPr>
        <sz val="9"/>
        <rFont val="Noto Sans"/>
        <family val="2"/>
      </rPr>
      <t xml:space="preserve">赐璧村</t>
    </r>
    <r>
      <rPr>
        <sz val="9"/>
        <rFont val="宋体"/>
        <family val="0"/>
        <charset val="134"/>
      </rPr>
      <t xml:space="preserve">20</t>
    </r>
    <r>
      <rPr>
        <sz val="9"/>
        <rFont val="Noto Sans"/>
        <family val="2"/>
      </rPr>
      <t xml:space="preserve">组大堰</t>
    </r>
  </si>
  <si>
    <t xml:space="preserve">宋刘明</t>
  </si>
  <si>
    <t xml:space="preserve">330184199009146218</t>
  </si>
  <si>
    <t xml:space="preserve">意外致困户</t>
  </si>
  <si>
    <r>
      <rPr>
        <sz val="10"/>
        <rFont val="Noto Sans"/>
        <family val="2"/>
      </rPr>
      <t xml:space="preserve">余杭临平</t>
    </r>
    <r>
      <rPr>
        <sz val="10"/>
        <rFont val="宋体"/>
        <family val="0"/>
        <charset val="134"/>
      </rPr>
      <t xml:space="preserve">20170006</t>
    </r>
  </si>
  <si>
    <r>
      <rPr>
        <sz val="10"/>
        <rFont val="Noto Sans"/>
        <family val="2"/>
      </rPr>
      <t xml:space="preserve">自发性脊椎出血</t>
    </r>
    <r>
      <rPr>
        <sz val="10"/>
        <rFont val="宋体"/>
        <family val="0"/>
        <charset val="134"/>
      </rPr>
      <t xml:space="preserve">\</t>
    </r>
    <r>
      <rPr>
        <sz val="10"/>
        <rFont val="Noto Sans"/>
        <family val="2"/>
      </rPr>
      <t xml:space="preserve">自付医疗费</t>
    </r>
    <r>
      <rPr>
        <sz val="10"/>
        <rFont val="宋体"/>
        <family val="0"/>
        <charset val="134"/>
      </rPr>
      <t xml:space="preserve">71159.71</t>
    </r>
  </si>
  <si>
    <r>
      <rPr>
        <sz val="10"/>
        <rFont val="Noto Sans"/>
        <family val="2"/>
      </rPr>
      <t xml:space="preserve">余杭区径山镇曹桥村香下桥</t>
    </r>
    <r>
      <rPr>
        <sz val="10"/>
        <rFont val="宋体"/>
        <family val="0"/>
        <charset val="134"/>
      </rPr>
      <t xml:space="preserve">1</t>
    </r>
    <r>
      <rPr>
        <sz val="10"/>
        <rFont val="Noto Sans"/>
        <family val="2"/>
      </rPr>
      <t xml:space="preserve">号</t>
    </r>
  </si>
  <si>
    <t xml:space="preserve">15257176502</t>
  </si>
  <si>
    <t xml:space="preserve">刘嘉昌</t>
  </si>
  <si>
    <t xml:space="preserve">330125197004190018</t>
  </si>
  <si>
    <r>
      <rPr>
        <sz val="10"/>
        <rFont val="Noto Sans"/>
        <family val="2"/>
      </rPr>
      <t xml:space="preserve">余杭临平</t>
    </r>
    <r>
      <rPr>
        <sz val="10"/>
        <rFont val="宋体"/>
        <family val="0"/>
        <charset val="134"/>
      </rPr>
      <t xml:space="preserve">20160054</t>
    </r>
  </si>
  <si>
    <r>
      <rPr>
        <sz val="10"/>
        <color rgb="FFFF0000"/>
        <rFont val="Noto Sans"/>
        <family val="2"/>
      </rPr>
      <t xml:space="preserve">患癌症长期医疗自理</t>
    </r>
    <r>
      <rPr>
        <sz val="10"/>
        <color rgb="FFFF0000"/>
        <rFont val="宋体"/>
        <family val="0"/>
        <charset val="134"/>
      </rPr>
      <t xml:space="preserve">1073.29</t>
    </r>
    <r>
      <rPr>
        <sz val="10"/>
        <color rgb="FFFF0000"/>
        <rFont val="Noto Sans"/>
        <family val="2"/>
      </rPr>
      <t xml:space="preserve">元，自负</t>
    </r>
    <r>
      <rPr>
        <sz val="10"/>
        <color rgb="FFFF0000"/>
        <rFont val="宋体"/>
        <family val="0"/>
        <charset val="134"/>
      </rPr>
      <t xml:space="preserve">1430.80</t>
    </r>
    <r>
      <rPr>
        <sz val="10"/>
        <color rgb="FFFF0000"/>
        <rFont val="Noto Sans"/>
        <family val="2"/>
      </rPr>
      <t xml:space="preserve">元</t>
    </r>
  </si>
  <si>
    <r>
      <rPr>
        <sz val="10"/>
        <rFont val="Noto Sans"/>
        <family val="2"/>
      </rPr>
      <t xml:space="preserve">临平街道桂芳桥社区缸甏弄</t>
    </r>
    <r>
      <rPr>
        <sz val="10"/>
        <rFont val="宋体"/>
        <family val="0"/>
        <charset val="134"/>
      </rPr>
      <t xml:space="preserve">2</t>
    </r>
    <r>
      <rPr>
        <sz val="10"/>
        <rFont val="Noto Sans"/>
        <family val="2"/>
      </rPr>
      <t xml:space="preserve">幢</t>
    </r>
    <r>
      <rPr>
        <sz val="10"/>
        <rFont val="宋体"/>
        <family val="0"/>
        <charset val="134"/>
      </rPr>
      <t xml:space="preserve">4</t>
    </r>
    <r>
      <rPr>
        <sz val="10"/>
        <rFont val="Noto Sans"/>
        <family val="2"/>
      </rPr>
      <t xml:space="preserve">单元</t>
    </r>
    <r>
      <rPr>
        <sz val="10"/>
        <rFont val="宋体"/>
        <family val="0"/>
        <charset val="134"/>
      </rPr>
      <t xml:space="preserve">508</t>
    </r>
    <r>
      <rPr>
        <sz val="10"/>
        <rFont val="Noto Sans"/>
        <family val="2"/>
      </rPr>
      <t xml:space="preserve">室</t>
    </r>
  </si>
  <si>
    <t xml:space="preserve">13868077261</t>
  </si>
  <si>
    <t xml:space="preserve">徐喜根</t>
  </si>
  <si>
    <t xml:space="preserve">33262219690721483X</t>
  </si>
  <si>
    <r>
      <rPr>
        <sz val="10"/>
        <rFont val="Noto Sans"/>
        <family val="2"/>
      </rPr>
      <t xml:space="preserve">余杭鸬鸟</t>
    </r>
    <r>
      <rPr>
        <sz val="10"/>
        <rFont val="宋体"/>
        <family val="0"/>
        <charset val="134"/>
      </rPr>
      <t xml:space="preserve">20170018</t>
    </r>
  </si>
  <si>
    <r>
      <rPr>
        <sz val="10"/>
        <rFont val="Noto Sans"/>
        <family val="2"/>
      </rPr>
      <t xml:space="preserve">妻子患乳腺癌，自付医药费</t>
    </r>
    <r>
      <rPr>
        <sz val="10"/>
        <rFont val="宋体"/>
        <family val="0"/>
        <charset val="134"/>
      </rPr>
      <t xml:space="preserve">20</t>
    </r>
    <r>
      <rPr>
        <sz val="10"/>
        <rFont val="Noto Sans"/>
        <family val="2"/>
      </rPr>
      <t xml:space="preserve">多万元。</t>
    </r>
  </si>
  <si>
    <r>
      <rPr>
        <sz val="10"/>
        <rFont val="Noto Sans"/>
        <family val="2"/>
      </rPr>
      <t xml:space="preserve">余杭区鸬鸟镇山沟沟村</t>
    </r>
    <r>
      <rPr>
        <sz val="10"/>
        <rFont val="宋体"/>
        <family val="0"/>
        <charset val="134"/>
      </rPr>
      <t xml:space="preserve">25</t>
    </r>
    <r>
      <rPr>
        <sz val="10"/>
        <rFont val="Noto Sans"/>
        <family val="2"/>
      </rPr>
      <t xml:space="preserve">组下溪头</t>
    </r>
    <r>
      <rPr>
        <sz val="10"/>
        <rFont val="宋体"/>
        <family val="0"/>
        <charset val="134"/>
      </rPr>
      <t xml:space="preserve">17</t>
    </r>
    <r>
      <rPr>
        <sz val="10"/>
        <rFont val="Noto Sans"/>
        <family val="2"/>
      </rPr>
      <t xml:space="preserve">号</t>
    </r>
  </si>
  <si>
    <t xml:space="preserve">13868133162</t>
  </si>
  <si>
    <t xml:space="preserve">李爱花</t>
  </si>
  <si>
    <t xml:space="preserve">330184197003206022</t>
  </si>
  <si>
    <t xml:space="preserve">低保边缘户</t>
  </si>
  <si>
    <r>
      <rPr>
        <sz val="10"/>
        <rFont val="Noto Sans"/>
        <family val="2"/>
      </rPr>
      <t xml:space="preserve">余杭鸬鸟</t>
    </r>
    <r>
      <rPr>
        <sz val="10"/>
        <rFont val="宋体"/>
        <family val="0"/>
        <charset val="134"/>
      </rPr>
      <t xml:space="preserve">20170017</t>
    </r>
  </si>
  <si>
    <r>
      <rPr>
        <sz val="10"/>
        <rFont val="Noto Sans"/>
        <family val="2"/>
      </rPr>
      <t xml:space="preserve">本人患肾衰竭及慢性肾炎综合症，自付医药费</t>
    </r>
    <r>
      <rPr>
        <sz val="10"/>
        <rFont val="宋体"/>
        <family val="0"/>
        <charset val="134"/>
      </rPr>
      <t xml:space="preserve">1</t>
    </r>
    <r>
      <rPr>
        <sz val="10"/>
        <rFont val="Noto Sans"/>
        <family val="2"/>
      </rPr>
      <t xml:space="preserve">万元。</t>
    </r>
  </si>
  <si>
    <r>
      <rPr>
        <sz val="10"/>
        <rFont val="Noto Sans"/>
        <family val="2"/>
      </rPr>
      <t xml:space="preserve">余杭区鸬鸟镇太平山村</t>
    </r>
    <r>
      <rPr>
        <sz val="10"/>
        <rFont val="宋体"/>
        <family val="0"/>
        <charset val="134"/>
      </rPr>
      <t xml:space="preserve">23</t>
    </r>
    <r>
      <rPr>
        <sz val="10"/>
        <rFont val="Noto Sans"/>
        <family val="2"/>
      </rPr>
      <t xml:space="preserve">组后坞</t>
    </r>
    <r>
      <rPr>
        <sz val="10"/>
        <rFont val="宋体"/>
        <family val="0"/>
        <charset val="134"/>
      </rPr>
      <t xml:space="preserve">2</t>
    </r>
    <r>
      <rPr>
        <sz val="10"/>
        <rFont val="Noto Sans"/>
        <family val="2"/>
      </rPr>
      <t xml:space="preserve">号</t>
    </r>
  </si>
  <si>
    <t xml:space="preserve">13758279543</t>
  </si>
  <si>
    <t xml:space="preserve">盛玉莲</t>
  </si>
  <si>
    <t xml:space="preserve">330125197811295828</t>
  </si>
  <si>
    <r>
      <rPr>
        <sz val="10"/>
        <rFont val="Noto Sans"/>
        <family val="2"/>
      </rPr>
      <t xml:space="preserve">余杭鸬鸟</t>
    </r>
    <r>
      <rPr>
        <sz val="10"/>
        <rFont val="宋体"/>
        <family val="0"/>
        <charset val="134"/>
      </rPr>
      <t xml:space="preserve">20160116</t>
    </r>
  </si>
  <si>
    <r>
      <rPr>
        <sz val="10"/>
        <rFont val="Noto Sans"/>
        <family val="2"/>
      </rPr>
      <t xml:space="preserve">本人患糖尿病，自付医药费</t>
    </r>
    <r>
      <rPr>
        <sz val="10"/>
        <rFont val="宋体"/>
        <family val="0"/>
        <charset val="134"/>
      </rPr>
      <t xml:space="preserve">6000</t>
    </r>
    <r>
      <rPr>
        <sz val="10"/>
        <rFont val="Noto Sans"/>
        <family val="2"/>
      </rPr>
      <t xml:space="preserve">多元</t>
    </r>
  </si>
  <si>
    <r>
      <rPr>
        <sz val="10"/>
        <rFont val="Noto Sans"/>
        <family val="2"/>
      </rPr>
      <t xml:space="preserve">余杭区鸬鸟镇山沟沟村</t>
    </r>
    <r>
      <rPr>
        <sz val="10"/>
        <rFont val="宋体"/>
        <family val="0"/>
        <charset val="134"/>
      </rPr>
      <t xml:space="preserve">20</t>
    </r>
    <r>
      <rPr>
        <sz val="10"/>
        <rFont val="Noto Sans"/>
        <family val="2"/>
      </rPr>
      <t xml:space="preserve">组茅塘</t>
    </r>
    <r>
      <rPr>
        <sz val="10"/>
        <rFont val="宋体"/>
        <family val="0"/>
        <charset val="134"/>
      </rPr>
      <t xml:space="preserve">23</t>
    </r>
    <r>
      <rPr>
        <sz val="10"/>
        <rFont val="Noto Sans"/>
        <family val="2"/>
      </rPr>
      <t xml:space="preserve">号</t>
    </r>
  </si>
  <si>
    <t xml:space="preserve">13456951130</t>
  </si>
  <si>
    <t xml:space="preserve">盛林忠</t>
  </si>
  <si>
    <t xml:space="preserve">33012519620106581X</t>
  </si>
  <si>
    <r>
      <rPr>
        <sz val="10"/>
        <rFont val="Noto Sans"/>
        <family val="2"/>
      </rPr>
      <t xml:space="preserve">余杭鸬鸟</t>
    </r>
    <r>
      <rPr>
        <sz val="10"/>
        <rFont val="宋体"/>
        <family val="0"/>
        <charset val="134"/>
      </rPr>
      <t xml:space="preserve">20160009</t>
    </r>
  </si>
  <si>
    <r>
      <rPr>
        <sz val="10"/>
        <rFont val="Noto Sans"/>
        <family val="2"/>
      </rPr>
      <t xml:space="preserve">妻子患肾衰竭，自付医药费</t>
    </r>
    <r>
      <rPr>
        <sz val="10"/>
        <rFont val="宋体"/>
        <family val="0"/>
        <charset val="134"/>
      </rPr>
      <t xml:space="preserve">7000</t>
    </r>
    <r>
      <rPr>
        <sz val="10"/>
        <rFont val="Noto Sans"/>
        <family val="2"/>
      </rPr>
      <t xml:space="preserve">多元。</t>
    </r>
  </si>
  <si>
    <r>
      <rPr>
        <sz val="10"/>
        <rFont val="Noto Sans"/>
        <family val="2"/>
      </rPr>
      <t xml:space="preserve">余杭区鸬鸟镇太公堂村</t>
    </r>
    <r>
      <rPr>
        <sz val="10"/>
        <rFont val="宋体"/>
        <family val="0"/>
        <charset val="134"/>
      </rPr>
      <t xml:space="preserve">3</t>
    </r>
    <r>
      <rPr>
        <sz val="10"/>
        <rFont val="Noto Sans"/>
        <family val="2"/>
      </rPr>
      <t xml:space="preserve">组泥墙弄</t>
    </r>
    <r>
      <rPr>
        <sz val="10"/>
        <rFont val="宋体"/>
        <family val="0"/>
        <charset val="134"/>
      </rPr>
      <t xml:space="preserve">36</t>
    </r>
    <r>
      <rPr>
        <sz val="10"/>
        <rFont val="Noto Sans"/>
        <family val="2"/>
      </rPr>
      <t xml:space="preserve">号</t>
    </r>
  </si>
  <si>
    <t xml:space="preserve">15068103037</t>
  </si>
  <si>
    <t xml:space="preserve">杨俊杰</t>
  </si>
  <si>
    <t xml:space="preserve">330184198409076015</t>
  </si>
  <si>
    <r>
      <rPr>
        <sz val="10"/>
        <rFont val="Noto Sans"/>
        <family val="2"/>
      </rPr>
      <t xml:space="preserve">余杭鸬鸟</t>
    </r>
    <r>
      <rPr>
        <sz val="10"/>
        <rFont val="宋体"/>
        <family val="0"/>
        <charset val="134"/>
      </rPr>
      <t xml:space="preserve">20160006</t>
    </r>
  </si>
  <si>
    <r>
      <rPr>
        <sz val="10"/>
        <rFont val="Noto Sans"/>
        <family val="2"/>
      </rPr>
      <t xml:space="preserve">父亲患骨髓增生异常综合症，自付医药费</t>
    </r>
    <r>
      <rPr>
        <sz val="10"/>
        <rFont val="宋体"/>
        <family val="0"/>
        <charset val="134"/>
      </rPr>
      <t xml:space="preserve">20</t>
    </r>
    <r>
      <rPr>
        <sz val="10"/>
        <rFont val="Noto Sans"/>
        <family val="2"/>
      </rPr>
      <t xml:space="preserve">多万元。</t>
    </r>
  </si>
  <si>
    <r>
      <rPr>
        <sz val="10"/>
        <rFont val="Noto Sans"/>
        <family val="2"/>
      </rPr>
      <t xml:space="preserve">余杭区鸬鸟镇太公堂村</t>
    </r>
    <r>
      <rPr>
        <sz val="10"/>
        <rFont val="宋体"/>
        <family val="0"/>
        <charset val="134"/>
      </rPr>
      <t xml:space="preserve">4</t>
    </r>
    <r>
      <rPr>
        <sz val="10"/>
        <rFont val="Noto Sans"/>
        <family val="2"/>
      </rPr>
      <t xml:space="preserve">组泥墙弄</t>
    </r>
    <r>
      <rPr>
        <sz val="10"/>
        <rFont val="宋体"/>
        <family val="0"/>
        <charset val="134"/>
      </rPr>
      <t xml:space="preserve">20</t>
    </r>
    <r>
      <rPr>
        <sz val="10"/>
        <rFont val="Noto Sans"/>
        <family val="2"/>
      </rPr>
      <t xml:space="preserve">号</t>
    </r>
  </si>
  <si>
    <t xml:space="preserve">13588767036</t>
  </si>
  <si>
    <t xml:space="preserve">韦藕花</t>
  </si>
  <si>
    <t xml:space="preserve">452226197712036928</t>
  </si>
  <si>
    <r>
      <rPr>
        <sz val="10"/>
        <rFont val="Noto Sans"/>
        <family val="2"/>
      </rPr>
      <t xml:space="preserve">余杭鸬鸟</t>
    </r>
    <r>
      <rPr>
        <sz val="10"/>
        <rFont val="宋体"/>
        <family val="0"/>
        <charset val="134"/>
      </rPr>
      <t xml:space="preserve">20160005</t>
    </r>
  </si>
  <si>
    <r>
      <rPr>
        <sz val="10"/>
        <rFont val="Noto Sans"/>
        <family val="2"/>
      </rPr>
      <t xml:space="preserve">老公患右舌恶性肿瘤，自付医药费</t>
    </r>
    <r>
      <rPr>
        <sz val="10"/>
        <rFont val="宋体"/>
        <family val="0"/>
        <charset val="134"/>
      </rPr>
      <t xml:space="preserve">10</t>
    </r>
    <r>
      <rPr>
        <sz val="10"/>
        <rFont val="Noto Sans"/>
        <family val="2"/>
      </rPr>
      <t xml:space="preserve">多万元。</t>
    </r>
  </si>
  <si>
    <r>
      <rPr>
        <sz val="10"/>
        <rFont val="Noto Sans"/>
        <family val="2"/>
      </rPr>
      <t xml:space="preserve">余杭区鸬鸟镇山沟沟村</t>
    </r>
    <r>
      <rPr>
        <sz val="10"/>
        <rFont val="宋体"/>
        <family val="0"/>
        <charset val="134"/>
      </rPr>
      <t xml:space="preserve">34</t>
    </r>
    <r>
      <rPr>
        <sz val="10"/>
        <rFont val="Noto Sans"/>
        <family val="2"/>
      </rPr>
      <t xml:space="preserve">组阳畈</t>
    </r>
    <r>
      <rPr>
        <sz val="10"/>
        <rFont val="宋体"/>
        <family val="0"/>
        <charset val="134"/>
      </rPr>
      <t xml:space="preserve">20</t>
    </r>
    <r>
      <rPr>
        <sz val="10"/>
        <rFont val="Noto Sans"/>
        <family val="2"/>
      </rPr>
      <t xml:space="preserve">号</t>
    </r>
  </si>
  <si>
    <t xml:space="preserve">18758051980</t>
  </si>
  <si>
    <t xml:space="preserve">白银娣</t>
  </si>
  <si>
    <t xml:space="preserve">330125196712146021</t>
  </si>
  <si>
    <r>
      <rPr>
        <sz val="10"/>
        <rFont val="Noto Sans"/>
        <family val="2"/>
      </rPr>
      <t xml:space="preserve">余杭鸬鸟</t>
    </r>
    <r>
      <rPr>
        <sz val="10"/>
        <rFont val="宋体"/>
        <family val="0"/>
        <charset val="134"/>
      </rPr>
      <t xml:space="preserve">20150030</t>
    </r>
  </si>
  <si>
    <r>
      <rPr>
        <sz val="10"/>
        <rFont val="Noto Sans"/>
        <family val="2"/>
      </rPr>
      <t xml:space="preserve">丈夫患非霍奇金淋巴瘤，自付医药费</t>
    </r>
    <r>
      <rPr>
        <sz val="10"/>
        <rFont val="宋体"/>
        <family val="0"/>
        <charset val="134"/>
      </rPr>
      <t xml:space="preserve">2</t>
    </r>
    <r>
      <rPr>
        <sz val="10"/>
        <rFont val="Noto Sans"/>
        <family val="2"/>
      </rPr>
      <t xml:space="preserve">万多元。</t>
    </r>
  </si>
  <si>
    <r>
      <rPr>
        <sz val="10"/>
        <rFont val="Noto Sans"/>
        <family val="2"/>
      </rPr>
      <t xml:space="preserve">余杭区鸬鸟镇前庄村</t>
    </r>
    <r>
      <rPr>
        <sz val="10"/>
        <rFont val="宋体"/>
        <family val="0"/>
        <charset val="134"/>
      </rPr>
      <t xml:space="preserve">2</t>
    </r>
    <r>
      <rPr>
        <sz val="10"/>
        <rFont val="Noto Sans"/>
        <family val="2"/>
      </rPr>
      <t xml:space="preserve">组庙横头</t>
    </r>
    <r>
      <rPr>
        <sz val="10"/>
        <rFont val="宋体"/>
        <family val="0"/>
        <charset val="134"/>
      </rPr>
      <t xml:space="preserve">3</t>
    </r>
    <r>
      <rPr>
        <sz val="10"/>
        <rFont val="Noto Sans"/>
        <family val="2"/>
      </rPr>
      <t xml:space="preserve">号</t>
    </r>
  </si>
  <si>
    <t xml:space="preserve">13606607725</t>
  </si>
  <si>
    <t xml:space="preserve">盛长兴</t>
  </si>
  <si>
    <t xml:space="preserve">330125196710045817</t>
  </si>
  <si>
    <r>
      <rPr>
        <sz val="10"/>
        <rFont val="Noto Sans"/>
        <family val="2"/>
      </rPr>
      <t xml:space="preserve">余杭鸬鸟</t>
    </r>
    <r>
      <rPr>
        <sz val="10"/>
        <rFont val="宋体"/>
        <family val="0"/>
        <charset val="134"/>
      </rPr>
      <t xml:space="preserve">20150007</t>
    </r>
  </si>
  <si>
    <r>
      <rPr>
        <sz val="10"/>
        <rFont val="Noto Sans"/>
        <family val="2"/>
      </rPr>
      <t xml:space="preserve">本人患甲状腺恶性肿瘤，自付医药费</t>
    </r>
    <r>
      <rPr>
        <sz val="10"/>
        <rFont val="宋体"/>
        <family val="0"/>
        <charset val="134"/>
      </rPr>
      <t xml:space="preserve">5000</t>
    </r>
    <r>
      <rPr>
        <sz val="10"/>
        <rFont val="Noto Sans"/>
        <family val="2"/>
      </rPr>
      <t xml:space="preserve">多元。</t>
    </r>
  </si>
  <si>
    <r>
      <rPr>
        <sz val="10"/>
        <rFont val="Noto Sans"/>
        <family val="2"/>
      </rPr>
      <t xml:space="preserve">余杭区鸬鸟镇太平村十组里锡康</t>
    </r>
    <r>
      <rPr>
        <sz val="10"/>
        <rFont val="宋体"/>
        <family val="0"/>
        <charset val="134"/>
      </rPr>
      <t xml:space="preserve">9</t>
    </r>
    <r>
      <rPr>
        <sz val="10"/>
        <rFont val="Noto Sans"/>
        <family val="2"/>
      </rPr>
      <t xml:space="preserve">号</t>
    </r>
  </si>
  <si>
    <t xml:space="preserve">吴建平</t>
  </si>
  <si>
    <t xml:space="preserve">330125197707281848</t>
  </si>
  <si>
    <r>
      <rPr>
        <sz val="10"/>
        <rFont val="Noto Sans"/>
        <family val="2"/>
      </rPr>
      <t xml:space="preserve">余杭塘栖</t>
    </r>
    <r>
      <rPr>
        <sz val="10"/>
        <rFont val="宋体"/>
        <family val="0"/>
        <charset val="134"/>
      </rPr>
      <t xml:space="preserve">20160152</t>
    </r>
  </si>
  <si>
    <r>
      <rPr>
        <sz val="10"/>
        <rFont val="Noto Sans"/>
        <family val="2"/>
      </rPr>
      <t xml:space="preserve">家属癌症每年支付医疗费</t>
    </r>
    <r>
      <rPr>
        <sz val="10"/>
        <rFont val="宋体"/>
        <family val="0"/>
        <charset val="134"/>
      </rPr>
      <t xml:space="preserve">10000</t>
    </r>
    <r>
      <rPr>
        <sz val="10"/>
        <rFont val="Noto Sans"/>
        <family val="2"/>
      </rPr>
      <t xml:space="preserve">元左右</t>
    </r>
  </si>
  <si>
    <r>
      <rPr>
        <sz val="10"/>
        <rFont val="Noto Sans"/>
        <family val="2"/>
      </rPr>
      <t xml:space="preserve">塘栖镇柴家坞村</t>
    </r>
    <r>
      <rPr>
        <sz val="10"/>
        <rFont val="宋体"/>
        <family val="0"/>
        <charset val="134"/>
      </rPr>
      <t xml:space="preserve">14</t>
    </r>
    <r>
      <rPr>
        <sz val="10"/>
        <rFont val="Noto Sans"/>
        <family val="2"/>
      </rPr>
      <t xml:space="preserve">组坞儿斗</t>
    </r>
    <r>
      <rPr>
        <sz val="10"/>
        <rFont val="宋体"/>
        <family val="0"/>
        <charset val="134"/>
      </rPr>
      <t xml:space="preserve">142</t>
    </r>
    <r>
      <rPr>
        <sz val="10"/>
        <rFont val="Noto Sans"/>
        <family val="2"/>
      </rPr>
      <t xml:space="preserve">号</t>
    </r>
  </si>
  <si>
    <t xml:space="preserve">13968081242</t>
  </si>
  <si>
    <t xml:space="preserve">丁建祥</t>
  </si>
  <si>
    <t xml:space="preserve">30125196509025910</t>
  </si>
  <si>
    <r>
      <rPr>
        <sz val="10"/>
        <rFont val="Noto Sans"/>
        <family val="2"/>
      </rPr>
      <t xml:space="preserve">余杭良渚</t>
    </r>
    <r>
      <rPr>
        <sz val="10"/>
        <rFont val="宋体"/>
        <family val="0"/>
        <charset val="134"/>
      </rPr>
      <t xml:space="preserve">20160066</t>
    </r>
  </si>
  <si>
    <r>
      <rPr>
        <sz val="10"/>
        <rFont val="Noto Sans"/>
        <family val="2"/>
      </rPr>
      <t xml:space="preserve">母亲在</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日突发恼溢血，恼动脉破裂出血昏迷</t>
    </r>
    <r>
      <rPr>
        <sz val="10"/>
        <rFont val="宋体"/>
        <family val="0"/>
        <charset val="134"/>
      </rPr>
      <t xml:space="preserve">25</t>
    </r>
    <r>
      <rPr>
        <sz val="10"/>
        <rFont val="Noto Sans"/>
        <family val="2"/>
      </rPr>
      <t xml:space="preserve">天，住院</t>
    </r>
    <r>
      <rPr>
        <sz val="10"/>
        <rFont val="宋体"/>
        <family val="0"/>
        <charset val="134"/>
      </rPr>
      <t xml:space="preserve">3</t>
    </r>
    <r>
      <rPr>
        <sz val="10"/>
        <rFont val="Noto Sans"/>
        <family val="2"/>
      </rPr>
      <t xml:space="preserve">个多月，后又股骨颈置换住院。今年</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血糖高至</t>
    </r>
    <r>
      <rPr>
        <sz val="10"/>
        <rFont val="宋体"/>
        <family val="0"/>
        <charset val="134"/>
      </rPr>
      <t xml:space="preserve">26.3,</t>
    </r>
    <r>
      <rPr>
        <sz val="10"/>
        <rFont val="Noto Sans"/>
        <family val="2"/>
      </rPr>
      <t xml:space="preserve">在余杭区三院住院</t>
    </r>
    <r>
      <rPr>
        <sz val="10"/>
        <rFont val="宋体"/>
        <family val="0"/>
        <charset val="134"/>
      </rPr>
      <t xml:space="preserve">8</t>
    </r>
    <r>
      <rPr>
        <sz val="10"/>
        <rFont val="Noto Sans"/>
        <family val="2"/>
      </rPr>
      <t xml:space="preserve">天，自付</t>
    </r>
    <r>
      <rPr>
        <sz val="10"/>
        <rFont val="宋体"/>
        <family val="0"/>
        <charset val="134"/>
      </rPr>
      <t xml:space="preserve">23000</t>
    </r>
    <r>
      <rPr>
        <sz val="10"/>
        <rFont val="Noto Sans"/>
        <family val="2"/>
      </rPr>
      <t xml:space="preserve">元</t>
    </r>
  </si>
  <si>
    <r>
      <rPr>
        <sz val="10"/>
        <rFont val="Noto Sans"/>
        <family val="2"/>
      </rPr>
      <t xml:space="preserve">余杭区黄湖镇王位山村段大</t>
    </r>
    <r>
      <rPr>
        <sz val="10"/>
        <rFont val="宋体"/>
        <family val="0"/>
        <charset val="134"/>
      </rPr>
      <t xml:space="preserve">89</t>
    </r>
    <r>
      <rPr>
        <sz val="10"/>
        <rFont val="Noto Sans"/>
        <family val="2"/>
      </rPr>
      <t xml:space="preserve">号</t>
    </r>
  </si>
  <si>
    <t xml:space="preserve">18758008366</t>
  </si>
  <si>
    <t xml:space="preserve">朱爱琴</t>
  </si>
  <si>
    <t xml:space="preserve">330122197208221921</t>
  </si>
  <si>
    <r>
      <rPr>
        <sz val="10"/>
        <rFont val="Noto Sans"/>
        <family val="2"/>
      </rPr>
      <t xml:space="preserve">余杭良渚</t>
    </r>
    <r>
      <rPr>
        <sz val="10"/>
        <rFont val="宋体"/>
        <family val="0"/>
        <charset val="134"/>
      </rPr>
      <t xml:space="preserve">20160107</t>
    </r>
  </si>
  <si>
    <r>
      <rPr>
        <sz val="10"/>
        <rFont val="Noto Sans"/>
        <family val="2"/>
      </rPr>
      <t xml:space="preserve">因患鼻咽癌，看病及住院费用</t>
    </r>
    <r>
      <rPr>
        <sz val="10"/>
        <rFont val="宋体"/>
        <family val="0"/>
        <charset val="134"/>
      </rPr>
      <t xml:space="preserve">74130.64</t>
    </r>
    <r>
      <rPr>
        <sz val="10"/>
        <rFont val="Noto Sans"/>
        <family val="2"/>
      </rPr>
      <t xml:space="preserve">元</t>
    </r>
  </si>
  <si>
    <r>
      <rPr>
        <sz val="10"/>
        <rFont val="Noto Sans"/>
        <family val="2"/>
      </rPr>
      <t xml:space="preserve">杭州市下城区流水东苑</t>
    </r>
    <r>
      <rPr>
        <sz val="10"/>
        <rFont val="宋体"/>
        <family val="0"/>
        <charset val="134"/>
      </rPr>
      <t xml:space="preserve">2</t>
    </r>
    <r>
      <rPr>
        <sz val="10"/>
        <rFont val="Noto Sans"/>
        <family val="2"/>
      </rPr>
      <t xml:space="preserve">幢</t>
    </r>
    <r>
      <rPr>
        <sz val="10"/>
        <rFont val="宋体"/>
        <family val="0"/>
        <charset val="134"/>
      </rPr>
      <t xml:space="preserve">5</t>
    </r>
    <r>
      <rPr>
        <sz val="10"/>
        <rFont val="Noto Sans"/>
        <family val="2"/>
      </rPr>
      <t xml:space="preserve">单元</t>
    </r>
    <r>
      <rPr>
        <sz val="10"/>
        <rFont val="宋体"/>
        <family val="0"/>
        <charset val="134"/>
      </rPr>
      <t xml:space="preserve">703</t>
    </r>
    <r>
      <rPr>
        <sz val="10"/>
        <rFont val="Noto Sans"/>
        <family val="2"/>
      </rPr>
      <t xml:space="preserve">室</t>
    </r>
  </si>
  <si>
    <t xml:space="preserve">13735895956</t>
  </si>
  <si>
    <t xml:space="preserve">冯农兴　</t>
  </si>
  <si>
    <r>
      <rPr>
        <sz val="10"/>
        <rFont val="Noto Sans"/>
        <family val="2"/>
      </rPr>
      <t xml:space="preserve">　</t>
    </r>
    <r>
      <rPr>
        <sz val="10"/>
        <rFont val="宋体"/>
        <family val="0"/>
        <charset val="134"/>
      </rPr>
      <t xml:space="preserve">330125196306033136</t>
    </r>
  </si>
  <si>
    <r>
      <rPr>
        <sz val="10"/>
        <rFont val="Noto Sans"/>
        <family val="2"/>
      </rPr>
      <t xml:space="preserve">余杭良渚</t>
    </r>
    <r>
      <rPr>
        <sz val="10"/>
        <rFont val="宋体"/>
        <family val="0"/>
        <charset val="134"/>
      </rPr>
      <t xml:space="preserve">20160042</t>
    </r>
  </si>
  <si>
    <r>
      <rPr>
        <sz val="10"/>
        <rFont val="Noto Sans"/>
        <family val="2"/>
      </rPr>
      <t xml:space="preserve">肾积水、输尿管结石于</t>
    </r>
    <r>
      <rPr>
        <sz val="10"/>
        <rFont val="宋体"/>
        <family val="0"/>
        <charset val="134"/>
      </rPr>
      <t xml:space="preserve">201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5</t>
    </r>
    <r>
      <rPr>
        <sz val="10"/>
        <rFont val="Noto Sans"/>
        <family val="2"/>
      </rPr>
      <t xml:space="preserve">日到浙江省人民医院住院并进行手术，花去医药费</t>
    </r>
    <r>
      <rPr>
        <sz val="10"/>
        <rFont val="宋体"/>
        <family val="0"/>
        <charset val="134"/>
      </rPr>
      <t xml:space="preserve">22900</t>
    </r>
    <r>
      <rPr>
        <sz val="10"/>
        <rFont val="Noto Sans"/>
        <family val="2"/>
      </rPr>
      <t xml:space="preserve">元。</t>
    </r>
  </si>
  <si>
    <r>
      <rPr>
        <sz val="10"/>
        <rFont val="Noto Sans"/>
        <family val="2"/>
      </rPr>
      <t xml:space="preserve">杭州市余杭区良渚镇运河村</t>
    </r>
    <r>
      <rPr>
        <sz val="10"/>
        <rFont val="宋体"/>
        <family val="0"/>
        <charset val="134"/>
      </rPr>
      <t xml:space="preserve">15</t>
    </r>
    <r>
      <rPr>
        <sz val="10"/>
        <rFont val="Noto Sans"/>
        <family val="2"/>
      </rPr>
      <t xml:space="preserve">组庞家塘</t>
    </r>
    <r>
      <rPr>
        <sz val="10"/>
        <rFont val="宋体"/>
        <family val="0"/>
        <charset val="134"/>
      </rPr>
      <t xml:space="preserve">32</t>
    </r>
    <r>
      <rPr>
        <sz val="10"/>
        <rFont val="Noto Sans"/>
        <family val="2"/>
      </rPr>
      <t xml:space="preserve">号</t>
    </r>
  </si>
  <si>
    <t xml:space="preserve">15381015169</t>
  </si>
  <si>
    <t xml:space="preserve">闻月萍</t>
  </si>
  <si>
    <t xml:space="preserve">33250119820916024X</t>
  </si>
  <si>
    <r>
      <rPr>
        <sz val="10"/>
        <rFont val="Noto Sans"/>
        <family val="2"/>
      </rPr>
      <t xml:space="preserve">余杭良渚</t>
    </r>
    <r>
      <rPr>
        <sz val="10"/>
        <rFont val="宋体"/>
        <family val="0"/>
        <charset val="134"/>
      </rPr>
      <t xml:space="preserve">20170030</t>
    </r>
  </si>
  <si>
    <r>
      <rPr>
        <sz val="10"/>
        <rFont val="Noto Sans"/>
        <family val="2"/>
      </rPr>
      <t xml:space="preserve">因免疫性血小板减少，已花去医疗费用</t>
    </r>
    <r>
      <rPr>
        <sz val="10"/>
        <rFont val="宋体"/>
        <family val="0"/>
        <charset val="134"/>
      </rPr>
      <t xml:space="preserve">40000</t>
    </r>
    <r>
      <rPr>
        <sz val="10"/>
        <rFont val="Noto Sans"/>
        <family val="2"/>
      </rPr>
      <t xml:space="preserve">元左右</t>
    </r>
  </si>
  <si>
    <r>
      <rPr>
        <sz val="10"/>
        <rFont val="Noto Sans"/>
        <family val="2"/>
      </rPr>
      <t xml:space="preserve">良渚街道西塘河村</t>
    </r>
    <r>
      <rPr>
        <sz val="10"/>
        <rFont val="宋体"/>
        <family val="0"/>
        <charset val="134"/>
      </rPr>
      <t xml:space="preserve">16</t>
    </r>
    <r>
      <rPr>
        <sz val="10"/>
        <rFont val="Noto Sans"/>
        <family val="2"/>
      </rPr>
      <t xml:space="preserve">组闻家里</t>
    </r>
    <r>
      <rPr>
        <sz val="10"/>
        <rFont val="宋体"/>
        <family val="0"/>
        <charset val="134"/>
      </rPr>
      <t xml:space="preserve">29</t>
    </r>
    <r>
      <rPr>
        <sz val="10"/>
        <rFont val="Noto Sans"/>
        <family val="2"/>
      </rPr>
      <t xml:space="preserve">号</t>
    </r>
  </si>
  <si>
    <t xml:space="preserve">13858003003</t>
  </si>
  <si>
    <t xml:space="preserve">马德法</t>
  </si>
  <si>
    <t xml:space="preserve">330125195705072517</t>
  </si>
  <si>
    <t xml:space="preserve">意外致困</t>
  </si>
  <si>
    <r>
      <rPr>
        <sz val="10"/>
        <rFont val="Noto Sans"/>
        <family val="2"/>
      </rPr>
      <t xml:space="preserve">余杭崇贤</t>
    </r>
    <r>
      <rPr>
        <sz val="10"/>
        <rFont val="宋体"/>
        <family val="0"/>
        <charset val="134"/>
      </rPr>
      <t xml:space="preserve">20160134</t>
    </r>
  </si>
  <si>
    <r>
      <rPr>
        <sz val="10"/>
        <rFont val="Noto Sans"/>
        <family val="2"/>
      </rPr>
      <t xml:space="preserve">舌根恶性肿瘤，自付医疗费</t>
    </r>
    <r>
      <rPr>
        <sz val="10"/>
        <rFont val="宋体"/>
        <family val="0"/>
        <charset val="134"/>
      </rPr>
      <t xml:space="preserve">3359.93</t>
    </r>
    <r>
      <rPr>
        <sz val="10"/>
        <rFont val="Noto Sans"/>
        <family val="2"/>
      </rPr>
      <t xml:space="preserve">元</t>
    </r>
  </si>
  <si>
    <r>
      <rPr>
        <sz val="10"/>
        <rFont val="Noto Sans"/>
        <family val="2"/>
      </rPr>
      <t xml:space="preserve">余杭区崇贤街道向阳村</t>
    </r>
    <r>
      <rPr>
        <sz val="10"/>
        <rFont val="宋体"/>
        <family val="0"/>
        <charset val="134"/>
      </rPr>
      <t xml:space="preserve">8</t>
    </r>
    <r>
      <rPr>
        <sz val="10"/>
        <rFont val="Noto Sans"/>
        <family val="2"/>
      </rPr>
      <t xml:space="preserve">组石前</t>
    </r>
    <r>
      <rPr>
        <sz val="10"/>
        <rFont val="宋体"/>
        <family val="0"/>
        <charset val="134"/>
      </rPr>
      <t xml:space="preserve">3</t>
    </r>
    <r>
      <rPr>
        <sz val="10"/>
        <rFont val="Noto Sans"/>
        <family val="2"/>
      </rPr>
      <t xml:space="preserve">号</t>
    </r>
  </si>
  <si>
    <t xml:space="preserve">15868163343</t>
  </si>
  <si>
    <t xml:space="preserve">唐洪波</t>
  </si>
  <si>
    <t xml:space="preserve">330125197705302334</t>
  </si>
  <si>
    <r>
      <rPr>
        <sz val="10"/>
        <rFont val="Noto Sans"/>
        <family val="2"/>
      </rPr>
      <t xml:space="preserve">余杭崇贤</t>
    </r>
    <r>
      <rPr>
        <sz val="10"/>
        <rFont val="宋体"/>
        <family val="0"/>
        <charset val="134"/>
      </rPr>
      <t xml:space="preserve">20170009</t>
    </r>
  </si>
  <si>
    <r>
      <rPr>
        <sz val="10"/>
        <rFont val="Noto Sans"/>
        <family val="2"/>
      </rPr>
      <t xml:space="preserve">父亲脑外伤综合症，自付医疗费</t>
    </r>
    <r>
      <rPr>
        <sz val="10"/>
        <rFont val="宋体"/>
        <family val="0"/>
        <charset val="134"/>
      </rPr>
      <t xml:space="preserve">5000</t>
    </r>
    <r>
      <rPr>
        <sz val="10"/>
        <rFont val="Noto Sans"/>
        <family val="2"/>
      </rPr>
      <t xml:space="preserve">元</t>
    </r>
  </si>
  <si>
    <r>
      <rPr>
        <sz val="10"/>
        <rFont val="Noto Sans"/>
        <family val="2"/>
      </rPr>
      <t xml:space="preserve">余杭区崇贤街道北庄村</t>
    </r>
    <r>
      <rPr>
        <sz val="10"/>
        <rFont val="宋体"/>
        <family val="0"/>
        <charset val="134"/>
      </rPr>
      <t xml:space="preserve">4</t>
    </r>
    <r>
      <rPr>
        <sz val="10"/>
        <rFont val="Noto Sans"/>
        <family val="2"/>
      </rPr>
      <t xml:space="preserve">组唐家角</t>
    </r>
    <r>
      <rPr>
        <sz val="10"/>
        <rFont val="宋体"/>
        <family val="0"/>
        <charset val="134"/>
      </rPr>
      <t xml:space="preserve">32</t>
    </r>
    <r>
      <rPr>
        <sz val="10"/>
        <rFont val="Noto Sans"/>
        <family val="2"/>
      </rPr>
      <t xml:space="preserve">号</t>
    </r>
  </si>
  <si>
    <t xml:space="preserve">姚杭川</t>
  </si>
  <si>
    <t xml:space="preserve">330184198610092340</t>
  </si>
  <si>
    <r>
      <rPr>
        <sz val="10"/>
        <rFont val="Noto Sans"/>
        <family val="2"/>
      </rPr>
      <t xml:space="preserve">余杭崇贤</t>
    </r>
    <r>
      <rPr>
        <sz val="10"/>
        <rFont val="宋体"/>
        <family val="0"/>
        <charset val="134"/>
      </rPr>
      <t xml:space="preserve">20170004</t>
    </r>
  </si>
  <si>
    <r>
      <rPr>
        <sz val="10"/>
        <rFont val="Noto Sans"/>
        <family val="2"/>
      </rPr>
      <t xml:space="preserve">本人尾骨骨折，宫劲疾病，自付医疗费</t>
    </r>
    <r>
      <rPr>
        <sz val="10"/>
        <rFont val="宋体"/>
        <family val="0"/>
        <charset val="134"/>
      </rPr>
      <t xml:space="preserve">1500</t>
    </r>
    <r>
      <rPr>
        <sz val="10"/>
        <rFont val="Noto Sans"/>
        <family val="2"/>
      </rPr>
      <t xml:space="preserve">元</t>
    </r>
  </si>
  <si>
    <r>
      <rPr>
        <sz val="10"/>
        <rFont val="Noto Sans"/>
        <family val="2"/>
      </rPr>
      <t xml:space="preserve">余杭区崇贤街道龙旋村</t>
    </r>
    <r>
      <rPr>
        <sz val="10"/>
        <rFont val="宋体"/>
        <family val="0"/>
        <charset val="134"/>
      </rPr>
      <t xml:space="preserve">6</t>
    </r>
    <r>
      <rPr>
        <sz val="10"/>
        <rFont val="Noto Sans"/>
        <family val="2"/>
      </rPr>
      <t xml:space="preserve">组南埭廊</t>
    </r>
    <r>
      <rPr>
        <sz val="10"/>
        <rFont val="宋体"/>
        <family val="0"/>
        <charset val="134"/>
      </rPr>
      <t xml:space="preserve">3</t>
    </r>
    <r>
      <rPr>
        <sz val="10"/>
        <rFont val="Noto Sans"/>
        <family val="2"/>
      </rPr>
      <t xml:space="preserve">号</t>
    </r>
  </si>
  <si>
    <t xml:space="preserve">朱建强</t>
  </si>
  <si>
    <t xml:space="preserve">33018419830920231X</t>
  </si>
  <si>
    <r>
      <rPr>
        <sz val="10"/>
        <rFont val="Noto Sans"/>
        <family val="2"/>
      </rPr>
      <t xml:space="preserve">余杭崇贤</t>
    </r>
    <r>
      <rPr>
        <sz val="10"/>
        <rFont val="宋体"/>
        <family val="0"/>
        <charset val="134"/>
      </rPr>
      <t xml:space="preserve">20160127</t>
    </r>
  </si>
  <si>
    <r>
      <rPr>
        <sz val="10"/>
        <rFont val="Noto Sans"/>
        <family val="2"/>
      </rPr>
      <t xml:space="preserve">妻子急性淋巴细胞白血病干细胸移植，自付医疗费</t>
    </r>
    <r>
      <rPr>
        <sz val="10"/>
        <rFont val="宋体"/>
        <family val="0"/>
        <charset val="134"/>
      </rPr>
      <t xml:space="preserve">35</t>
    </r>
    <r>
      <rPr>
        <sz val="10"/>
        <rFont val="Noto Sans"/>
        <family val="2"/>
      </rPr>
      <t xml:space="preserve">万元</t>
    </r>
  </si>
  <si>
    <r>
      <rPr>
        <sz val="10"/>
        <rFont val="Noto Sans"/>
        <family val="2"/>
      </rPr>
      <t xml:space="preserve">余杭区崇贤街道前村社区众望街</t>
    </r>
    <r>
      <rPr>
        <sz val="10"/>
        <rFont val="宋体"/>
        <family val="0"/>
        <charset val="134"/>
      </rPr>
      <t xml:space="preserve">100-6</t>
    </r>
    <r>
      <rPr>
        <sz val="10"/>
        <rFont val="Noto Sans"/>
        <family val="2"/>
      </rPr>
      <t xml:space="preserve">号</t>
    </r>
  </si>
  <si>
    <t xml:space="preserve">朱春根</t>
  </si>
  <si>
    <t xml:space="preserve">330125197302012017</t>
  </si>
  <si>
    <r>
      <rPr>
        <sz val="10"/>
        <rFont val="Noto Sans"/>
        <family val="2"/>
      </rPr>
      <t xml:space="preserve">余杭崇贤</t>
    </r>
    <r>
      <rPr>
        <sz val="10"/>
        <rFont val="宋体"/>
        <family val="0"/>
        <charset val="134"/>
      </rPr>
      <t xml:space="preserve">20160030</t>
    </r>
  </si>
  <si>
    <r>
      <rPr>
        <sz val="10"/>
        <rFont val="Noto Sans"/>
        <family val="2"/>
      </rPr>
      <t xml:space="preserve">父亲肺恶性肿瘤，自付医疗费</t>
    </r>
    <r>
      <rPr>
        <sz val="10"/>
        <rFont val="宋体"/>
        <family val="0"/>
        <charset val="134"/>
      </rPr>
      <t xml:space="preserve">9838.86</t>
    </r>
    <r>
      <rPr>
        <sz val="10"/>
        <rFont val="Noto Sans"/>
        <family val="2"/>
      </rPr>
      <t xml:space="preserve">元</t>
    </r>
  </si>
  <si>
    <r>
      <rPr>
        <sz val="10"/>
        <rFont val="Noto Sans"/>
        <family val="2"/>
      </rPr>
      <t xml:space="preserve">余杭区塘栖镇姚家埭</t>
    </r>
    <r>
      <rPr>
        <sz val="10"/>
        <rFont val="宋体"/>
        <family val="0"/>
        <charset val="134"/>
      </rPr>
      <t xml:space="preserve">16</t>
    </r>
    <r>
      <rPr>
        <sz val="10"/>
        <rFont val="Noto Sans"/>
        <family val="2"/>
      </rPr>
      <t xml:space="preserve">组马家河</t>
    </r>
    <r>
      <rPr>
        <sz val="10"/>
        <rFont val="宋体"/>
        <family val="0"/>
        <charset val="134"/>
      </rPr>
      <t xml:space="preserve">7</t>
    </r>
    <r>
      <rPr>
        <sz val="10"/>
        <rFont val="Noto Sans"/>
        <family val="2"/>
      </rPr>
      <t xml:space="preserve">号</t>
    </r>
  </si>
  <si>
    <t xml:space="preserve">俞笑芳</t>
  </si>
  <si>
    <t xml:space="preserve">330184198709232323</t>
  </si>
  <si>
    <r>
      <rPr>
        <sz val="10"/>
        <rFont val="Noto Sans"/>
        <family val="2"/>
      </rPr>
      <t xml:space="preserve">余杭崇贤</t>
    </r>
    <r>
      <rPr>
        <sz val="10"/>
        <rFont val="宋体"/>
        <family val="0"/>
        <charset val="134"/>
      </rPr>
      <t xml:space="preserve">20160022</t>
    </r>
  </si>
  <si>
    <r>
      <rPr>
        <sz val="10"/>
        <rFont val="Noto Sans"/>
        <family val="2"/>
      </rPr>
      <t xml:space="preserve">本人患红斑狼疮，自付医疗费</t>
    </r>
    <r>
      <rPr>
        <sz val="10"/>
        <rFont val="宋体"/>
        <family val="0"/>
        <charset val="134"/>
      </rPr>
      <t xml:space="preserve">3163.51</t>
    </r>
    <r>
      <rPr>
        <sz val="10"/>
        <rFont val="Noto Sans"/>
        <family val="2"/>
      </rPr>
      <t xml:space="preserve">元</t>
    </r>
  </si>
  <si>
    <r>
      <rPr>
        <sz val="10"/>
        <rFont val="Noto Sans"/>
        <family val="2"/>
      </rPr>
      <t xml:space="preserve">余杭区崇贤镇北庄村</t>
    </r>
    <r>
      <rPr>
        <sz val="10"/>
        <rFont val="宋体"/>
        <family val="0"/>
        <charset val="134"/>
      </rPr>
      <t xml:space="preserve">23</t>
    </r>
    <r>
      <rPr>
        <sz val="10"/>
        <rFont val="Noto Sans"/>
        <family val="2"/>
      </rPr>
      <t xml:space="preserve">组里海头</t>
    </r>
    <r>
      <rPr>
        <sz val="10"/>
        <rFont val="宋体"/>
        <family val="0"/>
        <charset val="134"/>
      </rPr>
      <t xml:space="preserve">97</t>
    </r>
    <r>
      <rPr>
        <sz val="10"/>
        <rFont val="Noto Sans"/>
        <family val="2"/>
      </rPr>
      <t xml:space="preserve">号</t>
    </r>
  </si>
  <si>
    <t xml:space="preserve">李淑龙</t>
  </si>
  <si>
    <t xml:space="preserve">362323197906134512</t>
  </si>
  <si>
    <r>
      <rPr>
        <sz val="10"/>
        <rFont val="Noto Sans"/>
        <family val="2"/>
      </rPr>
      <t xml:space="preserve">余杭崇贤</t>
    </r>
    <r>
      <rPr>
        <sz val="10"/>
        <rFont val="宋体"/>
        <family val="0"/>
        <charset val="134"/>
      </rPr>
      <t xml:space="preserve">20160037</t>
    </r>
  </si>
  <si>
    <r>
      <rPr>
        <sz val="10"/>
        <rFont val="Noto Sans"/>
        <family val="2"/>
      </rPr>
      <t xml:space="preserve">父亲严重骨折，母亲生病在家，自付医疗费</t>
    </r>
    <r>
      <rPr>
        <sz val="10"/>
        <rFont val="宋体"/>
        <family val="0"/>
        <charset val="134"/>
      </rPr>
      <t xml:space="preserve">11000</t>
    </r>
    <r>
      <rPr>
        <sz val="10"/>
        <rFont val="Noto Sans"/>
        <family val="2"/>
      </rPr>
      <t xml:space="preserve">余元</t>
    </r>
  </si>
  <si>
    <r>
      <rPr>
        <sz val="10"/>
        <rFont val="Noto Sans"/>
        <family val="2"/>
      </rPr>
      <t xml:space="preserve">江西省上饶市玉山县仙岩镇毛家垄村七都</t>
    </r>
    <r>
      <rPr>
        <sz val="10"/>
        <rFont val="宋体"/>
        <family val="0"/>
        <charset val="134"/>
      </rPr>
      <t xml:space="preserve">2</t>
    </r>
    <r>
      <rPr>
        <sz val="10"/>
        <rFont val="Noto Sans"/>
        <family val="2"/>
      </rPr>
      <t xml:space="preserve">号</t>
    </r>
  </si>
  <si>
    <t xml:space="preserve">18758167836</t>
  </si>
  <si>
    <t xml:space="preserve">杨祖连</t>
  </si>
  <si>
    <t xml:space="preserve">330125195811182330</t>
  </si>
  <si>
    <r>
      <rPr>
        <sz val="10"/>
        <rFont val="Noto Sans"/>
        <family val="2"/>
      </rPr>
      <t xml:space="preserve">余杭崇贤</t>
    </r>
    <r>
      <rPr>
        <sz val="10"/>
        <rFont val="宋体"/>
        <family val="0"/>
        <charset val="134"/>
      </rPr>
      <t xml:space="preserve">20170014</t>
    </r>
  </si>
  <si>
    <r>
      <rPr>
        <sz val="10"/>
        <rFont val="Noto Sans"/>
        <family val="2"/>
      </rPr>
      <t xml:space="preserve"> 妻子患有乳腺癌，糖尿病，自付医疗费</t>
    </r>
    <r>
      <rPr>
        <sz val="10"/>
        <rFont val="宋体"/>
        <family val="0"/>
        <charset val="134"/>
      </rPr>
      <t xml:space="preserve">4200</t>
    </r>
    <r>
      <rPr>
        <sz val="10"/>
        <rFont val="Noto Sans"/>
        <family val="2"/>
      </rPr>
      <t xml:space="preserve">元</t>
    </r>
  </si>
  <si>
    <r>
      <rPr>
        <sz val="10"/>
        <rFont val="Noto Sans"/>
        <family val="2"/>
      </rPr>
      <t xml:space="preserve">余杭区崇贤街道三家村</t>
    </r>
    <r>
      <rPr>
        <sz val="10"/>
        <rFont val="宋体"/>
        <family val="0"/>
        <charset val="134"/>
      </rPr>
      <t xml:space="preserve">23</t>
    </r>
    <r>
      <rPr>
        <sz val="10"/>
        <rFont val="Noto Sans"/>
        <family val="2"/>
      </rPr>
      <t xml:space="preserve">组杨家埭</t>
    </r>
    <r>
      <rPr>
        <sz val="10"/>
        <rFont val="宋体"/>
        <family val="0"/>
        <charset val="134"/>
      </rPr>
      <t xml:space="preserve">19</t>
    </r>
    <r>
      <rPr>
        <sz val="10"/>
        <rFont val="Noto Sans"/>
        <family val="2"/>
      </rPr>
      <t xml:space="preserve">号</t>
    </r>
  </si>
  <si>
    <t xml:space="preserve">18758277622</t>
  </si>
  <si>
    <t xml:space="preserve">沈同强</t>
  </si>
  <si>
    <t xml:space="preserve">340322196902151212</t>
  </si>
  <si>
    <r>
      <rPr>
        <sz val="10"/>
        <rFont val="Noto Sans"/>
        <family val="2"/>
      </rPr>
      <t xml:space="preserve">余杭仓前</t>
    </r>
    <r>
      <rPr>
        <sz val="10"/>
        <rFont val="宋体"/>
        <family val="0"/>
        <charset val="134"/>
      </rPr>
      <t xml:space="preserve">20160086</t>
    </r>
  </si>
  <si>
    <r>
      <rPr>
        <sz val="10"/>
        <rFont val="Noto Sans"/>
        <family val="2"/>
      </rPr>
      <t xml:space="preserve">自付医药费</t>
    </r>
    <r>
      <rPr>
        <sz val="10"/>
        <rFont val="宋体"/>
        <family val="0"/>
        <charset val="134"/>
      </rPr>
      <t xml:space="preserve">16369</t>
    </r>
    <r>
      <rPr>
        <sz val="10"/>
        <rFont val="Noto Sans"/>
        <family val="2"/>
      </rPr>
      <t xml:space="preserve">元</t>
    </r>
  </si>
  <si>
    <t xml:space="preserve">浙江绿晶香精有限公司宿舍</t>
  </si>
  <si>
    <t xml:space="preserve">13634109083</t>
  </si>
  <si>
    <t xml:space="preserve">王久妹</t>
  </si>
  <si>
    <t xml:space="preserve">130803197808290041</t>
  </si>
  <si>
    <r>
      <rPr>
        <sz val="10"/>
        <rFont val="Noto Sans"/>
        <family val="2"/>
      </rPr>
      <t xml:space="preserve">余杭仓前</t>
    </r>
    <r>
      <rPr>
        <sz val="10"/>
        <rFont val="宋体"/>
        <family val="0"/>
        <charset val="134"/>
      </rPr>
      <t xml:space="preserve">20160027</t>
    </r>
  </si>
  <si>
    <r>
      <rPr>
        <sz val="10"/>
        <rFont val="Noto Sans"/>
        <family val="2"/>
      </rPr>
      <t xml:space="preserve">离异</t>
    </r>
    <r>
      <rPr>
        <sz val="10"/>
        <rFont val="宋体"/>
        <family val="0"/>
        <charset val="134"/>
      </rPr>
      <t xml:space="preserve">,</t>
    </r>
    <r>
      <rPr>
        <sz val="10"/>
        <rFont val="Noto Sans"/>
        <family val="2"/>
      </rPr>
      <t xml:space="preserve">儿子患肌无力疾病</t>
    </r>
    <r>
      <rPr>
        <sz val="10"/>
        <rFont val="宋体"/>
        <family val="0"/>
        <charset val="134"/>
      </rPr>
      <t xml:space="preserve">,</t>
    </r>
    <r>
      <rPr>
        <sz val="10"/>
        <rFont val="Noto Sans"/>
        <family val="2"/>
      </rPr>
      <t xml:space="preserve">长期治疗</t>
    </r>
    <r>
      <rPr>
        <sz val="10"/>
        <rFont val="宋体"/>
        <family val="0"/>
        <charset val="134"/>
      </rPr>
      <t xml:space="preserve">,
</t>
    </r>
    <r>
      <rPr>
        <sz val="10"/>
        <rFont val="Noto Sans"/>
        <family val="2"/>
      </rPr>
      <t xml:space="preserve">发生医药费约</t>
    </r>
    <r>
      <rPr>
        <sz val="10"/>
        <rFont val="宋体"/>
        <family val="0"/>
        <charset val="134"/>
      </rPr>
      <t xml:space="preserve">4000</t>
    </r>
    <r>
      <rPr>
        <sz val="10"/>
        <rFont val="Noto Sans"/>
        <family val="2"/>
      </rPr>
      <t xml:space="preserve">元左右</t>
    </r>
    <r>
      <rPr>
        <sz val="10"/>
        <rFont val="宋体"/>
        <family val="0"/>
        <charset val="134"/>
      </rPr>
      <t xml:space="preserve">.</t>
    </r>
  </si>
  <si>
    <r>
      <rPr>
        <sz val="10"/>
        <rFont val="Noto Sans"/>
        <family val="2"/>
      </rPr>
      <t xml:space="preserve">闲林镇北山畈闲林东路</t>
    </r>
    <r>
      <rPr>
        <sz val="10"/>
        <rFont val="宋体"/>
        <family val="0"/>
        <charset val="134"/>
      </rPr>
      <t xml:space="preserve">35</t>
    </r>
    <r>
      <rPr>
        <sz val="10"/>
        <rFont val="Noto Sans"/>
        <family val="2"/>
      </rPr>
      <t xml:space="preserve">号</t>
    </r>
    <r>
      <rPr>
        <sz val="10"/>
        <rFont val="宋体"/>
        <family val="0"/>
        <charset val="134"/>
      </rPr>
      <t xml:space="preserve">3</t>
    </r>
    <r>
      <rPr>
        <sz val="10"/>
        <rFont val="Noto Sans"/>
        <family val="2"/>
      </rPr>
      <t xml:space="preserve">幢</t>
    </r>
    <r>
      <rPr>
        <sz val="10"/>
        <rFont val="宋体"/>
        <family val="0"/>
        <charset val="134"/>
      </rPr>
      <t xml:space="preserve">302</t>
    </r>
    <r>
      <rPr>
        <sz val="10"/>
        <rFont val="Noto Sans"/>
        <family val="2"/>
      </rPr>
      <t xml:space="preserve">室</t>
    </r>
  </si>
  <si>
    <t xml:space="preserve">13735507341</t>
  </si>
  <si>
    <t xml:space="preserve">李琴琴</t>
  </si>
  <si>
    <t xml:space="preserve">330184198209295029</t>
  </si>
  <si>
    <r>
      <rPr>
        <sz val="10"/>
        <rFont val="Noto Sans"/>
        <family val="2"/>
      </rPr>
      <t xml:space="preserve">余杭仓前</t>
    </r>
    <r>
      <rPr>
        <sz val="10"/>
        <rFont val="宋体"/>
        <family val="0"/>
        <charset val="134"/>
      </rPr>
      <t xml:space="preserve">20150041</t>
    </r>
  </si>
  <si>
    <r>
      <rPr>
        <sz val="10"/>
        <rFont val="Noto Sans"/>
        <family val="2"/>
      </rPr>
      <t xml:space="preserve">本人患甲状腺每月要复查</t>
    </r>
    <r>
      <rPr>
        <sz val="10"/>
        <rFont val="宋体"/>
        <family val="0"/>
        <charset val="134"/>
      </rPr>
      <t xml:space="preserve">,</t>
    </r>
    <r>
      <rPr>
        <sz val="10"/>
        <rFont val="Noto Sans"/>
        <family val="2"/>
      </rPr>
      <t xml:space="preserve">天天吃药</t>
    </r>
    <r>
      <rPr>
        <sz val="10"/>
        <rFont val="宋体"/>
        <family val="0"/>
        <charset val="134"/>
      </rPr>
      <t xml:space="preserve">,</t>
    </r>
    <r>
      <rPr>
        <sz val="10"/>
        <rFont val="Noto Sans"/>
        <family val="2"/>
      </rPr>
      <t xml:space="preserve">发生医药费约</t>
    </r>
    <r>
      <rPr>
        <sz val="10"/>
        <rFont val="宋体"/>
        <family val="0"/>
        <charset val="134"/>
      </rPr>
      <t xml:space="preserve">2500</t>
    </r>
    <r>
      <rPr>
        <sz val="10"/>
        <rFont val="Noto Sans"/>
        <family val="2"/>
      </rPr>
      <t xml:space="preserve">元左右</t>
    </r>
    <r>
      <rPr>
        <sz val="10"/>
        <rFont val="宋体"/>
        <family val="0"/>
        <charset val="134"/>
      </rPr>
      <t xml:space="preserve">.</t>
    </r>
  </si>
  <si>
    <r>
      <rPr>
        <sz val="10"/>
        <rFont val="Noto Sans"/>
        <family val="2"/>
      </rPr>
      <t xml:space="preserve">仓前街道灵源村</t>
    </r>
    <r>
      <rPr>
        <sz val="10"/>
        <rFont val="宋体"/>
        <family val="0"/>
        <charset val="134"/>
      </rPr>
      <t xml:space="preserve">40</t>
    </r>
    <r>
      <rPr>
        <sz val="10"/>
        <rFont val="Noto Sans"/>
        <family val="2"/>
      </rPr>
      <t xml:space="preserve">组严家缠</t>
    </r>
    <r>
      <rPr>
        <sz val="10"/>
        <rFont val="宋体"/>
        <family val="0"/>
        <charset val="134"/>
      </rPr>
      <t xml:space="preserve">17</t>
    </r>
    <r>
      <rPr>
        <sz val="10"/>
        <rFont val="Noto Sans"/>
        <family val="2"/>
      </rPr>
      <t xml:space="preserve">号</t>
    </r>
  </si>
  <si>
    <t xml:space="preserve">阮冬英</t>
  </si>
  <si>
    <t xml:space="preserve">330125197212295025</t>
  </si>
  <si>
    <r>
      <rPr>
        <sz val="10"/>
        <rFont val="Noto Sans"/>
        <family val="2"/>
      </rPr>
      <t xml:space="preserve">余杭仓前</t>
    </r>
    <r>
      <rPr>
        <sz val="10"/>
        <rFont val="宋体"/>
        <family val="0"/>
        <charset val="134"/>
      </rPr>
      <t xml:space="preserve">20150039</t>
    </r>
  </si>
  <si>
    <r>
      <rPr>
        <sz val="10"/>
        <rFont val="Noto Sans"/>
        <family val="2"/>
      </rPr>
      <t xml:space="preserve">母亲突发脑出血住院</t>
    </r>
    <r>
      <rPr>
        <sz val="10"/>
        <rFont val="宋体"/>
        <family val="0"/>
        <charset val="134"/>
      </rPr>
      <t xml:space="preserve">,
</t>
    </r>
    <r>
      <rPr>
        <sz val="10"/>
        <rFont val="Noto Sans"/>
        <family val="2"/>
      </rPr>
      <t xml:space="preserve">巳发生约</t>
    </r>
    <r>
      <rPr>
        <sz val="10"/>
        <rFont val="宋体"/>
        <family val="0"/>
        <charset val="134"/>
      </rPr>
      <t xml:space="preserve">36</t>
    </r>
    <r>
      <rPr>
        <sz val="10"/>
        <rFont val="Noto Sans"/>
        <family val="2"/>
      </rPr>
      <t xml:space="preserve">万元</t>
    </r>
  </si>
  <si>
    <r>
      <rPr>
        <sz val="10"/>
        <rFont val="Noto Sans"/>
        <family val="2"/>
      </rPr>
      <t xml:space="preserve">仓前街道灵源村</t>
    </r>
    <r>
      <rPr>
        <sz val="10"/>
        <rFont val="宋体"/>
        <family val="0"/>
        <charset val="134"/>
      </rPr>
      <t xml:space="preserve">27</t>
    </r>
    <r>
      <rPr>
        <sz val="10"/>
        <rFont val="Noto Sans"/>
        <family val="2"/>
      </rPr>
      <t xml:space="preserve">组隆兴桥</t>
    </r>
    <r>
      <rPr>
        <sz val="10"/>
        <rFont val="宋体"/>
        <family val="0"/>
        <charset val="134"/>
      </rPr>
      <t xml:space="preserve">18</t>
    </r>
    <r>
      <rPr>
        <sz val="10"/>
        <rFont val="Noto Sans"/>
        <family val="2"/>
      </rPr>
      <t xml:space="preserve">号</t>
    </r>
  </si>
  <si>
    <t xml:space="preserve">汪国平</t>
  </si>
  <si>
    <t xml:space="preserve">330125197805085015</t>
  </si>
  <si>
    <r>
      <rPr>
        <sz val="10"/>
        <rFont val="Noto Sans"/>
        <family val="2"/>
      </rPr>
      <t xml:space="preserve">余杭仓前</t>
    </r>
    <r>
      <rPr>
        <sz val="10"/>
        <rFont val="宋体"/>
        <family val="0"/>
        <charset val="134"/>
      </rPr>
      <t xml:space="preserve">20150081</t>
    </r>
  </si>
  <si>
    <r>
      <rPr>
        <sz val="10"/>
        <rFont val="Noto Sans"/>
        <family val="2"/>
      </rPr>
      <t xml:space="preserve">父亲患中风</t>
    </r>
    <r>
      <rPr>
        <sz val="10"/>
        <rFont val="宋体"/>
        <family val="0"/>
        <charset val="134"/>
      </rPr>
      <t xml:space="preserve">,</t>
    </r>
    <r>
      <rPr>
        <sz val="10"/>
        <rFont val="Noto Sans"/>
        <family val="2"/>
      </rPr>
      <t xml:space="preserve">高血压</t>
    </r>
    <r>
      <rPr>
        <sz val="10"/>
        <rFont val="宋体"/>
        <family val="0"/>
        <charset val="134"/>
      </rPr>
      <t xml:space="preserve">,</t>
    </r>
    <r>
      <rPr>
        <sz val="10"/>
        <rFont val="Noto Sans"/>
        <family val="2"/>
      </rPr>
      <t xml:space="preserve">类风湿等疾病</t>
    </r>
    <r>
      <rPr>
        <sz val="10"/>
        <rFont val="宋体"/>
        <family val="0"/>
        <charset val="134"/>
      </rPr>
      <t xml:space="preserve">,
</t>
    </r>
    <r>
      <rPr>
        <sz val="10"/>
        <rFont val="Noto Sans"/>
        <family val="2"/>
      </rPr>
      <t xml:space="preserve">母亲患癌症</t>
    </r>
    <r>
      <rPr>
        <sz val="10"/>
        <rFont val="宋体"/>
        <family val="0"/>
        <charset val="134"/>
      </rPr>
      <t xml:space="preserve">,</t>
    </r>
    <r>
      <rPr>
        <sz val="10"/>
        <rFont val="Noto Sans"/>
        <family val="2"/>
      </rPr>
      <t xml:space="preserve">每月医疗费要上千元</t>
    </r>
  </si>
  <si>
    <r>
      <rPr>
        <sz val="10"/>
        <rFont val="Noto Sans"/>
        <family val="2"/>
      </rPr>
      <t xml:space="preserve">仓前街道高桥村</t>
    </r>
    <r>
      <rPr>
        <sz val="10"/>
        <rFont val="宋体"/>
        <family val="0"/>
        <charset val="134"/>
      </rPr>
      <t xml:space="preserve">25</t>
    </r>
    <r>
      <rPr>
        <sz val="10"/>
        <rFont val="Noto Sans"/>
        <family val="2"/>
      </rPr>
      <t xml:space="preserve">组高桥</t>
    </r>
    <r>
      <rPr>
        <sz val="10"/>
        <rFont val="宋体"/>
        <family val="0"/>
        <charset val="134"/>
      </rPr>
      <t xml:space="preserve">3</t>
    </r>
    <r>
      <rPr>
        <sz val="10"/>
        <rFont val="Noto Sans"/>
        <family val="2"/>
      </rPr>
      <t xml:space="preserve">号</t>
    </r>
  </si>
  <si>
    <t xml:space="preserve">刘梁亚</t>
  </si>
  <si>
    <t xml:space="preserve">330623197011092066</t>
  </si>
  <si>
    <r>
      <rPr>
        <sz val="10"/>
        <rFont val="Noto Sans"/>
        <family val="2"/>
      </rPr>
      <t xml:space="preserve">本人</t>
    </r>
    <r>
      <rPr>
        <sz val="10"/>
        <rFont val="宋体"/>
        <family val="0"/>
        <charset val="134"/>
      </rPr>
      <t xml:space="preserve">3012</t>
    </r>
    <r>
      <rPr>
        <sz val="10"/>
        <rFont val="Noto Sans"/>
        <family val="2"/>
      </rPr>
      <t xml:space="preserve">年</t>
    </r>
    <r>
      <rPr>
        <sz val="10"/>
        <rFont val="宋体"/>
        <family val="0"/>
        <charset val="134"/>
      </rPr>
      <t xml:space="preserve">7</t>
    </r>
    <r>
      <rPr>
        <sz val="10"/>
        <rFont val="Noto Sans"/>
        <family val="2"/>
      </rPr>
      <t xml:space="preserve">月发生车祸</t>
    </r>
    <r>
      <rPr>
        <sz val="10"/>
        <rFont val="宋体"/>
        <family val="0"/>
        <charset val="134"/>
      </rPr>
      <t xml:space="preserve">,</t>
    </r>
    <r>
      <rPr>
        <sz val="10"/>
        <rFont val="Noto Sans"/>
        <family val="2"/>
      </rPr>
      <t xml:space="preserve">至今长期病假在家休养</t>
    </r>
    <r>
      <rPr>
        <sz val="10"/>
        <rFont val="宋体"/>
        <family val="0"/>
        <charset val="134"/>
      </rPr>
      <t xml:space="preserve">,</t>
    </r>
    <r>
      <rPr>
        <sz val="10"/>
        <rFont val="Noto Sans"/>
        <family val="2"/>
      </rPr>
      <t xml:space="preserve">发生医费要</t>
    </r>
    <r>
      <rPr>
        <sz val="10"/>
        <rFont val="宋体"/>
        <family val="0"/>
        <charset val="134"/>
      </rPr>
      <t xml:space="preserve">8000</t>
    </r>
    <r>
      <rPr>
        <sz val="10"/>
        <rFont val="Noto Sans"/>
        <family val="2"/>
      </rPr>
      <t xml:space="preserve">元左右</t>
    </r>
    <r>
      <rPr>
        <sz val="10"/>
        <rFont val="宋体"/>
        <family val="0"/>
        <charset val="134"/>
      </rPr>
      <t xml:space="preserve">.</t>
    </r>
  </si>
  <si>
    <r>
      <rPr>
        <sz val="10"/>
        <rFont val="Noto Sans"/>
        <family val="2"/>
      </rPr>
      <t xml:space="preserve">仓前街道永乐村</t>
    </r>
    <r>
      <rPr>
        <sz val="10"/>
        <rFont val="宋体"/>
        <family val="0"/>
        <charset val="134"/>
      </rPr>
      <t xml:space="preserve">4</t>
    </r>
    <r>
      <rPr>
        <sz val="10"/>
        <rFont val="Noto Sans"/>
        <family val="2"/>
      </rPr>
      <t xml:space="preserve">组通义桥</t>
    </r>
    <r>
      <rPr>
        <sz val="10"/>
        <rFont val="宋体"/>
        <family val="0"/>
        <charset val="134"/>
      </rPr>
      <t xml:space="preserve">7</t>
    </r>
    <r>
      <rPr>
        <sz val="10"/>
        <rFont val="Noto Sans"/>
        <family val="2"/>
      </rPr>
      <t xml:space="preserve">号</t>
    </r>
  </si>
  <si>
    <t xml:space="preserve">林忠明</t>
  </si>
  <si>
    <t xml:space="preserve">330125196701134316</t>
  </si>
  <si>
    <r>
      <rPr>
        <sz val="10"/>
        <rFont val="Noto Sans"/>
        <family val="2"/>
      </rPr>
      <t xml:space="preserve">余杭仓前</t>
    </r>
    <r>
      <rPr>
        <sz val="10"/>
        <rFont val="宋体"/>
        <family val="0"/>
        <charset val="134"/>
      </rPr>
      <t xml:space="preserve">20150082</t>
    </r>
  </si>
  <si>
    <r>
      <rPr>
        <sz val="10"/>
        <color rgb="FFFF0000"/>
        <rFont val="Noto Sans"/>
        <family val="2"/>
      </rPr>
      <t xml:space="preserve">直肠癌（</t>
    </r>
    <r>
      <rPr>
        <sz val="10"/>
        <color rgb="FFFF0000"/>
        <rFont val="宋体"/>
        <family val="0"/>
        <charset val="134"/>
      </rPr>
      <t xml:space="preserve">3200</t>
    </r>
    <r>
      <rPr>
        <sz val="10"/>
        <color rgb="FFFF0000"/>
        <rFont val="Noto Sans"/>
        <family val="2"/>
      </rPr>
      <t xml:space="preserve">元左右）</t>
    </r>
  </si>
  <si>
    <r>
      <rPr>
        <sz val="10"/>
        <rFont val="Noto Sans"/>
        <family val="2"/>
      </rPr>
      <t xml:space="preserve">余杭区闲林街道云栖村</t>
    </r>
    <r>
      <rPr>
        <sz val="10"/>
        <rFont val="宋体"/>
        <family val="0"/>
        <charset val="134"/>
      </rPr>
      <t xml:space="preserve">4</t>
    </r>
    <r>
      <rPr>
        <sz val="10"/>
        <rFont val="Noto Sans"/>
        <family val="2"/>
      </rPr>
      <t xml:space="preserve">组长岭</t>
    </r>
    <r>
      <rPr>
        <sz val="10"/>
        <rFont val="宋体"/>
        <family val="0"/>
        <charset val="134"/>
      </rPr>
      <t xml:space="preserve">11</t>
    </r>
    <r>
      <rPr>
        <sz val="10"/>
        <rFont val="Noto Sans"/>
        <family val="2"/>
      </rPr>
      <t xml:space="preserve">号</t>
    </r>
  </si>
  <si>
    <t xml:space="preserve">13634140060</t>
  </si>
  <si>
    <t xml:space="preserve">姚卫东</t>
  </si>
  <si>
    <t xml:space="preserve">330125197008175317</t>
  </si>
  <si>
    <r>
      <rPr>
        <sz val="10"/>
        <rFont val="Noto Sans"/>
        <family val="2"/>
      </rPr>
      <t xml:space="preserve">余杭仓前</t>
    </r>
    <r>
      <rPr>
        <sz val="10"/>
        <rFont val="宋体"/>
        <family val="0"/>
        <charset val="134"/>
      </rPr>
      <t xml:space="preserve">20150084</t>
    </r>
  </si>
  <si>
    <r>
      <rPr>
        <sz val="10"/>
        <color rgb="FFFF0000"/>
        <rFont val="Noto Sans"/>
        <family val="2"/>
      </rPr>
      <t xml:space="preserve">直肠癌（</t>
    </r>
    <r>
      <rPr>
        <sz val="10"/>
        <color rgb="FFFF0000"/>
        <rFont val="宋体"/>
        <family val="0"/>
        <charset val="134"/>
      </rPr>
      <t xml:space="preserve">3500</t>
    </r>
    <r>
      <rPr>
        <sz val="10"/>
        <color rgb="FFFF0000"/>
        <rFont val="Noto Sans"/>
        <family val="2"/>
      </rPr>
      <t xml:space="preserve">元左右）</t>
    </r>
  </si>
  <si>
    <r>
      <rPr>
        <sz val="10"/>
        <rFont val="Noto Sans"/>
        <family val="2"/>
      </rPr>
      <t xml:space="preserve">仓前街道连具塘村</t>
    </r>
    <r>
      <rPr>
        <sz val="10"/>
        <rFont val="宋体"/>
        <family val="0"/>
        <charset val="134"/>
      </rPr>
      <t xml:space="preserve">53</t>
    </r>
    <r>
      <rPr>
        <sz val="10"/>
        <rFont val="Noto Sans"/>
        <family val="2"/>
      </rPr>
      <t xml:space="preserve">组莫家头</t>
    </r>
    <r>
      <rPr>
        <sz val="10"/>
        <rFont val="宋体"/>
        <family val="0"/>
        <charset val="134"/>
      </rPr>
      <t xml:space="preserve">53</t>
    </r>
    <r>
      <rPr>
        <sz val="10"/>
        <rFont val="Noto Sans"/>
        <family val="2"/>
      </rPr>
      <t xml:space="preserve">号</t>
    </r>
  </si>
  <si>
    <t xml:space="preserve">18057101807</t>
  </si>
  <si>
    <t xml:space="preserve">施小英</t>
  </si>
  <si>
    <t xml:space="preserve">331025197001124920</t>
  </si>
  <si>
    <r>
      <rPr>
        <sz val="10"/>
        <rFont val="Noto Sans"/>
        <family val="2"/>
      </rPr>
      <t xml:space="preserve">余杭仓前</t>
    </r>
    <r>
      <rPr>
        <sz val="10"/>
        <rFont val="宋体"/>
        <family val="0"/>
        <charset val="134"/>
      </rPr>
      <t xml:space="preserve">20170036</t>
    </r>
  </si>
  <si>
    <r>
      <rPr>
        <sz val="10"/>
        <rFont val="Noto Sans"/>
        <family val="2"/>
      </rPr>
      <t xml:space="preserve">本人患直肠癌，开刀手术，医疗费支出约</t>
    </r>
    <r>
      <rPr>
        <sz val="10"/>
        <rFont val="宋体"/>
        <family val="0"/>
        <charset val="134"/>
      </rPr>
      <t xml:space="preserve">15</t>
    </r>
    <r>
      <rPr>
        <sz val="10"/>
        <rFont val="Noto Sans"/>
        <family val="2"/>
      </rPr>
      <t xml:space="preserve">万元。本人离异，独自抚养一名小孩（小孩大学在读）</t>
    </r>
  </si>
  <si>
    <r>
      <rPr>
        <sz val="10"/>
        <rFont val="Noto Sans"/>
        <family val="2"/>
      </rPr>
      <t xml:space="preserve">余杭区余杭街道凤兴花园二区</t>
    </r>
    <r>
      <rPr>
        <sz val="10"/>
        <rFont val="宋体"/>
        <family val="0"/>
        <charset val="134"/>
      </rPr>
      <t xml:space="preserve">5</t>
    </r>
    <r>
      <rPr>
        <sz val="10"/>
        <rFont val="Noto Sans"/>
        <family val="2"/>
      </rPr>
      <t xml:space="preserve">幢</t>
    </r>
    <r>
      <rPr>
        <sz val="10"/>
        <rFont val="宋体"/>
        <family val="0"/>
        <charset val="134"/>
      </rPr>
      <t xml:space="preserve">2</t>
    </r>
    <r>
      <rPr>
        <sz val="10"/>
        <rFont val="Noto Sans"/>
        <family val="2"/>
      </rPr>
      <t xml:space="preserve">单元</t>
    </r>
    <r>
      <rPr>
        <sz val="10"/>
        <rFont val="宋体"/>
        <family val="0"/>
        <charset val="134"/>
      </rPr>
      <t xml:space="preserve">602</t>
    </r>
    <r>
      <rPr>
        <sz val="10"/>
        <rFont val="Noto Sans"/>
        <family val="2"/>
      </rPr>
      <t xml:space="preserve">室</t>
    </r>
  </si>
  <si>
    <t xml:space="preserve">13758116329</t>
  </si>
  <si>
    <t xml:space="preserve">章越洪</t>
  </si>
  <si>
    <t xml:space="preserve">330125196711213827</t>
  </si>
  <si>
    <r>
      <rPr>
        <sz val="10"/>
        <rFont val="Noto Sans"/>
        <family val="2"/>
      </rPr>
      <t xml:space="preserve">余杭仁和</t>
    </r>
    <r>
      <rPr>
        <sz val="10"/>
        <rFont val="宋体"/>
        <family val="0"/>
        <charset val="134"/>
      </rPr>
      <t xml:space="preserve">20160200</t>
    </r>
  </si>
  <si>
    <r>
      <rPr>
        <sz val="10"/>
        <rFont val="Noto Sans"/>
        <family val="2"/>
      </rPr>
      <t xml:space="preserve">患甲状腺癌，自负医疗费</t>
    </r>
    <r>
      <rPr>
        <sz val="10"/>
        <rFont val="宋体"/>
        <family val="0"/>
        <charset val="134"/>
      </rPr>
      <t xml:space="preserve">3</t>
    </r>
    <r>
      <rPr>
        <sz val="10"/>
        <rFont val="Noto Sans"/>
        <family val="2"/>
      </rPr>
      <t xml:space="preserve">万余元</t>
    </r>
  </si>
  <si>
    <r>
      <rPr>
        <sz val="10"/>
        <rFont val="Noto Sans"/>
        <family val="2"/>
      </rPr>
      <t xml:space="preserve">余杭区良渚街道纤石村</t>
    </r>
    <r>
      <rPr>
        <sz val="10"/>
        <rFont val="宋体"/>
        <family val="0"/>
        <charset val="134"/>
      </rPr>
      <t xml:space="preserve">5</t>
    </r>
    <r>
      <rPr>
        <sz val="10"/>
        <rFont val="Noto Sans"/>
        <family val="2"/>
      </rPr>
      <t xml:space="preserve">组上纤埠自然村</t>
    </r>
    <r>
      <rPr>
        <sz val="10"/>
        <rFont val="宋体"/>
        <family val="0"/>
        <charset val="134"/>
      </rPr>
      <t xml:space="preserve">85</t>
    </r>
    <r>
      <rPr>
        <sz val="10"/>
        <rFont val="Noto Sans"/>
        <family val="2"/>
      </rPr>
      <t xml:space="preserve">号</t>
    </r>
  </si>
  <si>
    <t xml:space="preserve">15990078312</t>
  </si>
  <si>
    <t xml:space="preserve">刘建玉</t>
  </si>
  <si>
    <t xml:space="preserve">330125196912242720</t>
  </si>
  <si>
    <r>
      <rPr>
        <sz val="10"/>
        <rFont val="Noto Sans"/>
        <family val="2"/>
      </rPr>
      <t xml:space="preserve">余杭仁和</t>
    </r>
    <r>
      <rPr>
        <sz val="10"/>
        <rFont val="宋体"/>
        <family val="0"/>
        <charset val="134"/>
      </rPr>
      <t xml:space="preserve">20160081</t>
    </r>
  </si>
  <si>
    <r>
      <rPr>
        <sz val="10"/>
        <rFont val="Noto Sans"/>
        <family val="2"/>
      </rPr>
      <t xml:space="preserve">其丈夫身患矽肺多年，长年用药，</t>
    </r>
    <r>
      <rPr>
        <sz val="10"/>
        <rFont val="宋体"/>
        <family val="0"/>
        <charset val="134"/>
      </rPr>
      <t xml:space="preserve">2017</t>
    </r>
    <r>
      <rPr>
        <sz val="10"/>
        <rFont val="Noto Sans"/>
        <family val="2"/>
      </rPr>
      <t xml:space="preserve">年</t>
    </r>
    <r>
      <rPr>
        <sz val="10"/>
        <rFont val="宋体"/>
        <family val="0"/>
        <charset val="134"/>
      </rPr>
      <t xml:space="preserve">10000</t>
    </r>
    <r>
      <rPr>
        <sz val="10"/>
        <rFont val="Noto Sans"/>
        <family val="2"/>
      </rPr>
      <t xml:space="preserve">元左右</t>
    </r>
  </si>
  <si>
    <r>
      <rPr>
        <sz val="10"/>
        <rFont val="Noto Sans"/>
        <family val="2"/>
      </rPr>
      <t xml:space="preserve">余杭区仁和街道永泰村吴根桥</t>
    </r>
    <r>
      <rPr>
        <sz val="10"/>
        <rFont val="宋体"/>
        <family val="0"/>
        <charset val="134"/>
      </rPr>
      <t xml:space="preserve">42</t>
    </r>
    <r>
      <rPr>
        <sz val="10"/>
        <rFont val="Noto Sans"/>
        <family val="2"/>
      </rPr>
      <t xml:space="preserve">号</t>
    </r>
  </si>
  <si>
    <t xml:space="preserve">15968152452</t>
  </si>
  <si>
    <t xml:space="preserve">沈桂女</t>
  </si>
  <si>
    <t xml:space="preserve">33012519710414262X</t>
  </si>
  <si>
    <r>
      <rPr>
        <sz val="10"/>
        <rFont val="Noto Sans"/>
        <family val="2"/>
      </rPr>
      <t xml:space="preserve">余杭仁和</t>
    </r>
    <r>
      <rPr>
        <sz val="10"/>
        <rFont val="宋体"/>
        <family val="0"/>
        <charset val="134"/>
      </rPr>
      <t xml:space="preserve">20160079</t>
    </r>
  </si>
  <si>
    <r>
      <rPr>
        <sz val="10"/>
        <rFont val="Noto Sans"/>
        <family val="2"/>
      </rPr>
      <t xml:space="preserve">其女儿患白血病，长期治疗，</t>
    </r>
    <r>
      <rPr>
        <sz val="10"/>
        <rFont val="宋体"/>
        <family val="0"/>
        <charset val="134"/>
      </rPr>
      <t xml:space="preserve">2017</t>
    </r>
    <r>
      <rPr>
        <sz val="10"/>
        <rFont val="Noto Sans"/>
        <family val="2"/>
      </rPr>
      <t xml:space="preserve">年已用</t>
    </r>
    <r>
      <rPr>
        <sz val="10"/>
        <rFont val="宋体"/>
        <family val="0"/>
        <charset val="134"/>
      </rPr>
      <t xml:space="preserve">12</t>
    </r>
    <r>
      <rPr>
        <sz val="10"/>
        <rFont val="Noto Sans"/>
        <family val="2"/>
      </rPr>
      <t xml:space="preserve">万元左右</t>
    </r>
  </si>
  <si>
    <r>
      <rPr>
        <sz val="10"/>
        <rFont val="Noto Sans"/>
        <family val="2"/>
      </rPr>
      <t xml:space="preserve">杭州市余杭区仁和街道东塘村十房里</t>
    </r>
    <r>
      <rPr>
        <sz val="10"/>
        <rFont val="宋体"/>
        <family val="0"/>
        <charset val="134"/>
      </rPr>
      <t xml:space="preserve">18</t>
    </r>
    <r>
      <rPr>
        <sz val="10"/>
        <rFont val="Noto Sans"/>
        <family val="2"/>
      </rPr>
      <t xml:space="preserve">号</t>
    </r>
  </si>
  <si>
    <t xml:space="preserve">13868079607</t>
  </si>
  <si>
    <t xml:space="preserve">俞洪寿</t>
  </si>
  <si>
    <t xml:space="preserve">330125197212213819</t>
  </si>
  <si>
    <r>
      <rPr>
        <sz val="10"/>
        <rFont val="Noto Sans"/>
        <family val="2"/>
      </rPr>
      <t xml:space="preserve">余杭仁和</t>
    </r>
    <r>
      <rPr>
        <sz val="10"/>
        <rFont val="宋体"/>
        <family val="0"/>
        <charset val="134"/>
      </rPr>
      <t xml:space="preserve">20160056</t>
    </r>
  </si>
  <si>
    <r>
      <rPr>
        <sz val="10"/>
        <rFont val="Noto Sans"/>
        <family val="2"/>
      </rPr>
      <t xml:space="preserve">自付医疗费</t>
    </r>
    <r>
      <rPr>
        <sz val="10"/>
        <rFont val="宋体"/>
        <family val="0"/>
        <charset val="134"/>
      </rPr>
      <t xml:space="preserve">4780</t>
    </r>
    <r>
      <rPr>
        <sz val="10"/>
        <rFont val="Noto Sans"/>
        <family val="2"/>
      </rPr>
      <t xml:space="preserve">元。</t>
    </r>
  </si>
  <si>
    <r>
      <rPr>
        <sz val="10"/>
        <rFont val="Noto Sans"/>
        <family val="2"/>
      </rPr>
      <t xml:space="preserve">杭州市余杭区良渚镇新港村</t>
    </r>
    <r>
      <rPr>
        <sz val="10"/>
        <rFont val="宋体"/>
        <family val="0"/>
        <charset val="134"/>
      </rPr>
      <t xml:space="preserve">6</t>
    </r>
    <r>
      <rPr>
        <sz val="10"/>
        <rFont val="Noto Sans"/>
        <family val="2"/>
      </rPr>
      <t xml:space="preserve">组葛步桥自然村</t>
    </r>
    <r>
      <rPr>
        <sz val="10"/>
        <rFont val="宋体"/>
        <family val="0"/>
        <charset val="134"/>
      </rPr>
      <t xml:space="preserve">4</t>
    </r>
    <r>
      <rPr>
        <sz val="10"/>
        <rFont val="Noto Sans"/>
        <family val="2"/>
      </rPr>
      <t xml:space="preserve">号</t>
    </r>
  </si>
  <si>
    <t xml:space="preserve">13685753877</t>
  </si>
  <si>
    <t xml:space="preserve">胡瑞忠</t>
  </si>
  <si>
    <t xml:space="preserve">330125196401102734</t>
  </si>
  <si>
    <r>
      <rPr>
        <sz val="10"/>
        <rFont val="Noto Sans"/>
        <family val="2"/>
      </rPr>
      <t xml:space="preserve">余杭仁和</t>
    </r>
    <r>
      <rPr>
        <sz val="10"/>
        <rFont val="宋体"/>
        <family val="0"/>
        <charset val="134"/>
      </rPr>
      <t xml:space="preserve">20150090</t>
    </r>
  </si>
  <si>
    <r>
      <rPr>
        <sz val="10"/>
        <rFont val="Noto Sans"/>
        <family val="2"/>
      </rPr>
      <t xml:space="preserve">患恶性淋巴癌，长期化疗吃药上半年</t>
    </r>
    <r>
      <rPr>
        <sz val="10"/>
        <rFont val="宋体"/>
        <family val="0"/>
        <charset val="134"/>
      </rPr>
      <t xml:space="preserve">12000</t>
    </r>
    <r>
      <rPr>
        <sz val="10"/>
        <rFont val="Noto Sans"/>
        <family val="2"/>
      </rPr>
      <t xml:space="preserve">元</t>
    </r>
  </si>
  <si>
    <r>
      <rPr>
        <sz val="10"/>
        <rFont val="Noto Sans"/>
        <family val="2"/>
      </rPr>
      <t xml:space="preserve">仁和街道永泰村西房里自然村</t>
    </r>
    <r>
      <rPr>
        <sz val="10"/>
        <rFont val="宋体"/>
        <family val="0"/>
        <charset val="134"/>
      </rPr>
      <t xml:space="preserve">1</t>
    </r>
    <r>
      <rPr>
        <sz val="10"/>
        <rFont val="Noto Sans"/>
        <family val="2"/>
      </rPr>
      <t xml:space="preserve">号</t>
    </r>
  </si>
  <si>
    <t xml:space="preserve">15068838553</t>
  </si>
  <si>
    <t xml:space="preserve">余富官</t>
  </si>
  <si>
    <t xml:space="preserve">330125196212022719</t>
  </si>
  <si>
    <r>
      <rPr>
        <sz val="10"/>
        <rFont val="Noto Sans"/>
        <family val="2"/>
      </rPr>
      <t xml:space="preserve">余杭仁和</t>
    </r>
    <r>
      <rPr>
        <sz val="10"/>
        <rFont val="宋体"/>
        <family val="0"/>
        <charset val="134"/>
      </rPr>
      <t xml:space="preserve">20150087</t>
    </r>
  </si>
  <si>
    <r>
      <rPr>
        <sz val="10"/>
        <rFont val="Noto Sans"/>
        <family val="2"/>
      </rPr>
      <t xml:space="preserve">患白血病，长期化疗吃药</t>
    </r>
    <r>
      <rPr>
        <sz val="10"/>
        <rFont val="宋体"/>
        <family val="0"/>
        <charset val="134"/>
      </rPr>
      <t xml:space="preserve">13000</t>
    </r>
    <r>
      <rPr>
        <sz val="10"/>
        <rFont val="Noto Sans"/>
        <family val="2"/>
      </rPr>
      <t xml:space="preserve">元</t>
    </r>
  </si>
  <si>
    <r>
      <rPr>
        <sz val="10"/>
        <rFont val="Noto Sans"/>
        <family val="2"/>
      </rPr>
      <t xml:space="preserve">余杭仁和东风村华墅桥自然村</t>
    </r>
    <r>
      <rPr>
        <sz val="10"/>
        <rFont val="宋体"/>
        <family val="0"/>
        <charset val="134"/>
      </rPr>
      <t xml:space="preserve">39</t>
    </r>
    <r>
      <rPr>
        <sz val="10"/>
        <rFont val="Noto Sans"/>
        <family val="2"/>
      </rPr>
      <t xml:space="preserve">号</t>
    </r>
  </si>
  <si>
    <t xml:space="preserve">13588309079</t>
  </si>
  <si>
    <t xml:space="preserve">徐志豪</t>
  </si>
  <si>
    <t xml:space="preserve">330125195712292817</t>
  </si>
  <si>
    <r>
      <rPr>
        <sz val="10"/>
        <rFont val="Noto Sans"/>
        <family val="2"/>
      </rPr>
      <t xml:space="preserve">余杭仁和</t>
    </r>
    <r>
      <rPr>
        <sz val="10"/>
        <rFont val="宋体"/>
        <family val="0"/>
        <charset val="134"/>
      </rPr>
      <t xml:space="preserve">20150086</t>
    </r>
  </si>
  <si>
    <r>
      <rPr>
        <sz val="10"/>
        <rFont val="Noto Sans"/>
        <family val="2"/>
      </rPr>
      <t xml:space="preserve">自付医疗费</t>
    </r>
    <r>
      <rPr>
        <sz val="10"/>
        <rFont val="宋体"/>
        <family val="0"/>
        <charset val="134"/>
      </rPr>
      <t xml:space="preserve">9000</t>
    </r>
    <r>
      <rPr>
        <sz val="10"/>
        <rFont val="Noto Sans"/>
        <family val="2"/>
      </rPr>
      <t xml:space="preserve">元。</t>
    </r>
  </si>
  <si>
    <r>
      <rPr>
        <sz val="10"/>
        <rFont val="Noto Sans"/>
        <family val="2"/>
      </rPr>
      <t xml:space="preserve">仁和街道东山村毛墩坝自然村</t>
    </r>
    <r>
      <rPr>
        <sz val="10"/>
        <rFont val="宋体"/>
        <family val="0"/>
        <charset val="134"/>
      </rPr>
      <t xml:space="preserve">34</t>
    </r>
    <r>
      <rPr>
        <sz val="10"/>
        <rFont val="Noto Sans"/>
        <family val="2"/>
      </rPr>
      <t xml:space="preserve">号</t>
    </r>
  </si>
  <si>
    <t xml:space="preserve">13588305281</t>
  </si>
  <si>
    <t xml:space="preserve">张彩洪</t>
  </si>
  <si>
    <t xml:space="preserve">330125195801042713</t>
  </si>
  <si>
    <r>
      <rPr>
        <sz val="10"/>
        <rFont val="Noto Sans"/>
        <family val="2"/>
      </rPr>
      <t xml:space="preserve">余杭仁和</t>
    </r>
    <r>
      <rPr>
        <sz val="10"/>
        <rFont val="宋体"/>
        <family val="0"/>
        <charset val="134"/>
      </rPr>
      <t xml:space="preserve">20150083</t>
    </r>
  </si>
  <si>
    <r>
      <rPr>
        <sz val="10"/>
        <rFont val="Noto Sans"/>
        <family val="2"/>
      </rPr>
      <t xml:space="preserve">患恶性胃癌，手术后长期吃药</t>
    </r>
    <r>
      <rPr>
        <sz val="10"/>
        <rFont val="宋体"/>
        <family val="0"/>
        <charset val="134"/>
      </rPr>
      <t xml:space="preserve">5000</t>
    </r>
    <r>
      <rPr>
        <sz val="10"/>
        <rFont val="Noto Sans"/>
        <family val="2"/>
      </rPr>
      <t xml:space="preserve">元</t>
    </r>
  </si>
  <si>
    <r>
      <rPr>
        <sz val="10"/>
        <rFont val="Noto Sans"/>
        <family val="2"/>
      </rPr>
      <t xml:space="preserve">余杭区仁和街道东风村张家舍自然村</t>
    </r>
    <r>
      <rPr>
        <sz val="10"/>
        <rFont val="宋体"/>
        <family val="0"/>
        <charset val="134"/>
      </rPr>
      <t xml:space="preserve">13</t>
    </r>
    <r>
      <rPr>
        <sz val="10"/>
        <rFont val="Noto Sans"/>
        <family val="2"/>
      </rPr>
      <t xml:space="preserve">号</t>
    </r>
  </si>
  <si>
    <t xml:space="preserve">13575771120</t>
  </si>
  <si>
    <t xml:space="preserve">马琳</t>
  </si>
  <si>
    <t xml:space="preserve">330125196912282642</t>
  </si>
  <si>
    <r>
      <rPr>
        <sz val="10"/>
        <rFont val="Noto Sans"/>
        <family val="2"/>
      </rPr>
      <t xml:space="preserve">余杭塘栖</t>
    </r>
    <r>
      <rPr>
        <sz val="10"/>
        <rFont val="宋体"/>
        <family val="0"/>
        <charset val="134"/>
      </rPr>
      <t xml:space="preserve">20150028</t>
    </r>
  </si>
  <si>
    <r>
      <rPr>
        <sz val="10"/>
        <rFont val="Noto Sans"/>
        <family val="2"/>
      </rPr>
      <t xml:space="preserve">自付医疗费</t>
    </r>
    <r>
      <rPr>
        <sz val="10"/>
        <rFont val="宋体"/>
        <family val="0"/>
        <charset val="134"/>
      </rPr>
      <t xml:space="preserve">7200</t>
    </r>
    <r>
      <rPr>
        <sz val="10"/>
        <rFont val="Noto Sans"/>
        <family val="2"/>
      </rPr>
      <t xml:space="preserve">元</t>
    </r>
  </si>
  <si>
    <r>
      <rPr>
        <sz val="10"/>
        <rFont val="Noto Sans"/>
        <family val="2"/>
      </rPr>
      <t xml:space="preserve">余杭区仁和街道三白潭村漾口</t>
    </r>
    <r>
      <rPr>
        <sz val="10"/>
        <rFont val="宋体"/>
        <family val="0"/>
        <charset val="134"/>
      </rPr>
      <t xml:space="preserve">27</t>
    </r>
    <r>
      <rPr>
        <sz val="10"/>
        <rFont val="Noto Sans"/>
        <family val="2"/>
      </rPr>
      <t xml:space="preserve">号</t>
    </r>
  </si>
  <si>
    <t xml:space="preserve">陆永利</t>
  </si>
  <si>
    <t xml:space="preserve">330125196511060715</t>
  </si>
  <si>
    <r>
      <rPr>
        <sz val="10"/>
        <rFont val="Noto Sans"/>
        <family val="2"/>
      </rPr>
      <t xml:space="preserve">余杭乔司</t>
    </r>
    <r>
      <rPr>
        <sz val="10"/>
        <rFont val="宋体"/>
        <family val="0"/>
        <charset val="134"/>
      </rPr>
      <t xml:space="preserve">20150026</t>
    </r>
  </si>
  <si>
    <r>
      <rPr>
        <sz val="10"/>
        <rFont val="Noto Sans"/>
        <family val="2"/>
      </rPr>
      <t xml:space="preserve">肠癌，脾脏不好，</t>
    </r>
    <r>
      <rPr>
        <sz val="10"/>
        <rFont val="宋体"/>
        <family val="0"/>
        <charset val="134"/>
      </rPr>
      <t xml:space="preserve">20000</t>
    </r>
    <r>
      <rPr>
        <sz val="10"/>
        <rFont val="Noto Sans"/>
        <family val="2"/>
      </rPr>
      <t xml:space="preserve">元</t>
    </r>
  </si>
  <si>
    <t xml:space="preserve">乔司街道新街社区１５组乔安路５４号</t>
  </si>
  <si>
    <t xml:space="preserve">15024443512</t>
  </si>
  <si>
    <t xml:space="preserve">赵火根</t>
  </si>
  <si>
    <t xml:space="preserve">330125196302116014</t>
  </si>
  <si>
    <r>
      <rPr>
        <sz val="10"/>
        <rFont val="Noto Sans"/>
        <family val="2"/>
      </rPr>
      <t xml:space="preserve">余杭黄湖</t>
    </r>
    <r>
      <rPr>
        <sz val="10"/>
        <rFont val="宋体"/>
        <family val="0"/>
        <charset val="134"/>
      </rPr>
      <t xml:space="preserve">20170013</t>
    </r>
  </si>
  <si>
    <r>
      <rPr>
        <sz val="10"/>
        <rFont val="Noto Sans"/>
        <family val="2"/>
      </rPr>
      <t xml:space="preserve">妻子长期卧病在床 </t>
    </r>
    <r>
      <rPr>
        <sz val="10"/>
        <rFont val="宋体"/>
        <family val="0"/>
        <charset val="134"/>
      </rPr>
      <t xml:space="preserve">3650</t>
    </r>
    <r>
      <rPr>
        <sz val="10"/>
        <rFont val="Noto Sans"/>
        <family val="2"/>
      </rPr>
      <t xml:space="preserve">元</t>
    </r>
  </si>
  <si>
    <r>
      <rPr>
        <sz val="10"/>
        <rFont val="Noto Sans"/>
        <family val="2"/>
      </rPr>
      <t xml:space="preserve">鸬鸟镇雅城村横山头</t>
    </r>
    <r>
      <rPr>
        <sz val="10"/>
        <rFont val="宋体"/>
        <family val="0"/>
        <charset val="134"/>
      </rPr>
      <t xml:space="preserve">55</t>
    </r>
    <r>
      <rPr>
        <sz val="10"/>
        <rFont val="Noto Sans"/>
        <family val="2"/>
      </rPr>
      <t xml:space="preserve">号</t>
    </r>
  </si>
  <si>
    <t xml:space="preserve">张才芝</t>
  </si>
  <si>
    <t xml:space="preserve">330125197007075920</t>
  </si>
  <si>
    <r>
      <rPr>
        <sz val="10"/>
        <rFont val="Noto Sans"/>
        <family val="2"/>
      </rPr>
      <t xml:space="preserve">余杭黄湖</t>
    </r>
    <r>
      <rPr>
        <sz val="10"/>
        <rFont val="宋体"/>
        <family val="0"/>
        <charset val="134"/>
      </rPr>
      <t xml:space="preserve">20160144</t>
    </r>
  </si>
  <si>
    <r>
      <rPr>
        <sz val="10"/>
        <color rgb="FF000000"/>
        <rFont val="Noto Sans"/>
        <family val="2"/>
      </rPr>
      <t xml:space="preserve">子宫肌瘤 </t>
    </r>
    <r>
      <rPr>
        <sz val="10"/>
        <color rgb="FF000000"/>
        <rFont val="宋体"/>
        <family val="0"/>
        <charset val="134"/>
      </rPr>
      <t xml:space="preserve">1600</t>
    </r>
    <r>
      <rPr>
        <sz val="10"/>
        <color rgb="FF000000"/>
        <rFont val="Noto Sans"/>
        <family val="2"/>
      </rPr>
      <t xml:space="preserve">元</t>
    </r>
  </si>
  <si>
    <r>
      <rPr>
        <sz val="10"/>
        <color rgb="FF000000"/>
        <rFont val="Noto Sans"/>
        <family val="2"/>
      </rPr>
      <t xml:space="preserve">黄湖镇清波村清惠家园 </t>
    </r>
    <r>
      <rPr>
        <sz val="10"/>
        <color rgb="FF000000"/>
        <rFont val="宋体"/>
        <family val="0"/>
        <charset val="134"/>
      </rPr>
      <t xml:space="preserve">7 </t>
    </r>
    <r>
      <rPr>
        <sz val="10"/>
        <color rgb="FF000000"/>
        <rFont val="Noto Sans"/>
        <family val="2"/>
      </rPr>
      <t xml:space="preserve">幢 </t>
    </r>
    <r>
      <rPr>
        <sz val="10"/>
        <color rgb="FF000000"/>
        <rFont val="宋体"/>
        <family val="0"/>
        <charset val="134"/>
      </rPr>
      <t xml:space="preserve">106 </t>
    </r>
    <r>
      <rPr>
        <sz val="10"/>
        <color rgb="FF000000"/>
        <rFont val="Noto Sans"/>
        <family val="2"/>
      </rPr>
      <t xml:space="preserve">号</t>
    </r>
  </si>
  <si>
    <t xml:space="preserve">陆建平</t>
  </si>
  <si>
    <t xml:space="preserve">330125196502066314</t>
  </si>
  <si>
    <r>
      <rPr>
        <sz val="10"/>
        <rFont val="Noto Sans"/>
        <family val="2"/>
      </rPr>
      <t xml:space="preserve">余杭黄湖</t>
    </r>
    <r>
      <rPr>
        <sz val="10"/>
        <rFont val="宋体"/>
        <family val="0"/>
        <charset val="134"/>
      </rPr>
      <t xml:space="preserve">20160140</t>
    </r>
  </si>
  <si>
    <r>
      <rPr>
        <sz val="10"/>
        <rFont val="Noto Sans"/>
        <family val="2"/>
      </rPr>
      <t xml:space="preserve">冠状动脉粥样硬化性心脏病</t>
    </r>
    <r>
      <rPr>
        <sz val="10"/>
        <rFont val="宋体"/>
        <family val="0"/>
        <charset val="134"/>
      </rPr>
      <t xml:space="preserve">,</t>
    </r>
    <r>
      <rPr>
        <sz val="10"/>
        <rFont val="Noto Sans"/>
        <family val="2"/>
      </rPr>
      <t xml:space="preserve">先后住院二次</t>
    </r>
    <r>
      <rPr>
        <sz val="10"/>
        <rFont val="宋体"/>
        <family val="0"/>
        <charset val="134"/>
      </rPr>
      <t xml:space="preserve">,</t>
    </r>
    <r>
      <rPr>
        <sz val="10"/>
        <rFont val="Noto Sans"/>
        <family val="2"/>
      </rPr>
      <t xml:space="preserve">自付医疗费</t>
    </r>
    <r>
      <rPr>
        <sz val="10"/>
        <rFont val="宋体"/>
        <family val="0"/>
        <charset val="134"/>
      </rPr>
      <t xml:space="preserve">8</t>
    </r>
    <r>
      <rPr>
        <sz val="10"/>
        <rFont val="Noto Sans"/>
        <family val="2"/>
      </rPr>
      <t xml:space="preserve">万多元</t>
    </r>
  </si>
  <si>
    <r>
      <rPr>
        <sz val="10"/>
        <rFont val="Noto Sans"/>
        <family val="2"/>
      </rPr>
      <t xml:space="preserve">杭州市余杭区瓶窑镇塘埠村长岭</t>
    </r>
    <r>
      <rPr>
        <sz val="10"/>
        <rFont val="宋体"/>
        <family val="0"/>
        <charset val="134"/>
      </rPr>
      <t xml:space="preserve">5</t>
    </r>
    <r>
      <rPr>
        <sz val="10"/>
        <rFont val="Noto Sans"/>
        <family val="2"/>
      </rPr>
      <t xml:space="preserve">组</t>
    </r>
  </si>
  <si>
    <t xml:space="preserve">13588306615</t>
  </si>
  <si>
    <t xml:space="preserve">史根宝</t>
  </si>
  <si>
    <t xml:space="preserve">330125196503185913</t>
  </si>
  <si>
    <r>
      <rPr>
        <sz val="10"/>
        <rFont val="Noto Sans"/>
        <family val="2"/>
      </rPr>
      <t xml:space="preserve">余杭黄湖</t>
    </r>
    <r>
      <rPr>
        <sz val="10"/>
        <rFont val="宋体"/>
        <family val="0"/>
        <charset val="134"/>
      </rPr>
      <t xml:space="preserve">20160017</t>
    </r>
  </si>
  <si>
    <r>
      <rPr>
        <sz val="10"/>
        <rFont val="Noto Sans"/>
        <family val="2"/>
      </rPr>
      <t xml:space="preserve">重度糖尿病，自付医疗费</t>
    </r>
    <r>
      <rPr>
        <sz val="10"/>
        <rFont val="宋体"/>
        <family val="0"/>
        <charset val="134"/>
      </rPr>
      <t xml:space="preserve">2</t>
    </r>
    <r>
      <rPr>
        <sz val="10"/>
        <rFont val="Noto Sans"/>
        <family val="2"/>
      </rPr>
      <t xml:space="preserve">仟多元</t>
    </r>
  </si>
  <si>
    <r>
      <rPr>
        <sz val="10"/>
        <rFont val="Noto Sans"/>
        <family val="2"/>
      </rPr>
      <t xml:space="preserve">余杭区黄湖镇虎山村</t>
    </r>
    <r>
      <rPr>
        <sz val="10"/>
        <rFont val="宋体"/>
        <family val="0"/>
        <charset val="134"/>
      </rPr>
      <t xml:space="preserve">11</t>
    </r>
    <r>
      <rPr>
        <sz val="10"/>
        <rFont val="Noto Sans"/>
        <family val="2"/>
      </rPr>
      <t xml:space="preserve">组麦园里</t>
    </r>
    <r>
      <rPr>
        <sz val="10"/>
        <rFont val="宋体"/>
        <family val="0"/>
        <charset val="134"/>
      </rPr>
      <t xml:space="preserve">2</t>
    </r>
    <r>
      <rPr>
        <sz val="10"/>
        <rFont val="Noto Sans"/>
        <family val="2"/>
      </rPr>
      <t xml:space="preserve">号</t>
    </r>
  </si>
  <si>
    <t xml:space="preserve">13732202954</t>
  </si>
  <si>
    <t xml:space="preserve">何维维</t>
  </si>
  <si>
    <t xml:space="preserve">330125197604305923</t>
  </si>
  <si>
    <r>
      <rPr>
        <sz val="10"/>
        <rFont val="Noto Sans"/>
        <family val="2"/>
      </rPr>
      <t xml:space="preserve">余杭黄湖</t>
    </r>
    <r>
      <rPr>
        <sz val="10"/>
        <rFont val="宋体"/>
        <family val="0"/>
        <charset val="134"/>
      </rPr>
      <t xml:space="preserve">20160016</t>
    </r>
  </si>
  <si>
    <r>
      <rPr>
        <sz val="10"/>
        <rFont val="Noto Sans"/>
        <family val="2"/>
      </rPr>
      <t xml:space="preserve">母亲患胃癌，本人患甲状腺结节自付莫医疗费</t>
    </r>
    <r>
      <rPr>
        <sz val="10"/>
        <rFont val="宋体"/>
        <family val="0"/>
        <charset val="134"/>
      </rPr>
      <t xml:space="preserve">3</t>
    </r>
    <r>
      <rPr>
        <sz val="10"/>
        <rFont val="Noto Sans"/>
        <family val="2"/>
      </rPr>
      <t xml:space="preserve">万多元</t>
    </r>
  </si>
  <si>
    <r>
      <rPr>
        <sz val="10"/>
        <rFont val="Noto Sans"/>
        <family val="2"/>
      </rPr>
      <t xml:space="preserve">余杭区黄湖镇清波村</t>
    </r>
    <r>
      <rPr>
        <sz val="10"/>
        <rFont val="宋体"/>
        <family val="0"/>
        <charset val="134"/>
      </rPr>
      <t xml:space="preserve">16</t>
    </r>
    <r>
      <rPr>
        <sz val="10"/>
        <rFont val="Noto Sans"/>
        <family val="2"/>
      </rPr>
      <t xml:space="preserve">组永峥路</t>
    </r>
    <r>
      <rPr>
        <sz val="10"/>
        <rFont val="宋体"/>
        <family val="0"/>
        <charset val="134"/>
      </rPr>
      <t xml:space="preserve">24</t>
    </r>
    <r>
      <rPr>
        <sz val="10"/>
        <rFont val="Noto Sans"/>
        <family val="2"/>
      </rPr>
      <t xml:space="preserve">号</t>
    </r>
  </si>
  <si>
    <t xml:space="preserve">13516811360</t>
  </si>
  <si>
    <t xml:space="preserve">沈金才</t>
  </si>
  <si>
    <t xml:space="preserve">330125197303195812</t>
  </si>
  <si>
    <r>
      <rPr>
        <sz val="10"/>
        <rFont val="Noto Sans"/>
        <family val="2"/>
      </rPr>
      <t xml:space="preserve">余杭黄湖</t>
    </r>
    <r>
      <rPr>
        <sz val="10"/>
        <rFont val="宋体"/>
        <family val="0"/>
        <charset val="134"/>
      </rPr>
      <t xml:space="preserve">20160015</t>
    </r>
  </si>
  <si>
    <r>
      <rPr>
        <sz val="10"/>
        <rFont val="Noto Sans"/>
        <family val="2"/>
      </rPr>
      <t xml:space="preserve">本人突发性耳聋、严重的腰间盘突出症，自付医疗费</t>
    </r>
    <r>
      <rPr>
        <sz val="10"/>
        <rFont val="宋体"/>
        <family val="0"/>
        <charset val="134"/>
      </rPr>
      <t xml:space="preserve">1</t>
    </r>
    <r>
      <rPr>
        <sz val="10"/>
        <rFont val="Noto Sans"/>
        <family val="2"/>
      </rPr>
      <t xml:space="preserve">万多元</t>
    </r>
  </si>
  <si>
    <r>
      <rPr>
        <sz val="10"/>
        <rFont val="Noto Sans"/>
        <family val="2"/>
      </rPr>
      <t xml:space="preserve">余杭区鸬鸟镇雅城村</t>
    </r>
    <r>
      <rPr>
        <sz val="10"/>
        <rFont val="宋体"/>
        <family val="0"/>
        <charset val="134"/>
      </rPr>
      <t xml:space="preserve">1</t>
    </r>
    <r>
      <rPr>
        <sz val="10"/>
        <rFont val="Noto Sans"/>
        <family val="2"/>
      </rPr>
      <t xml:space="preserve">组牛坞弄</t>
    </r>
    <r>
      <rPr>
        <sz val="10"/>
        <rFont val="宋体"/>
        <family val="0"/>
        <charset val="134"/>
      </rPr>
      <t xml:space="preserve">10</t>
    </r>
    <r>
      <rPr>
        <sz val="10"/>
        <rFont val="Noto Sans"/>
        <family val="2"/>
      </rPr>
      <t xml:space="preserve">号</t>
    </r>
  </si>
  <si>
    <t xml:space="preserve">13735888970</t>
  </si>
  <si>
    <t xml:space="preserve">贾卫民</t>
  </si>
  <si>
    <t xml:space="preserve">330125196003095911</t>
  </si>
  <si>
    <r>
      <rPr>
        <sz val="10"/>
        <rFont val="Noto Sans"/>
        <family val="2"/>
      </rPr>
      <t xml:space="preserve">余杭黄湖</t>
    </r>
    <r>
      <rPr>
        <sz val="10"/>
        <rFont val="宋体"/>
        <family val="0"/>
        <charset val="134"/>
      </rPr>
      <t xml:space="preserve">20150005</t>
    </r>
  </si>
  <si>
    <r>
      <rPr>
        <sz val="10"/>
        <rFont val="Noto Sans"/>
        <family val="2"/>
      </rPr>
      <t xml:space="preserve">本人患结缔组织和软组织恶性肿瘤，自付医疗费</t>
    </r>
    <r>
      <rPr>
        <sz val="10"/>
        <rFont val="宋体"/>
        <family val="0"/>
        <charset val="134"/>
      </rPr>
      <t xml:space="preserve">2</t>
    </r>
    <r>
      <rPr>
        <sz val="10"/>
        <rFont val="Noto Sans"/>
        <family val="2"/>
      </rPr>
      <t xml:space="preserve">万多元</t>
    </r>
  </si>
  <si>
    <r>
      <rPr>
        <sz val="10"/>
        <rFont val="Noto Sans"/>
        <family val="2"/>
      </rPr>
      <t xml:space="preserve">余杭区黄湖镇清波村</t>
    </r>
    <r>
      <rPr>
        <sz val="10"/>
        <rFont val="宋体"/>
        <family val="0"/>
        <charset val="134"/>
      </rPr>
      <t xml:space="preserve">1</t>
    </r>
    <r>
      <rPr>
        <sz val="10"/>
        <rFont val="Noto Sans"/>
        <family val="2"/>
      </rPr>
      <t xml:space="preserve">组毛竹园</t>
    </r>
    <r>
      <rPr>
        <sz val="10"/>
        <rFont val="宋体"/>
        <family val="0"/>
        <charset val="134"/>
      </rPr>
      <t xml:space="preserve">11</t>
    </r>
    <r>
      <rPr>
        <sz val="10"/>
        <rFont val="Noto Sans"/>
        <family val="2"/>
      </rPr>
      <t xml:space="preserve">号</t>
    </r>
  </si>
  <si>
    <t xml:space="preserve">13082848917</t>
  </si>
  <si>
    <t xml:space="preserve">于根生</t>
  </si>
  <si>
    <t xml:space="preserve">330125197610235917</t>
  </si>
  <si>
    <r>
      <rPr>
        <sz val="10"/>
        <rFont val="Noto Sans"/>
        <family val="2"/>
      </rPr>
      <t xml:space="preserve">余杭黄湖</t>
    </r>
    <r>
      <rPr>
        <sz val="10"/>
        <rFont val="宋体"/>
        <family val="0"/>
        <charset val="134"/>
      </rPr>
      <t xml:space="preserve">20150064</t>
    </r>
  </si>
  <si>
    <r>
      <rPr>
        <sz val="10"/>
        <rFont val="Noto Sans"/>
        <family val="2"/>
      </rPr>
      <t xml:space="preserve">本人患先天性心脏病，自付医疗费</t>
    </r>
    <r>
      <rPr>
        <sz val="10"/>
        <rFont val="宋体"/>
        <family val="0"/>
        <charset val="134"/>
      </rPr>
      <t xml:space="preserve">3</t>
    </r>
    <r>
      <rPr>
        <sz val="10"/>
        <rFont val="Noto Sans"/>
        <family val="2"/>
      </rPr>
      <t xml:space="preserve">仟多元</t>
    </r>
  </si>
  <si>
    <r>
      <rPr>
        <sz val="10"/>
        <rFont val="Noto Sans"/>
        <family val="2"/>
      </rPr>
      <t xml:space="preserve">余杭区黄湖镇虎山村</t>
    </r>
    <r>
      <rPr>
        <sz val="10"/>
        <rFont val="宋体"/>
        <family val="0"/>
        <charset val="134"/>
      </rPr>
      <t xml:space="preserve">11</t>
    </r>
    <r>
      <rPr>
        <sz val="10"/>
        <rFont val="Noto Sans"/>
        <family val="2"/>
      </rPr>
      <t xml:space="preserve">组麦园里</t>
    </r>
    <r>
      <rPr>
        <sz val="10"/>
        <rFont val="宋体"/>
        <family val="0"/>
        <charset val="134"/>
      </rPr>
      <t xml:space="preserve">17</t>
    </r>
    <r>
      <rPr>
        <sz val="10"/>
        <rFont val="Noto Sans"/>
        <family val="2"/>
      </rPr>
      <t xml:space="preserve">号</t>
    </r>
  </si>
  <si>
    <t xml:space="preserve">13208017306</t>
  </si>
  <si>
    <t xml:space="preserve">卢文芳</t>
  </si>
  <si>
    <t xml:space="preserve">330125197110305923</t>
  </si>
  <si>
    <r>
      <rPr>
        <sz val="10"/>
        <rFont val="Noto Sans"/>
        <family val="2"/>
      </rPr>
      <t xml:space="preserve">余杭黄湖</t>
    </r>
    <r>
      <rPr>
        <sz val="10"/>
        <rFont val="宋体"/>
        <family val="0"/>
        <charset val="134"/>
      </rPr>
      <t xml:space="preserve">20160014</t>
    </r>
  </si>
  <si>
    <r>
      <rPr>
        <sz val="10"/>
        <rFont val="Noto Sans"/>
        <family val="2"/>
      </rPr>
      <t xml:space="preserve">本人患急性胰腺炎等病，自付医疗费</t>
    </r>
    <r>
      <rPr>
        <sz val="10"/>
        <rFont val="宋体"/>
        <family val="0"/>
        <charset val="134"/>
      </rPr>
      <t xml:space="preserve">2000</t>
    </r>
    <r>
      <rPr>
        <sz val="10"/>
        <rFont val="Noto Sans"/>
        <family val="2"/>
      </rPr>
      <t xml:space="preserve">多元</t>
    </r>
  </si>
  <si>
    <r>
      <rPr>
        <sz val="10"/>
        <rFont val="Noto Sans"/>
        <family val="2"/>
      </rPr>
      <t xml:space="preserve">余杭区瓶窑镇塘埠村长岭</t>
    </r>
    <r>
      <rPr>
        <sz val="10"/>
        <rFont val="宋体"/>
        <family val="0"/>
        <charset val="134"/>
      </rPr>
      <t xml:space="preserve">7</t>
    </r>
    <r>
      <rPr>
        <sz val="10"/>
        <rFont val="Noto Sans"/>
        <family val="2"/>
      </rPr>
      <t xml:space="preserve">组王家村</t>
    </r>
    <r>
      <rPr>
        <sz val="10"/>
        <rFont val="宋体"/>
        <family val="0"/>
        <charset val="134"/>
      </rPr>
      <t xml:space="preserve">20</t>
    </r>
    <r>
      <rPr>
        <sz val="10"/>
        <rFont val="Noto Sans"/>
        <family val="2"/>
      </rPr>
      <t xml:space="preserve">号</t>
    </r>
  </si>
  <si>
    <t xml:space="preserve">13685769602</t>
  </si>
  <si>
    <t xml:space="preserve">曹光连</t>
  </si>
  <si>
    <t xml:space="preserve">512529197107016803</t>
  </si>
  <si>
    <r>
      <rPr>
        <sz val="10"/>
        <rFont val="Noto Sans"/>
        <family val="2"/>
      </rPr>
      <t xml:space="preserve">余杭黄湖</t>
    </r>
    <r>
      <rPr>
        <sz val="10"/>
        <rFont val="宋体"/>
        <family val="0"/>
        <charset val="134"/>
      </rPr>
      <t xml:space="preserve">20150008</t>
    </r>
  </si>
  <si>
    <r>
      <rPr>
        <sz val="10"/>
        <rFont val="Noto Sans"/>
        <family val="2"/>
      </rPr>
      <t xml:space="preserve">丈夫意外致瘫痪，自付</t>
    </r>
    <r>
      <rPr>
        <sz val="10"/>
        <rFont val="宋体"/>
        <family val="0"/>
        <charset val="134"/>
      </rPr>
      <t xml:space="preserve">9500</t>
    </r>
    <r>
      <rPr>
        <sz val="10"/>
        <rFont val="Noto Sans"/>
        <family val="2"/>
      </rPr>
      <t xml:space="preserve">元</t>
    </r>
  </si>
  <si>
    <r>
      <rPr>
        <sz val="10"/>
        <rFont val="Noto Sans"/>
        <family val="2"/>
      </rPr>
      <t xml:space="preserve">余杭径山镇双溪村坑西</t>
    </r>
    <r>
      <rPr>
        <sz val="10"/>
        <rFont val="宋体"/>
        <family val="0"/>
        <charset val="134"/>
      </rPr>
      <t xml:space="preserve">3</t>
    </r>
    <r>
      <rPr>
        <sz val="10"/>
        <rFont val="Noto Sans"/>
        <family val="2"/>
      </rPr>
      <t xml:space="preserve">组坑西</t>
    </r>
    <r>
      <rPr>
        <sz val="10"/>
        <rFont val="宋体"/>
        <family val="0"/>
        <charset val="134"/>
      </rPr>
      <t xml:space="preserve">63</t>
    </r>
    <r>
      <rPr>
        <sz val="10"/>
        <rFont val="Noto Sans"/>
        <family val="2"/>
      </rPr>
      <t xml:space="preserve">号</t>
    </r>
  </si>
  <si>
    <t xml:space="preserve">13738121980</t>
  </si>
  <si>
    <t xml:space="preserve">方月娥</t>
  </si>
  <si>
    <t xml:space="preserve">330125196812106123</t>
  </si>
  <si>
    <r>
      <rPr>
        <sz val="10"/>
        <rFont val="Noto Sans"/>
        <family val="2"/>
      </rPr>
      <t xml:space="preserve">余杭黄湖</t>
    </r>
    <r>
      <rPr>
        <sz val="10"/>
        <rFont val="宋体"/>
        <family val="0"/>
        <charset val="134"/>
      </rPr>
      <t xml:space="preserve">20150063</t>
    </r>
  </si>
  <si>
    <r>
      <rPr>
        <sz val="10"/>
        <rFont val="Noto Sans"/>
        <family val="2"/>
      </rPr>
      <t xml:space="preserve">丈夫意外致瘫痪 自付</t>
    </r>
    <r>
      <rPr>
        <sz val="10"/>
        <rFont val="宋体"/>
        <family val="0"/>
        <charset val="134"/>
      </rPr>
      <t xml:space="preserve">10630</t>
    </r>
    <r>
      <rPr>
        <sz val="10"/>
        <rFont val="Noto Sans"/>
        <family val="2"/>
      </rPr>
      <t xml:space="preserve">元</t>
    </r>
  </si>
  <si>
    <r>
      <rPr>
        <sz val="10"/>
        <rFont val="Noto Sans"/>
        <family val="2"/>
      </rPr>
      <t xml:space="preserve">余杭黄湖镇王位山村</t>
    </r>
    <r>
      <rPr>
        <sz val="10"/>
        <rFont val="宋体"/>
        <family val="0"/>
        <charset val="134"/>
      </rPr>
      <t xml:space="preserve">25</t>
    </r>
    <r>
      <rPr>
        <sz val="10"/>
        <rFont val="Noto Sans"/>
        <family val="2"/>
      </rPr>
      <t xml:space="preserve">组六家庄</t>
    </r>
    <r>
      <rPr>
        <sz val="10"/>
        <rFont val="宋体"/>
        <family val="0"/>
        <charset val="134"/>
      </rPr>
      <t xml:space="preserve">44</t>
    </r>
    <r>
      <rPr>
        <sz val="10"/>
        <rFont val="Noto Sans"/>
        <family val="2"/>
      </rPr>
      <t xml:space="preserve">号</t>
    </r>
  </si>
  <si>
    <t xml:space="preserve">赵传芬</t>
  </si>
  <si>
    <t xml:space="preserve">330125197008085928</t>
  </si>
  <si>
    <r>
      <rPr>
        <sz val="10"/>
        <rFont val="Noto Sans"/>
        <family val="2"/>
      </rPr>
      <t xml:space="preserve">余杭黄湖</t>
    </r>
    <r>
      <rPr>
        <sz val="10"/>
        <rFont val="宋体"/>
        <family val="0"/>
        <charset val="134"/>
      </rPr>
      <t xml:space="preserve">20160137</t>
    </r>
  </si>
  <si>
    <r>
      <rPr>
        <sz val="10"/>
        <rFont val="Noto Sans"/>
        <family val="2"/>
      </rPr>
      <t xml:space="preserve">鼻癌住院，自付近</t>
    </r>
    <r>
      <rPr>
        <sz val="10"/>
        <rFont val="宋体"/>
        <family val="0"/>
        <charset val="134"/>
      </rPr>
      <t xml:space="preserve">15637</t>
    </r>
    <r>
      <rPr>
        <sz val="10"/>
        <rFont val="Noto Sans"/>
        <family val="2"/>
      </rPr>
      <t xml:space="preserve">元</t>
    </r>
  </si>
  <si>
    <r>
      <rPr>
        <sz val="10"/>
        <rFont val="Noto Sans"/>
        <family val="2"/>
      </rPr>
      <t xml:space="preserve">余杭黄湖镇青山村</t>
    </r>
    <r>
      <rPr>
        <sz val="10"/>
        <rFont val="宋体"/>
        <family val="0"/>
        <charset val="134"/>
      </rPr>
      <t xml:space="preserve">21</t>
    </r>
    <r>
      <rPr>
        <sz val="10"/>
        <rFont val="Noto Sans"/>
        <family val="2"/>
      </rPr>
      <t xml:space="preserve">组东坞口</t>
    </r>
    <r>
      <rPr>
        <sz val="10"/>
        <rFont val="宋体"/>
        <family val="0"/>
        <charset val="134"/>
      </rPr>
      <t xml:space="preserve">2</t>
    </r>
    <r>
      <rPr>
        <sz val="10"/>
        <rFont val="Noto Sans"/>
        <family val="2"/>
      </rPr>
      <t xml:space="preserve">号</t>
    </r>
  </si>
  <si>
    <t xml:space="preserve">苏水琴</t>
  </si>
  <si>
    <t xml:space="preserve">330184198103205929</t>
  </si>
  <si>
    <r>
      <rPr>
        <sz val="10"/>
        <rFont val="Noto Sans"/>
        <family val="2"/>
      </rPr>
      <t xml:space="preserve">余杭黄湖</t>
    </r>
    <r>
      <rPr>
        <sz val="10"/>
        <rFont val="宋体"/>
        <family val="0"/>
        <charset val="134"/>
      </rPr>
      <t xml:space="preserve">20160120</t>
    </r>
  </si>
  <si>
    <r>
      <rPr>
        <sz val="10"/>
        <rFont val="Noto Sans"/>
        <family val="2"/>
      </rPr>
      <t xml:space="preserve">肾积水自付近</t>
    </r>
    <r>
      <rPr>
        <sz val="10"/>
        <rFont val="宋体"/>
        <family val="0"/>
        <charset val="134"/>
      </rPr>
      <t xml:space="preserve">39875</t>
    </r>
    <r>
      <rPr>
        <sz val="10"/>
        <rFont val="Noto Sans"/>
        <family val="2"/>
      </rPr>
      <t xml:space="preserve">元</t>
    </r>
  </si>
  <si>
    <r>
      <rPr>
        <sz val="10"/>
        <rFont val="Noto Sans"/>
        <family val="2"/>
      </rPr>
      <t xml:space="preserve">余杭黄湖镇清波村毛竹园</t>
    </r>
    <r>
      <rPr>
        <sz val="10"/>
        <rFont val="宋体"/>
        <family val="0"/>
        <charset val="134"/>
      </rPr>
      <t xml:space="preserve">6</t>
    </r>
    <r>
      <rPr>
        <sz val="10"/>
        <rFont val="Noto Sans"/>
        <family val="2"/>
      </rPr>
      <t xml:space="preserve">组</t>
    </r>
    <r>
      <rPr>
        <sz val="10"/>
        <rFont val="宋体"/>
        <family val="0"/>
        <charset val="134"/>
      </rPr>
      <t xml:space="preserve">18</t>
    </r>
    <r>
      <rPr>
        <sz val="10"/>
        <rFont val="Noto Sans"/>
        <family val="2"/>
      </rPr>
      <t xml:space="preserve">号</t>
    </r>
  </si>
  <si>
    <t xml:space="preserve">杜如平</t>
  </si>
  <si>
    <t xml:space="preserve">330125196712205917</t>
  </si>
  <si>
    <r>
      <rPr>
        <sz val="10"/>
        <rFont val="Noto Sans"/>
        <family val="2"/>
      </rPr>
      <t xml:space="preserve">余杭黄湖</t>
    </r>
    <r>
      <rPr>
        <sz val="10"/>
        <rFont val="宋体"/>
        <family val="0"/>
        <charset val="134"/>
      </rPr>
      <t xml:space="preserve">20150062</t>
    </r>
  </si>
  <si>
    <r>
      <rPr>
        <sz val="10"/>
        <rFont val="Noto Sans"/>
        <family val="2"/>
      </rPr>
      <t xml:space="preserve">妻子恶性肿瘤 医药费</t>
    </r>
    <r>
      <rPr>
        <sz val="10"/>
        <rFont val="宋体"/>
        <family val="0"/>
        <charset val="134"/>
      </rPr>
      <t xml:space="preserve">59680</t>
    </r>
    <r>
      <rPr>
        <sz val="10"/>
        <rFont val="Noto Sans"/>
        <family val="2"/>
      </rPr>
      <t xml:space="preserve">元</t>
    </r>
  </si>
  <si>
    <r>
      <rPr>
        <sz val="10"/>
        <rFont val="Noto Sans"/>
        <family val="2"/>
      </rPr>
      <t xml:space="preserve">余杭区黄湖镇虎山村</t>
    </r>
    <r>
      <rPr>
        <sz val="10"/>
        <rFont val="宋体"/>
        <family val="0"/>
        <charset val="134"/>
      </rPr>
      <t xml:space="preserve">98</t>
    </r>
    <r>
      <rPr>
        <sz val="10"/>
        <rFont val="Noto Sans"/>
        <family val="2"/>
      </rPr>
      <t xml:space="preserve">号</t>
    </r>
  </si>
  <si>
    <t xml:space="preserve">王敬彩</t>
  </si>
  <si>
    <t xml:space="preserve">520202197311257426</t>
  </si>
  <si>
    <r>
      <rPr>
        <sz val="10"/>
        <rFont val="Noto Sans"/>
        <family val="2"/>
      </rPr>
      <t xml:space="preserve">余杭黄湖</t>
    </r>
    <r>
      <rPr>
        <sz val="10"/>
        <rFont val="宋体"/>
        <family val="0"/>
        <charset val="134"/>
      </rPr>
      <t xml:space="preserve">20150076</t>
    </r>
  </si>
  <si>
    <r>
      <rPr>
        <sz val="10"/>
        <rFont val="Noto Sans"/>
        <family val="2"/>
      </rPr>
      <t xml:space="preserve">高血压，肾病 </t>
    </r>
    <r>
      <rPr>
        <sz val="10"/>
        <rFont val="宋体"/>
        <family val="0"/>
        <charset val="134"/>
      </rPr>
      <t xml:space="preserve">50000 </t>
    </r>
    <r>
      <rPr>
        <sz val="10"/>
        <rFont val="Noto Sans"/>
        <family val="2"/>
      </rPr>
      <t xml:space="preserve">元</t>
    </r>
  </si>
  <si>
    <r>
      <rPr>
        <sz val="10"/>
        <rFont val="Noto Sans"/>
        <family val="2"/>
      </rPr>
      <t xml:space="preserve">余杭区鸬鸟镇山沟沟村嵩村十组</t>
    </r>
    <r>
      <rPr>
        <sz val="10"/>
        <rFont val="宋体"/>
        <family val="0"/>
        <charset val="134"/>
      </rPr>
      <t xml:space="preserve">19</t>
    </r>
    <r>
      <rPr>
        <sz val="10"/>
        <rFont val="Noto Sans"/>
        <family val="2"/>
      </rPr>
      <t xml:space="preserve">号</t>
    </r>
  </si>
  <si>
    <t xml:space="preserve">王尚美</t>
  </si>
  <si>
    <t xml:space="preserve">342501197412304445</t>
  </si>
  <si>
    <r>
      <rPr>
        <sz val="10"/>
        <rFont val="Noto Sans"/>
        <family val="2"/>
      </rPr>
      <t xml:space="preserve">余杭黄湖</t>
    </r>
    <r>
      <rPr>
        <sz val="10"/>
        <rFont val="宋体"/>
        <family val="0"/>
        <charset val="134"/>
      </rPr>
      <t xml:space="preserve">20150075</t>
    </r>
  </si>
  <si>
    <r>
      <rPr>
        <sz val="10"/>
        <rFont val="Noto Sans"/>
        <family val="2"/>
      </rPr>
      <t xml:space="preserve">舌恶性肿瘤，自费</t>
    </r>
    <r>
      <rPr>
        <sz val="10"/>
        <rFont val="宋体"/>
        <family val="0"/>
        <charset val="134"/>
      </rPr>
      <t xml:space="preserve">40000</t>
    </r>
    <r>
      <rPr>
        <sz val="10"/>
        <rFont val="Noto Sans"/>
        <family val="2"/>
      </rPr>
      <t xml:space="preserve">元</t>
    </r>
  </si>
  <si>
    <r>
      <rPr>
        <sz val="10"/>
        <rFont val="Noto Sans"/>
        <family val="2"/>
      </rPr>
      <t xml:space="preserve">黄湖镇青山村</t>
    </r>
    <r>
      <rPr>
        <sz val="10"/>
        <rFont val="宋体"/>
        <family val="0"/>
        <charset val="134"/>
      </rPr>
      <t xml:space="preserve">22</t>
    </r>
    <r>
      <rPr>
        <sz val="10"/>
        <rFont val="Noto Sans"/>
        <family val="2"/>
      </rPr>
      <t xml:space="preserve">组东坞口</t>
    </r>
    <r>
      <rPr>
        <sz val="10"/>
        <rFont val="宋体"/>
        <family val="0"/>
        <charset val="134"/>
      </rPr>
      <t xml:space="preserve">5</t>
    </r>
    <r>
      <rPr>
        <sz val="10"/>
        <rFont val="Noto Sans"/>
        <family val="2"/>
      </rPr>
      <t xml:space="preserve">号</t>
    </r>
  </si>
  <si>
    <t xml:space="preserve">张金龙</t>
  </si>
  <si>
    <t xml:space="preserve">330125196905306458</t>
  </si>
  <si>
    <r>
      <rPr>
        <sz val="10"/>
        <rFont val="Noto Sans"/>
        <family val="2"/>
      </rPr>
      <t xml:space="preserve">余杭瓶窑</t>
    </r>
    <r>
      <rPr>
        <sz val="10"/>
        <rFont val="宋体"/>
        <family val="0"/>
        <charset val="134"/>
      </rPr>
      <t xml:space="preserve">20160131</t>
    </r>
  </si>
  <si>
    <r>
      <rPr>
        <sz val="10"/>
        <rFont val="Noto Sans"/>
        <family val="2"/>
      </rPr>
      <t xml:space="preserve">女儿脑瘫，长年吃药；儿子心脏病，复查。上半年自负医疗费用</t>
    </r>
    <r>
      <rPr>
        <sz val="10"/>
        <rFont val="宋体"/>
        <family val="0"/>
        <charset val="134"/>
      </rPr>
      <t xml:space="preserve">4100.61</t>
    </r>
    <r>
      <rPr>
        <sz val="10"/>
        <rFont val="Noto Sans"/>
        <family val="2"/>
      </rPr>
      <t xml:space="preserve">元。</t>
    </r>
  </si>
  <si>
    <r>
      <rPr>
        <sz val="10"/>
        <rFont val="Noto Sans"/>
        <family val="2"/>
      </rPr>
      <t xml:space="preserve">余杭区瓶窑镇西安寺胡家组胡家畈</t>
    </r>
    <r>
      <rPr>
        <sz val="10"/>
        <rFont val="宋体"/>
        <family val="0"/>
        <charset val="134"/>
      </rPr>
      <t xml:space="preserve">32</t>
    </r>
    <r>
      <rPr>
        <sz val="10"/>
        <rFont val="Noto Sans"/>
        <family val="2"/>
      </rPr>
      <t xml:space="preserve">号</t>
    </r>
  </si>
  <si>
    <t xml:space="preserve">15258822689</t>
  </si>
  <si>
    <t xml:space="preserve">何自超</t>
  </si>
  <si>
    <t xml:space="preserve">330184199011056318</t>
  </si>
  <si>
    <r>
      <rPr>
        <sz val="10"/>
        <rFont val="Noto Sans"/>
        <family val="2"/>
      </rPr>
      <t xml:space="preserve">余杭瓶窑</t>
    </r>
    <r>
      <rPr>
        <sz val="10"/>
        <rFont val="宋体"/>
        <family val="0"/>
        <charset val="134"/>
      </rPr>
      <t xml:space="preserve">20160114</t>
    </r>
  </si>
  <si>
    <r>
      <rPr>
        <sz val="10"/>
        <rFont val="Noto Sans"/>
        <family val="2"/>
      </rPr>
      <t xml:space="preserve">父亲患癌症，去年自负医疗费用</t>
    </r>
    <r>
      <rPr>
        <sz val="10"/>
        <rFont val="宋体"/>
        <family val="0"/>
        <charset val="134"/>
      </rPr>
      <t xml:space="preserve">8</t>
    </r>
    <r>
      <rPr>
        <sz val="10"/>
        <rFont val="Noto Sans"/>
        <family val="2"/>
      </rPr>
      <t xml:space="preserve">万多元。今年上半年自负</t>
    </r>
    <r>
      <rPr>
        <sz val="10"/>
        <rFont val="宋体"/>
        <family val="0"/>
        <charset val="134"/>
      </rPr>
      <t xml:space="preserve">545.77</t>
    </r>
    <r>
      <rPr>
        <sz val="10"/>
        <rFont val="Noto Sans"/>
        <family val="2"/>
      </rPr>
      <t xml:space="preserve">元。</t>
    </r>
  </si>
  <si>
    <r>
      <rPr>
        <sz val="10"/>
        <rFont val="Noto Sans"/>
        <family val="2"/>
      </rPr>
      <t xml:space="preserve">余杭区瓶窑镇彭公村桥头组中大山</t>
    </r>
    <r>
      <rPr>
        <sz val="10"/>
        <rFont val="宋体"/>
        <family val="0"/>
        <charset val="134"/>
      </rPr>
      <t xml:space="preserve">91</t>
    </r>
    <r>
      <rPr>
        <sz val="10"/>
        <rFont val="Noto Sans"/>
        <family val="2"/>
      </rPr>
      <t xml:space="preserve">号</t>
    </r>
  </si>
  <si>
    <t xml:space="preserve">15957188143</t>
  </si>
  <si>
    <t xml:space="preserve">李衍根</t>
  </si>
  <si>
    <t xml:space="preserve">362330198109244290</t>
  </si>
  <si>
    <r>
      <rPr>
        <sz val="10"/>
        <rFont val="Noto Sans"/>
        <family val="2"/>
      </rPr>
      <t xml:space="preserve">余杭闲林</t>
    </r>
    <r>
      <rPr>
        <sz val="10"/>
        <rFont val="宋体"/>
        <family val="0"/>
        <charset val="134"/>
      </rPr>
      <t xml:space="preserve">20160043</t>
    </r>
  </si>
  <si>
    <r>
      <rPr>
        <sz val="10"/>
        <rFont val="Noto Sans"/>
        <family val="2"/>
      </rPr>
      <t xml:space="preserve">爱人患甲状腺癌手术及四次放疗 终身服药 无医保 全自费</t>
    </r>
    <r>
      <rPr>
        <sz val="10"/>
        <rFont val="宋体"/>
        <family val="0"/>
        <charset val="134"/>
      </rPr>
      <t xml:space="preserve">8</t>
    </r>
    <r>
      <rPr>
        <sz val="10"/>
        <rFont val="Noto Sans"/>
        <family val="2"/>
      </rPr>
      <t xml:space="preserve">万多</t>
    </r>
  </si>
  <si>
    <r>
      <rPr>
        <sz val="10"/>
        <rFont val="Noto Sans"/>
        <family val="2"/>
      </rPr>
      <t xml:space="preserve">江西省上饶市鄱阳县三庙前乡万安村</t>
    </r>
    <r>
      <rPr>
        <sz val="10"/>
        <rFont val="宋体"/>
        <family val="0"/>
        <charset val="134"/>
      </rPr>
      <t xml:space="preserve">236</t>
    </r>
  </si>
  <si>
    <t xml:space="preserve">13606535727</t>
  </si>
  <si>
    <t xml:space="preserve">万祥意</t>
  </si>
  <si>
    <t xml:space="preserve">3301841983080945</t>
  </si>
  <si>
    <r>
      <rPr>
        <sz val="10"/>
        <rFont val="Noto Sans"/>
        <family val="2"/>
      </rPr>
      <t xml:space="preserve">余杭闲林</t>
    </r>
    <r>
      <rPr>
        <sz val="10"/>
        <rFont val="宋体"/>
        <family val="0"/>
        <charset val="134"/>
      </rPr>
      <t xml:space="preserve">20160091</t>
    </r>
  </si>
  <si>
    <r>
      <rPr>
        <sz val="10"/>
        <rFont val="Noto Sans"/>
        <family val="2"/>
      </rPr>
      <t xml:space="preserve">父亲生病</t>
    </r>
    <r>
      <rPr>
        <sz val="10"/>
        <rFont val="宋体"/>
        <family val="0"/>
        <charset val="134"/>
      </rPr>
      <t xml:space="preserve">16</t>
    </r>
    <r>
      <rPr>
        <sz val="10"/>
        <rFont val="Noto Sans"/>
        <family val="2"/>
      </rPr>
      <t xml:space="preserve">年支付医方费约</t>
    </r>
    <r>
      <rPr>
        <sz val="10"/>
        <rFont val="宋体"/>
        <family val="0"/>
        <charset val="134"/>
      </rPr>
      <t xml:space="preserve">7</t>
    </r>
    <r>
      <rPr>
        <sz val="10"/>
        <rFont val="Noto Sans"/>
        <family val="2"/>
      </rPr>
      <t xml:space="preserve">万元</t>
    </r>
  </si>
  <si>
    <r>
      <rPr>
        <sz val="10"/>
        <rFont val="Noto Sans"/>
        <family val="2"/>
      </rPr>
      <t xml:space="preserve">余杭街道下陡门村仇山组仇山边</t>
    </r>
    <r>
      <rPr>
        <sz val="10"/>
        <rFont val="宋体"/>
        <family val="0"/>
        <charset val="134"/>
      </rPr>
      <t xml:space="preserve">39</t>
    </r>
    <r>
      <rPr>
        <sz val="10"/>
        <rFont val="Noto Sans"/>
        <family val="2"/>
      </rPr>
      <t xml:space="preserve">号</t>
    </r>
  </si>
  <si>
    <t xml:space="preserve">吴军</t>
  </si>
  <si>
    <t xml:space="preserve">330125196011304314</t>
  </si>
  <si>
    <r>
      <rPr>
        <sz val="10"/>
        <rFont val="Noto Sans"/>
        <family val="2"/>
      </rPr>
      <t xml:space="preserve">余杭闲林</t>
    </r>
    <r>
      <rPr>
        <sz val="10"/>
        <rFont val="宋体"/>
        <family val="0"/>
        <charset val="134"/>
      </rPr>
      <t xml:space="preserve">20170022</t>
    </r>
  </si>
  <si>
    <r>
      <rPr>
        <sz val="10"/>
        <rFont val="Noto Sans"/>
        <family val="2"/>
      </rPr>
      <t xml:space="preserve">人本患乙状结肠癌伴肺转移，仅医疗费用支出达</t>
    </r>
    <r>
      <rPr>
        <sz val="10"/>
        <rFont val="宋体"/>
        <family val="0"/>
        <charset val="134"/>
      </rPr>
      <t xml:space="preserve">26</t>
    </r>
    <r>
      <rPr>
        <sz val="10"/>
        <rFont val="Noto Sans"/>
        <family val="2"/>
      </rPr>
      <t xml:space="preserve">万余元</t>
    </r>
  </si>
  <si>
    <r>
      <rPr>
        <sz val="10"/>
        <rFont val="Noto Sans"/>
        <family val="2"/>
      </rPr>
      <t xml:space="preserve">杭州西湖区翠苑二区</t>
    </r>
    <r>
      <rPr>
        <sz val="10"/>
        <rFont val="宋体"/>
        <family val="0"/>
        <charset val="134"/>
      </rPr>
      <t xml:space="preserve">20</t>
    </r>
    <r>
      <rPr>
        <sz val="10"/>
        <rFont val="Noto Sans"/>
        <family val="2"/>
      </rPr>
      <t xml:space="preserve">幢</t>
    </r>
    <r>
      <rPr>
        <sz val="10"/>
        <rFont val="宋体"/>
        <family val="0"/>
        <charset val="134"/>
      </rPr>
      <t xml:space="preserve">1</t>
    </r>
    <r>
      <rPr>
        <sz val="10"/>
        <rFont val="Noto Sans"/>
        <family val="2"/>
      </rPr>
      <t xml:space="preserve">单元</t>
    </r>
    <r>
      <rPr>
        <sz val="10"/>
        <rFont val="宋体"/>
        <family val="0"/>
        <charset val="134"/>
      </rPr>
      <t xml:space="preserve">502</t>
    </r>
    <r>
      <rPr>
        <sz val="10"/>
        <rFont val="Noto Sans"/>
        <family val="2"/>
      </rPr>
      <t xml:space="preserve">室</t>
    </r>
  </si>
  <si>
    <t xml:space="preserve">13575756550</t>
  </si>
  <si>
    <t xml:space="preserve">韦盛柳</t>
  </si>
  <si>
    <t xml:space="preserve">452226197407152463</t>
  </si>
  <si>
    <r>
      <rPr>
        <sz val="10"/>
        <rFont val="Noto Sans"/>
        <family val="2"/>
      </rPr>
      <t xml:space="preserve">余杭径山</t>
    </r>
    <r>
      <rPr>
        <sz val="10"/>
        <rFont val="宋体"/>
        <family val="0"/>
        <charset val="134"/>
      </rPr>
      <t xml:space="preserve">20160059</t>
    </r>
  </si>
  <si>
    <r>
      <rPr>
        <sz val="10"/>
        <rFont val="Noto Sans"/>
        <family val="2"/>
      </rPr>
      <t xml:space="preserve">丈夫生病，今年</t>
    </r>
    <r>
      <rPr>
        <sz val="10"/>
        <rFont val="宋体"/>
        <family val="0"/>
        <charset val="134"/>
      </rPr>
      <t xml:space="preserve">4</t>
    </r>
    <r>
      <rPr>
        <sz val="10"/>
        <rFont val="Noto Sans"/>
        <family val="2"/>
      </rPr>
      <t xml:space="preserve">次开刀，已花去医药费</t>
    </r>
    <r>
      <rPr>
        <sz val="10"/>
        <rFont val="宋体"/>
        <family val="0"/>
        <charset val="134"/>
      </rPr>
      <t xml:space="preserve">2</t>
    </r>
    <r>
      <rPr>
        <sz val="10"/>
        <rFont val="Noto Sans"/>
        <family val="2"/>
      </rPr>
      <t xml:space="preserve">万多。女儿在径山镇中学读书。</t>
    </r>
  </si>
  <si>
    <r>
      <rPr>
        <sz val="10"/>
        <rFont val="Noto Sans"/>
        <family val="2"/>
      </rPr>
      <t xml:space="preserve">浙江省杭州市余杭区径山镇双溪村竹山跃进组后村</t>
    </r>
    <r>
      <rPr>
        <sz val="10"/>
        <rFont val="宋体"/>
        <family val="0"/>
        <charset val="134"/>
      </rPr>
      <t xml:space="preserve">48</t>
    </r>
    <r>
      <rPr>
        <sz val="10"/>
        <rFont val="Noto Sans"/>
        <family val="2"/>
      </rPr>
      <t xml:space="preserve">号</t>
    </r>
  </si>
  <si>
    <t xml:space="preserve">15957146374</t>
  </si>
  <si>
    <t xml:space="preserve">沈祖尧</t>
  </si>
  <si>
    <t xml:space="preserve">330125197105215413</t>
  </si>
  <si>
    <r>
      <rPr>
        <sz val="10"/>
        <rFont val="Noto Sans"/>
        <family val="2"/>
      </rPr>
      <t xml:space="preserve">余杭径山</t>
    </r>
    <r>
      <rPr>
        <sz val="10"/>
        <rFont val="宋体"/>
        <family val="0"/>
        <charset val="134"/>
      </rPr>
      <t xml:space="preserve">20160060</t>
    </r>
  </si>
  <si>
    <r>
      <rPr>
        <sz val="10"/>
        <rFont val="Noto Sans"/>
        <family val="2"/>
      </rPr>
      <t xml:space="preserve">父亲患直肠癌，现在每月医药费</t>
    </r>
    <r>
      <rPr>
        <sz val="10"/>
        <rFont val="宋体"/>
        <family val="0"/>
        <charset val="134"/>
      </rPr>
      <t xml:space="preserve">500</t>
    </r>
    <r>
      <rPr>
        <sz val="10"/>
        <rFont val="Noto Sans"/>
        <family val="2"/>
      </rPr>
      <t xml:space="preserve">多元；女儿在瓶窑中学读高中</t>
    </r>
  </si>
  <si>
    <r>
      <rPr>
        <sz val="10"/>
        <rFont val="Noto Sans"/>
        <family val="2"/>
      </rPr>
      <t xml:space="preserve">杭州市余杭区径山镇西山村下西山组下西山</t>
    </r>
    <r>
      <rPr>
        <sz val="10"/>
        <rFont val="宋体"/>
        <family val="0"/>
        <charset val="134"/>
      </rPr>
      <t xml:space="preserve">24</t>
    </r>
    <r>
      <rPr>
        <sz val="10"/>
        <rFont val="Noto Sans"/>
        <family val="2"/>
      </rPr>
      <t xml:space="preserve">号</t>
    </r>
  </si>
  <si>
    <t xml:space="preserve">文中平</t>
  </si>
  <si>
    <t xml:space="preserve">532128196911266112</t>
  </si>
  <si>
    <t xml:space="preserve">因病致困</t>
  </si>
  <si>
    <r>
      <rPr>
        <sz val="10"/>
        <rFont val="Noto Sans"/>
        <family val="2"/>
      </rPr>
      <t xml:space="preserve">余杭径山</t>
    </r>
    <r>
      <rPr>
        <sz val="10"/>
        <rFont val="宋体"/>
        <family val="0"/>
        <charset val="134"/>
      </rPr>
      <t xml:space="preserve">20170008</t>
    </r>
  </si>
  <si>
    <r>
      <rPr>
        <sz val="10"/>
        <rFont val="Noto Sans"/>
        <family val="2"/>
      </rPr>
      <t xml:space="preserve">本人患胸椎结核，自付医药费</t>
    </r>
    <r>
      <rPr>
        <sz val="10"/>
        <rFont val="宋体"/>
        <family val="0"/>
        <charset val="134"/>
      </rPr>
      <t xml:space="preserve">32035.28</t>
    </r>
    <r>
      <rPr>
        <sz val="10"/>
        <rFont val="Noto Sans"/>
        <family val="2"/>
      </rPr>
      <t xml:space="preserve">元。</t>
    </r>
  </si>
  <si>
    <r>
      <rPr>
        <sz val="10"/>
        <rFont val="Noto Sans"/>
        <family val="2"/>
      </rPr>
      <t xml:space="preserve">杭州市余杭区径山镇漕桥村夹板浪</t>
    </r>
    <r>
      <rPr>
        <sz val="10"/>
        <rFont val="宋体"/>
        <family val="0"/>
        <charset val="134"/>
      </rPr>
      <t xml:space="preserve">21</t>
    </r>
    <r>
      <rPr>
        <sz val="10"/>
        <rFont val="Noto Sans"/>
        <family val="2"/>
      </rPr>
      <t xml:space="preserve">号</t>
    </r>
  </si>
  <si>
    <t xml:space="preserve">18458137586</t>
  </si>
  <si>
    <t xml:space="preserve">马振三</t>
  </si>
  <si>
    <t xml:space="preserve">341222197902024715</t>
  </si>
  <si>
    <r>
      <rPr>
        <sz val="10"/>
        <rFont val="Noto Sans"/>
        <family val="2"/>
      </rPr>
      <t xml:space="preserve">余杭百丈</t>
    </r>
    <r>
      <rPr>
        <sz val="10"/>
        <rFont val="宋体"/>
        <family val="0"/>
        <charset val="134"/>
      </rPr>
      <t xml:space="preserve">20170031</t>
    </r>
  </si>
  <si>
    <r>
      <rPr>
        <sz val="10"/>
        <rFont val="Noto Sans"/>
        <family val="2"/>
      </rPr>
      <t xml:space="preserve">本人生大病</t>
    </r>
    <r>
      <rPr>
        <sz val="10"/>
        <rFont val="宋体"/>
        <family val="0"/>
        <charset val="134"/>
      </rPr>
      <t xml:space="preserve">12412.71</t>
    </r>
    <r>
      <rPr>
        <sz val="10"/>
        <rFont val="Noto Sans"/>
        <family val="2"/>
      </rPr>
      <t xml:space="preserve">元</t>
    </r>
  </si>
  <si>
    <r>
      <rPr>
        <sz val="10"/>
        <rFont val="Noto Sans"/>
        <family val="2"/>
      </rPr>
      <t xml:space="preserve">安徽省太和县赵庙镇段寨村委会马庄村</t>
    </r>
    <r>
      <rPr>
        <sz val="10"/>
        <rFont val="宋体"/>
        <family val="0"/>
        <charset val="134"/>
      </rPr>
      <t xml:space="preserve">29</t>
    </r>
    <r>
      <rPr>
        <sz val="10"/>
        <rFont val="Noto Sans"/>
        <family val="2"/>
      </rPr>
      <t xml:space="preserve">号</t>
    </r>
    <r>
      <rPr>
        <sz val="10"/>
        <rFont val="宋体"/>
        <family val="0"/>
        <charset val="134"/>
      </rPr>
      <t xml:space="preserve">1</t>
    </r>
    <r>
      <rPr>
        <sz val="10"/>
        <rFont val="Noto Sans"/>
        <family val="2"/>
      </rPr>
      <t xml:space="preserve">户</t>
    </r>
  </si>
  <si>
    <t xml:space="preserve">13957174713</t>
  </si>
  <si>
    <t xml:space="preserve">章奇法</t>
  </si>
  <si>
    <t xml:space="preserve">330184198905246116</t>
  </si>
  <si>
    <r>
      <rPr>
        <sz val="10"/>
        <rFont val="Noto Sans"/>
        <family val="2"/>
      </rPr>
      <t xml:space="preserve">余杭百丈</t>
    </r>
    <r>
      <rPr>
        <sz val="10"/>
        <rFont val="宋体"/>
        <family val="0"/>
        <charset val="134"/>
      </rPr>
      <t xml:space="preserve">20170021</t>
    </r>
  </si>
  <si>
    <r>
      <rPr>
        <sz val="10"/>
        <rFont val="Noto Sans"/>
        <family val="2"/>
      </rPr>
      <t xml:space="preserve">母亲窦性心律花费</t>
    </r>
    <r>
      <rPr>
        <sz val="10"/>
        <rFont val="宋体"/>
        <family val="0"/>
        <charset val="134"/>
      </rPr>
      <t xml:space="preserve">9</t>
    </r>
    <r>
      <rPr>
        <sz val="10"/>
        <rFont val="Noto Sans"/>
        <family val="2"/>
      </rPr>
      <t xml:space="preserve">万</t>
    </r>
  </si>
  <si>
    <r>
      <rPr>
        <sz val="10"/>
        <rFont val="Noto Sans"/>
        <family val="2"/>
      </rPr>
      <t xml:space="preserve">余杭区百丈镇仙岩村</t>
    </r>
    <r>
      <rPr>
        <sz val="10"/>
        <rFont val="宋体"/>
        <family val="0"/>
        <charset val="134"/>
      </rPr>
      <t xml:space="preserve">12</t>
    </r>
    <r>
      <rPr>
        <sz val="10"/>
        <rFont val="Noto Sans"/>
        <family val="2"/>
      </rPr>
      <t xml:space="preserve">组朱家堂</t>
    </r>
    <r>
      <rPr>
        <sz val="10"/>
        <rFont val="宋体"/>
        <family val="0"/>
        <charset val="134"/>
      </rPr>
      <t xml:space="preserve">50</t>
    </r>
    <r>
      <rPr>
        <sz val="10"/>
        <rFont val="Noto Sans"/>
        <family val="2"/>
      </rPr>
      <t xml:space="preserve">号</t>
    </r>
  </si>
  <si>
    <t xml:space="preserve">15158838298</t>
  </si>
  <si>
    <t xml:space="preserve">高华</t>
  </si>
  <si>
    <t xml:space="preserve">330184198601156031</t>
  </si>
  <si>
    <r>
      <rPr>
        <sz val="10"/>
        <rFont val="Noto Sans"/>
        <family val="2"/>
      </rPr>
      <t xml:space="preserve">余杭百丈</t>
    </r>
    <r>
      <rPr>
        <sz val="10"/>
        <rFont val="宋体"/>
        <family val="0"/>
        <charset val="134"/>
      </rPr>
      <t xml:space="preserve">20160138</t>
    </r>
  </si>
  <si>
    <r>
      <rPr>
        <sz val="10"/>
        <rFont val="Noto Sans"/>
        <family val="2"/>
      </rPr>
      <t xml:space="preserve">本人住院</t>
    </r>
    <r>
      <rPr>
        <sz val="10"/>
        <rFont val="宋体"/>
        <family val="0"/>
        <charset val="134"/>
      </rPr>
      <t xml:space="preserve">12000</t>
    </r>
    <r>
      <rPr>
        <sz val="10"/>
        <rFont val="Noto Sans"/>
        <family val="2"/>
      </rPr>
      <t xml:space="preserve">元</t>
    </r>
  </si>
  <si>
    <r>
      <rPr>
        <sz val="10"/>
        <rFont val="Noto Sans"/>
        <family val="2"/>
      </rPr>
      <t xml:space="preserve">余杭区鸬鸟镇太平山村</t>
    </r>
    <r>
      <rPr>
        <sz val="10"/>
        <rFont val="宋体"/>
        <family val="0"/>
        <charset val="134"/>
      </rPr>
      <t xml:space="preserve">24</t>
    </r>
    <r>
      <rPr>
        <sz val="10"/>
        <rFont val="Noto Sans"/>
        <family val="2"/>
      </rPr>
      <t xml:space="preserve">组后坞</t>
    </r>
    <r>
      <rPr>
        <sz val="10"/>
        <rFont val="宋体"/>
        <family val="0"/>
        <charset val="134"/>
      </rPr>
      <t xml:space="preserve">50</t>
    </r>
    <r>
      <rPr>
        <sz val="10"/>
        <rFont val="Noto Sans"/>
        <family val="2"/>
      </rPr>
      <t xml:space="preserve">号</t>
    </r>
  </si>
  <si>
    <t xml:space="preserve">13456898292</t>
  </si>
  <si>
    <t xml:space="preserve">斯剑钧</t>
  </si>
  <si>
    <t xml:space="preserve">513521197111062524</t>
  </si>
  <si>
    <r>
      <rPr>
        <sz val="10"/>
        <rFont val="Noto Sans"/>
        <family val="2"/>
      </rPr>
      <t xml:space="preserve">余杭百丈</t>
    </r>
    <r>
      <rPr>
        <sz val="10"/>
        <rFont val="宋体"/>
        <family val="0"/>
        <charset val="134"/>
      </rPr>
      <t xml:space="preserve">20160128</t>
    </r>
  </si>
  <si>
    <r>
      <rPr>
        <sz val="10"/>
        <rFont val="Noto Sans"/>
        <family val="2"/>
      </rPr>
      <t xml:space="preserve">本人大病目前复发还在医疗当中</t>
    </r>
    <r>
      <rPr>
        <sz val="10"/>
        <rFont val="宋体"/>
        <family val="0"/>
        <charset val="134"/>
      </rPr>
      <t xml:space="preserve">9815</t>
    </r>
    <r>
      <rPr>
        <sz val="10"/>
        <rFont val="Noto Sans"/>
        <family val="2"/>
      </rPr>
      <t xml:space="preserve">元</t>
    </r>
  </si>
  <si>
    <r>
      <rPr>
        <sz val="10"/>
        <rFont val="Noto Sans"/>
        <family val="2"/>
      </rPr>
      <t xml:space="preserve">浙江省诸暨市东白湖镇陈蔡村</t>
    </r>
    <r>
      <rPr>
        <sz val="10"/>
        <rFont val="宋体"/>
        <family val="0"/>
        <charset val="134"/>
      </rPr>
      <t xml:space="preserve">170</t>
    </r>
    <r>
      <rPr>
        <sz val="10"/>
        <rFont val="Noto Sans"/>
        <family val="2"/>
      </rPr>
      <t xml:space="preserve">号</t>
    </r>
  </si>
  <si>
    <t xml:space="preserve">13777303350</t>
  </si>
  <si>
    <t xml:space="preserve">高培鑫</t>
  </si>
  <si>
    <t xml:space="preserve">339011197802027711</t>
  </si>
  <si>
    <r>
      <rPr>
        <sz val="10"/>
        <rFont val="Noto Sans"/>
        <family val="2"/>
      </rPr>
      <t xml:space="preserve">余杭百丈</t>
    </r>
    <r>
      <rPr>
        <sz val="10"/>
        <rFont val="宋体"/>
        <family val="0"/>
        <charset val="134"/>
      </rPr>
      <t xml:space="preserve">20160095</t>
    </r>
  </si>
  <si>
    <r>
      <rPr>
        <sz val="10"/>
        <rFont val="Noto Sans"/>
        <family val="2"/>
      </rPr>
      <t xml:space="preserve">妻子生病</t>
    </r>
    <r>
      <rPr>
        <sz val="10"/>
        <rFont val="宋体"/>
        <family val="0"/>
        <charset val="134"/>
      </rPr>
      <t xml:space="preserve">15048</t>
    </r>
    <r>
      <rPr>
        <sz val="10"/>
        <rFont val="Noto Sans"/>
        <family val="2"/>
      </rPr>
      <t xml:space="preserve">元</t>
    </r>
  </si>
  <si>
    <r>
      <rPr>
        <sz val="10"/>
        <rFont val="Noto Sans"/>
        <family val="2"/>
      </rPr>
      <t xml:space="preserve">余杭区鸬鸟镇山沟沟村</t>
    </r>
    <r>
      <rPr>
        <sz val="10"/>
        <rFont val="宋体"/>
        <family val="0"/>
        <charset val="134"/>
      </rPr>
      <t xml:space="preserve">36</t>
    </r>
    <r>
      <rPr>
        <sz val="10"/>
        <rFont val="Noto Sans"/>
        <family val="2"/>
      </rPr>
      <t xml:space="preserve">组上高</t>
    </r>
    <r>
      <rPr>
        <sz val="10"/>
        <rFont val="宋体"/>
        <family val="0"/>
        <charset val="134"/>
      </rPr>
      <t xml:space="preserve">35</t>
    </r>
    <r>
      <rPr>
        <sz val="10"/>
        <rFont val="Noto Sans"/>
        <family val="2"/>
      </rPr>
      <t xml:space="preserve">号</t>
    </r>
  </si>
  <si>
    <t xml:space="preserve">15068830818</t>
  </si>
  <si>
    <t xml:space="preserve">胡朝明</t>
  </si>
  <si>
    <t xml:space="preserve">330125197101146019</t>
  </si>
  <si>
    <r>
      <rPr>
        <sz val="10"/>
        <rFont val="Noto Sans"/>
        <family val="2"/>
      </rPr>
      <t xml:space="preserve">余杭百丈</t>
    </r>
    <r>
      <rPr>
        <sz val="10"/>
        <rFont val="宋体"/>
        <family val="0"/>
        <charset val="134"/>
      </rPr>
      <t xml:space="preserve">20160047</t>
    </r>
  </si>
  <si>
    <r>
      <rPr>
        <sz val="10"/>
        <rFont val="Noto Sans"/>
        <family val="2"/>
      </rPr>
      <t xml:space="preserve">肾癌每年透析花费</t>
    </r>
    <r>
      <rPr>
        <sz val="10"/>
        <rFont val="宋体"/>
        <family val="0"/>
        <charset val="134"/>
      </rPr>
      <t xml:space="preserve">16000</t>
    </r>
    <r>
      <rPr>
        <sz val="10"/>
        <rFont val="Noto Sans"/>
        <family val="2"/>
      </rPr>
      <t xml:space="preserve">多</t>
    </r>
  </si>
  <si>
    <r>
      <rPr>
        <sz val="10"/>
        <rFont val="Noto Sans"/>
        <family val="2"/>
      </rPr>
      <t xml:space="preserve">余杭区鸬鸟镇仙佰坑村</t>
    </r>
    <r>
      <rPr>
        <sz val="10"/>
        <rFont val="宋体"/>
        <family val="0"/>
        <charset val="134"/>
      </rPr>
      <t xml:space="preserve">22</t>
    </r>
    <r>
      <rPr>
        <sz val="10"/>
        <rFont val="Noto Sans"/>
        <family val="2"/>
      </rPr>
      <t xml:space="preserve">组凌家堂</t>
    </r>
    <r>
      <rPr>
        <sz val="10"/>
        <rFont val="宋体"/>
        <family val="0"/>
        <charset val="134"/>
      </rPr>
      <t xml:space="preserve">27</t>
    </r>
    <r>
      <rPr>
        <sz val="10"/>
        <rFont val="Noto Sans"/>
        <family val="2"/>
      </rPr>
      <t xml:space="preserve">号</t>
    </r>
  </si>
  <si>
    <t xml:space="preserve">13735504293</t>
  </si>
  <si>
    <t xml:space="preserve">李吉梅</t>
  </si>
  <si>
    <t xml:space="preserve">330125197008096125</t>
  </si>
  <si>
    <r>
      <rPr>
        <sz val="10"/>
        <rFont val="Noto Sans"/>
        <family val="2"/>
      </rPr>
      <t xml:space="preserve">余杭百丈</t>
    </r>
    <r>
      <rPr>
        <sz val="10"/>
        <rFont val="宋体"/>
        <family val="0"/>
        <charset val="134"/>
      </rPr>
      <t xml:space="preserve">20150047</t>
    </r>
  </si>
  <si>
    <r>
      <rPr>
        <sz val="10"/>
        <rFont val="Noto Sans"/>
        <family val="2"/>
      </rPr>
      <t xml:space="preserve">妻子恶性肿瘤</t>
    </r>
    <r>
      <rPr>
        <sz val="10"/>
        <rFont val="宋体"/>
        <family val="0"/>
        <charset val="134"/>
      </rPr>
      <t xml:space="preserve">9000</t>
    </r>
    <r>
      <rPr>
        <sz val="10"/>
        <rFont val="Noto Sans"/>
        <family val="2"/>
      </rPr>
      <t xml:space="preserve">元</t>
    </r>
  </si>
  <si>
    <r>
      <rPr>
        <sz val="10"/>
        <rFont val="Noto Sans"/>
        <family val="2"/>
      </rPr>
      <t xml:space="preserve">余杭区泗溪村</t>
    </r>
    <r>
      <rPr>
        <sz val="10"/>
        <rFont val="宋体"/>
        <family val="0"/>
        <charset val="134"/>
      </rPr>
      <t xml:space="preserve">13</t>
    </r>
    <r>
      <rPr>
        <sz val="10"/>
        <rFont val="Noto Sans"/>
        <family val="2"/>
      </rPr>
      <t xml:space="preserve">组小南庄坞</t>
    </r>
    <r>
      <rPr>
        <sz val="10"/>
        <rFont val="宋体"/>
        <family val="0"/>
        <charset val="134"/>
      </rPr>
      <t xml:space="preserve">5</t>
    </r>
    <r>
      <rPr>
        <sz val="10"/>
        <rFont val="Noto Sans"/>
        <family val="2"/>
      </rPr>
      <t xml:space="preserve">号</t>
    </r>
  </si>
  <si>
    <t xml:space="preserve">13805762371</t>
  </si>
  <si>
    <t xml:space="preserve">何妙龙</t>
  </si>
  <si>
    <t xml:space="preserve">330125196205036119</t>
  </si>
  <si>
    <r>
      <rPr>
        <sz val="10"/>
        <rFont val="Noto Sans"/>
        <family val="2"/>
      </rPr>
      <t xml:space="preserve">余杭百丈</t>
    </r>
    <r>
      <rPr>
        <sz val="10"/>
        <rFont val="宋体"/>
        <family val="0"/>
        <charset val="134"/>
      </rPr>
      <t xml:space="preserve">20150046</t>
    </r>
  </si>
  <si>
    <r>
      <rPr>
        <sz val="10"/>
        <rFont val="Noto Sans"/>
        <family val="2"/>
      </rPr>
      <t xml:space="preserve">妻子肺结核</t>
    </r>
    <r>
      <rPr>
        <sz val="10"/>
        <rFont val="宋体"/>
        <family val="0"/>
        <charset val="134"/>
      </rPr>
      <t xml:space="preserve">7000</t>
    </r>
    <r>
      <rPr>
        <sz val="10"/>
        <rFont val="Noto Sans"/>
        <family val="2"/>
      </rPr>
      <t xml:space="preserve">元</t>
    </r>
  </si>
  <si>
    <r>
      <rPr>
        <sz val="10"/>
        <rFont val="Noto Sans"/>
        <family val="2"/>
      </rPr>
      <t xml:space="preserve">杭州市余杭区百丈镇泗溪村</t>
    </r>
    <r>
      <rPr>
        <sz val="10"/>
        <rFont val="宋体"/>
        <family val="0"/>
        <charset val="134"/>
      </rPr>
      <t xml:space="preserve">12</t>
    </r>
    <r>
      <rPr>
        <sz val="10"/>
        <rFont val="Noto Sans"/>
        <family val="2"/>
      </rPr>
      <t xml:space="preserve">组</t>
    </r>
  </si>
  <si>
    <t xml:space="preserve">13857183164</t>
  </si>
  <si>
    <t xml:space="preserve">邵建明</t>
  </si>
  <si>
    <t xml:space="preserve">330125197003074517</t>
  </si>
  <si>
    <r>
      <rPr>
        <sz val="10"/>
        <rFont val="Noto Sans"/>
        <family val="2"/>
      </rPr>
      <t xml:space="preserve">余杭百丈</t>
    </r>
    <r>
      <rPr>
        <sz val="10"/>
        <rFont val="宋体"/>
        <family val="0"/>
        <charset val="134"/>
      </rPr>
      <t xml:space="preserve">20140056</t>
    </r>
  </si>
  <si>
    <r>
      <rPr>
        <sz val="10"/>
        <rFont val="Noto Sans"/>
        <family val="2"/>
      </rPr>
      <t xml:space="preserve">老婆癌症每月花费</t>
    </r>
    <r>
      <rPr>
        <sz val="10"/>
        <rFont val="宋体"/>
        <family val="0"/>
        <charset val="134"/>
      </rPr>
      <t xml:space="preserve">1500</t>
    </r>
    <r>
      <rPr>
        <sz val="10"/>
        <rFont val="Noto Sans"/>
        <family val="2"/>
      </rPr>
      <t xml:space="preserve">元</t>
    </r>
  </si>
  <si>
    <r>
      <rPr>
        <sz val="10"/>
        <rFont val="Noto Sans"/>
        <family val="2"/>
      </rPr>
      <t xml:space="preserve">余杭区余杭镇下陡门村王家组王家厂</t>
    </r>
    <r>
      <rPr>
        <sz val="10"/>
        <rFont val="宋体"/>
        <family val="0"/>
        <charset val="134"/>
      </rPr>
      <t xml:space="preserve">43</t>
    </r>
    <r>
      <rPr>
        <sz val="10"/>
        <rFont val="Noto Sans"/>
        <family val="2"/>
      </rPr>
      <t xml:space="preserve">号</t>
    </r>
  </si>
  <si>
    <t xml:space="preserve">13486105126</t>
  </si>
  <si>
    <t xml:space="preserve">章芬红</t>
  </si>
  <si>
    <t xml:space="preserve">33012519770929612X</t>
  </si>
  <si>
    <r>
      <rPr>
        <sz val="10"/>
        <rFont val="Noto Sans"/>
        <family val="2"/>
      </rPr>
      <t xml:space="preserve">余杭百丈</t>
    </r>
    <r>
      <rPr>
        <sz val="10"/>
        <rFont val="宋体"/>
        <family val="0"/>
        <charset val="134"/>
      </rPr>
      <t xml:space="preserve">20170016</t>
    </r>
  </si>
  <si>
    <r>
      <rPr>
        <sz val="10"/>
        <rFont val="Noto Sans"/>
        <family val="2"/>
      </rPr>
      <t xml:space="preserve">丈夫和公公癌症花费</t>
    </r>
    <r>
      <rPr>
        <sz val="10"/>
        <rFont val="宋体"/>
        <family val="0"/>
        <charset val="134"/>
      </rPr>
      <t xml:space="preserve">20</t>
    </r>
    <r>
      <rPr>
        <sz val="10"/>
        <rFont val="Noto Sans"/>
        <family val="2"/>
      </rPr>
      <t xml:space="preserve">万左右</t>
    </r>
  </si>
  <si>
    <r>
      <rPr>
        <sz val="10"/>
        <rFont val="Noto Sans"/>
        <family val="2"/>
      </rPr>
      <t xml:space="preserve">杭州市余杭区百丈镇仙岩村</t>
    </r>
    <r>
      <rPr>
        <sz val="10"/>
        <rFont val="宋体"/>
        <family val="0"/>
        <charset val="134"/>
      </rPr>
      <t xml:space="preserve">6</t>
    </r>
    <r>
      <rPr>
        <sz val="10"/>
        <rFont val="Noto Sans"/>
        <family val="2"/>
      </rPr>
      <t xml:space="preserve">组朱家堂</t>
    </r>
    <r>
      <rPr>
        <sz val="10"/>
        <rFont val="宋体"/>
        <family val="0"/>
        <charset val="134"/>
      </rPr>
      <t xml:space="preserve">43</t>
    </r>
    <r>
      <rPr>
        <sz val="10"/>
        <rFont val="Noto Sans"/>
        <family val="2"/>
      </rPr>
      <t xml:space="preserve">号</t>
    </r>
  </si>
  <si>
    <t xml:space="preserve">13516857629</t>
  </si>
  <si>
    <t xml:space="preserve">孙国平</t>
  </si>
  <si>
    <t xml:space="preserve">330125196810194916</t>
  </si>
  <si>
    <r>
      <rPr>
        <sz val="10"/>
        <rFont val="Noto Sans"/>
        <family val="2"/>
      </rPr>
      <t xml:space="preserve">余杭余杭</t>
    </r>
    <r>
      <rPr>
        <sz val="10"/>
        <rFont val="宋体"/>
        <family val="0"/>
        <charset val="134"/>
      </rPr>
      <t xml:space="preserve">20160112</t>
    </r>
  </si>
  <si>
    <r>
      <rPr>
        <sz val="10"/>
        <rFont val="Noto Sans"/>
        <family val="2"/>
      </rPr>
      <t xml:space="preserve">生直肠癌，上半年自己支付医药费</t>
    </r>
    <r>
      <rPr>
        <sz val="10"/>
        <rFont val="宋体"/>
        <family val="0"/>
        <charset val="134"/>
      </rPr>
      <t xml:space="preserve">2</t>
    </r>
    <r>
      <rPr>
        <sz val="10"/>
        <rFont val="Noto Sans"/>
        <family val="2"/>
      </rPr>
      <t xml:space="preserve">万多</t>
    </r>
  </si>
  <si>
    <r>
      <rPr>
        <sz val="10"/>
        <rFont val="Noto Sans"/>
        <family val="2"/>
      </rPr>
      <t xml:space="preserve">余杭区中泰街道枫岭村</t>
    </r>
    <r>
      <rPr>
        <sz val="10"/>
        <rFont val="宋体"/>
        <family val="0"/>
        <charset val="134"/>
      </rPr>
      <t xml:space="preserve">8</t>
    </r>
    <r>
      <rPr>
        <sz val="10"/>
        <rFont val="Noto Sans"/>
        <family val="2"/>
      </rPr>
      <t xml:space="preserve">组</t>
    </r>
    <r>
      <rPr>
        <sz val="10"/>
        <rFont val="宋体"/>
        <family val="0"/>
        <charset val="134"/>
      </rPr>
      <t xml:space="preserve">46-2</t>
    </r>
    <r>
      <rPr>
        <sz val="10"/>
        <rFont val="Noto Sans"/>
        <family val="2"/>
      </rPr>
      <t xml:space="preserve">号</t>
    </r>
  </si>
  <si>
    <t xml:space="preserve">唐叶庆</t>
  </si>
  <si>
    <t xml:space="preserve">330482198302243921</t>
  </si>
  <si>
    <r>
      <rPr>
        <sz val="10"/>
        <rFont val="Noto Sans"/>
        <family val="2"/>
      </rPr>
      <t xml:space="preserve">余杭五常</t>
    </r>
    <r>
      <rPr>
        <sz val="10"/>
        <rFont val="宋体"/>
        <family val="0"/>
        <charset val="134"/>
      </rPr>
      <t xml:space="preserve">20160078</t>
    </r>
  </si>
  <si>
    <r>
      <rPr>
        <sz val="10"/>
        <rFont val="Noto Sans"/>
        <family val="2"/>
      </rPr>
      <t xml:space="preserve">本人患乳腺癌和</t>
    </r>
    <r>
      <rPr>
        <sz val="10"/>
        <rFont val="宋体"/>
        <family val="0"/>
        <charset val="134"/>
      </rPr>
      <t xml:space="preserve">I</t>
    </r>
    <r>
      <rPr>
        <sz val="10"/>
        <rFont val="Noto Sans"/>
        <family val="2"/>
      </rPr>
      <t xml:space="preserve">型糖尿病</t>
    </r>
    <r>
      <rPr>
        <sz val="10"/>
        <rFont val="宋体"/>
        <family val="0"/>
        <charset val="134"/>
      </rPr>
      <t xml:space="preserve">,2017</t>
    </r>
    <r>
      <rPr>
        <sz val="10"/>
        <rFont val="Noto Sans"/>
        <family val="2"/>
      </rPr>
      <t xml:space="preserve">年上半年自负部分</t>
    </r>
    <r>
      <rPr>
        <sz val="10"/>
        <rFont val="宋体"/>
        <family val="0"/>
        <charset val="134"/>
      </rPr>
      <t xml:space="preserve">8</t>
    </r>
    <r>
      <rPr>
        <sz val="10"/>
        <rFont val="Noto Sans"/>
        <family val="2"/>
      </rPr>
      <t xml:space="preserve">万左右</t>
    </r>
  </si>
  <si>
    <r>
      <rPr>
        <sz val="10"/>
        <rFont val="Noto Sans"/>
        <family val="2"/>
      </rPr>
      <t xml:space="preserve">杭州余杭区五常街道西溪庭院</t>
    </r>
    <r>
      <rPr>
        <sz val="10"/>
        <rFont val="宋体"/>
        <family val="0"/>
        <charset val="134"/>
      </rPr>
      <t xml:space="preserve">12-2-602</t>
    </r>
    <r>
      <rPr>
        <sz val="10"/>
        <rFont val="Noto Sans"/>
        <family val="2"/>
      </rPr>
      <t xml:space="preserve">（租）</t>
    </r>
  </si>
  <si>
    <t xml:space="preserve">15067141589</t>
  </si>
  <si>
    <t xml:space="preserve">叶潇</t>
  </si>
  <si>
    <t xml:space="preserve">330184199106166018</t>
  </si>
  <si>
    <r>
      <rPr>
        <sz val="10"/>
        <rFont val="Noto Sans"/>
        <family val="2"/>
      </rPr>
      <t xml:space="preserve">余杭公安</t>
    </r>
    <r>
      <rPr>
        <sz val="10"/>
        <rFont val="宋体"/>
        <family val="0"/>
        <charset val="134"/>
      </rPr>
      <t xml:space="preserve">20160123</t>
    </r>
  </si>
  <si>
    <r>
      <rPr>
        <sz val="10"/>
        <rFont val="Noto Sans"/>
        <family val="2"/>
      </rPr>
      <t xml:space="preserve">母亲患直肠癌，止今年</t>
    </r>
    <r>
      <rPr>
        <sz val="10"/>
        <rFont val="宋体"/>
        <family val="0"/>
        <charset val="134"/>
      </rPr>
      <t xml:space="preserve">7</t>
    </r>
    <r>
      <rPr>
        <sz val="10"/>
        <rFont val="Noto Sans"/>
        <family val="2"/>
      </rPr>
      <t xml:space="preserve">月已花费</t>
    </r>
    <r>
      <rPr>
        <sz val="10"/>
        <rFont val="宋体"/>
        <family val="0"/>
        <charset val="134"/>
      </rPr>
      <t xml:space="preserve">35000</t>
    </r>
    <r>
      <rPr>
        <sz val="10"/>
        <rFont val="Noto Sans"/>
        <family val="2"/>
      </rPr>
      <t xml:space="preserve">元。家里就靠叶潇一人支撑。</t>
    </r>
  </si>
  <si>
    <r>
      <rPr>
        <sz val="10"/>
        <rFont val="Noto Sans"/>
        <family val="2"/>
      </rPr>
      <t xml:space="preserve">余杭区鸬鸟镇太平山村后坞阮坞塘</t>
    </r>
    <r>
      <rPr>
        <sz val="10"/>
        <rFont val="宋体"/>
        <family val="0"/>
        <charset val="134"/>
      </rPr>
      <t xml:space="preserve">37</t>
    </r>
    <r>
      <rPr>
        <sz val="10"/>
        <rFont val="Noto Sans"/>
        <family val="2"/>
      </rPr>
      <t xml:space="preserve">号</t>
    </r>
  </si>
  <si>
    <t xml:space="preserve">15067182896</t>
  </si>
  <si>
    <t xml:space="preserve">杨小林</t>
  </si>
  <si>
    <t xml:space="preserve">330184198104185915</t>
  </si>
  <si>
    <r>
      <rPr>
        <sz val="10"/>
        <rFont val="Noto Sans"/>
        <family val="2"/>
      </rPr>
      <t xml:space="preserve">余杭公安</t>
    </r>
    <r>
      <rPr>
        <sz val="10"/>
        <rFont val="宋体"/>
        <family val="0"/>
        <charset val="134"/>
      </rPr>
      <t xml:space="preserve">20160117</t>
    </r>
  </si>
  <si>
    <r>
      <rPr>
        <sz val="10"/>
        <rFont val="Noto Sans"/>
        <family val="2"/>
      </rPr>
      <t xml:space="preserve">儿子因白癜风花共花费</t>
    </r>
    <r>
      <rPr>
        <sz val="10"/>
        <rFont val="宋体"/>
        <family val="0"/>
        <charset val="134"/>
      </rPr>
      <t xml:space="preserve">15</t>
    </r>
    <r>
      <rPr>
        <sz val="10"/>
        <rFont val="Noto Sans"/>
        <family val="2"/>
      </rPr>
      <t xml:space="preserve">万元左右</t>
    </r>
  </si>
  <si>
    <r>
      <rPr>
        <sz val="10"/>
        <rFont val="Noto Sans"/>
        <family val="2"/>
      </rPr>
      <t xml:space="preserve"> 余杭区临平街道方家弄</t>
    </r>
    <r>
      <rPr>
        <sz val="10"/>
        <rFont val="宋体"/>
        <family val="0"/>
        <charset val="134"/>
      </rPr>
      <t xml:space="preserve">3-1-701</t>
    </r>
    <r>
      <rPr>
        <sz val="10"/>
        <rFont val="Noto Sans"/>
        <family val="2"/>
      </rPr>
      <t xml:space="preserve">室     </t>
    </r>
  </si>
  <si>
    <t xml:space="preserve">莫达凯</t>
  </si>
  <si>
    <t xml:space="preserve">330184198908311833</t>
  </si>
  <si>
    <r>
      <rPr>
        <sz val="10"/>
        <rFont val="Noto Sans"/>
        <family val="2"/>
      </rPr>
      <t xml:space="preserve">余杭公安</t>
    </r>
    <r>
      <rPr>
        <sz val="10"/>
        <rFont val="宋体"/>
        <family val="0"/>
        <charset val="134"/>
      </rPr>
      <t xml:space="preserve">20160111</t>
    </r>
  </si>
  <si>
    <r>
      <rPr>
        <sz val="10"/>
        <rFont val="Noto Sans"/>
        <family val="2"/>
      </rPr>
      <t xml:space="preserve">妈妈因直肠癌共花费约</t>
    </r>
    <r>
      <rPr>
        <sz val="10"/>
        <rFont val="宋体"/>
        <family val="0"/>
        <charset val="134"/>
      </rPr>
      <t xml:space="preserve">10</t>
    </r>
    <r>
      <rPr>
        <sz val="10"/>
        <rFont val="Noto Sans"/>
        <family val="2"/>
      </rPr>
      <t xml:space="preserve">余万元</t>
    </r>
  </si>
  <si>
    <t xml:space="preserve"> 余杭区塘栖镇莫家桥村１２组莫家桥北８５号</t>
  </si>
  <si>
    <t xml:space="preserve">姚友年</t>
  </si>
  <si>
    <t xml:space="preserve">330125196812271516</t>
  </si>
  <si>
    <r>
      <rPr>
        <sz val="10"/>
        <rFont val="Noto Sans"/>
        <family val="2"/>
      </rPr>
      <t xml:space="preserve">余杭公安</t>
    </r>
    <r>
      <rPr>
        <sz val="10"/>
        <rFont val="宋体"/>
        <family val="0"/>
        <charset val="134"/>
      </rPr>
      <t xml:space="preserve">20160109</t>
    </r>
  </si>
  <si>
    <r>
      <rPr>
        <sz val="10"/>
        <rFont val="Noto Sans"/>
        <family val="2"/>
      </rPr>
      <t xml:space="preserve">妻子患精神疾病，止今年</t>
    </r>
    <r>
      <rPr>
        <sz val="10"/>
        <rFont val="宋体"/>
        <family val="0"/>
        <charset val="134"/>
      </rPr>
      <t xml:space="preserve">7</t>
    </r>
    <r>
      <rPr>
        <sz val="10"/>
        <rFont val="Noto Sans"/>
        <family val="2"/>
      </rPr>
      <t xml:space="preserve">月已花费</t>
    </r>
    <r>
      <rPr>
        <sz val="10"/>
        <rFont val="宋体"/>
        <family val="0"/>
        <charset val="134"/>
      </rPr>
      <t xml:space="preserve">28000</t>
    </r>
    <r>
      <rPr>
        <sz val="10"/>
        <rFont val="Noto Sans"/>
        <family val="2"/>
      </rPr>
      <t xml:space="preserve">余元。儿子上大学的费用</t>
    </r>
  </si>
  <si>
    <r>
      <rPr>
        <sz val="10"/>
        <rFont val="Noto Sans"/>
        <family val="2"/>
      </rPr>
      <t xml:space="preserve">余杭区东湖街道乾南嘉苑</t>
    </r>
    <r>
      <rPr>
        <sz val="10"/>
        <rFont val="宋体"/>
        <family val="0"/>
        <charset val="134"/>
      </rPr>
      <t xml:space="preserve">47</t>
    </r>
    <r>
      <rPr>
        <sz val="10"/>
        <rFont val="Noto Sans"/>
        <family val="2"/>
      </rPr>
      <t xml:space="preserve">号</t>
    </r>
  </si>
  <si>
    <t xml:space="preserve">宋峤</t>
  </si>
  <si>
    <t xml:space="preserve">330125196208170014</t>
  </si>
  <si>
    <r>
      <rPr>
        <sz val="10"/>
        <rFont val="Noto Sans"/>
        <family val="2"/>
      </rPr>
      <t xml:space="preserve">余杭公安</t>
    </r>
    <r>
      <rPr>
        <sz val="10"/>
        <rFont val="宋体"/>
        <family val="0"/>
        <charset val="134"/>
      </rPr>
      <t xml:space="preserve">20160093</t>
    </r>
  </si>
  <si>
    <r>
      <rPr>
        <sz val="10"/>
        <rFont val="Noto Sans"/>
        <family val="2"/>
      </rPr>
      <t xml:space="preserve">妻子患恶性鼻咽癌淋巴转移，上半年自付医疗费约</t>
    </r>
    <r>
      <rPr>
        <sz val="10"/>
        <rFont val="宋体"/>
        <family val="0"/>
        <charset val="134"/>
      </rPr>
      <t xml:space="preserve">7000</t>
    </r>
    <r>
      <rPr>
        <sz val="10"/>
        <rFont val="Noto Sans"/>
        <family val="2"/>
      </rPr>
      <t xml:space="preserve">多元。</t>
    </r>
  </si>
  <si>
    <r>
      <rPr>
        <sz val="10"/>
        <rFont val="Noto Sans"/>
        <family val="2"/>
      </rPr>
      <t xml:space="preserve">余杭区临平街道北大街</t>
    </r>
    <r>
      <rPr>
        <sz val="10"/>
        <rFont val="宋体"/>
        <family val="0"/>
        <charset val="134"/>
      </rPr>
      <t xml:space="preserve">228</t>
    </r>
    <r>
      <rPr>
        <sz val="10"/>
        <rFont val="Noto Sans"/>
        <family val="2"/>
      </rPr>
      <t xml:space="preserve">号</t>
    </r>
    <r>
      <rPr>
        <sz val="10"/>
        <rFont val="宋体"/>
        <family val="0"/>
        <charset val="134"/>
      </rPr>
      <t xml:space="preserve">2</t>
    </r>
    <r>
      <rPr>
        <sz val="10"/>
        <rFont val="Noto Sans"/>
        <family val="2"/>
      </rPr>
      <t xml:space="preserve">幢</t>
    </r>
    <r>
      <rPr>
        <sz val="10"/>
        <rFont val="宋体"/>
        <family val="0"/>
        <charset val="134"/>
      </rPr>
      <t xml:space="preserve">301</t>
    </r>
    <r>
      <rPr>
        <sz val="10"/>
        <rFont val="Noto Sans"/>
        <family val="2"/>
      </rPr>
      <t xml:space="preserve">室</t>
    </r>
  </si>
  <si>
    <t xml:space="preserve">高惠林</t>
  </si>
  <si>
    <t xml:space="preserve">330125196302091312</t>
  </si>
  <si>
    <r>
      <rPr>
        <sz val="10"/>
        <rFont val="Noto Sans"/>
        <family val="2"/>
      </rPr>
      <t xml:space="preserve">余杭公安</t>
    </r>
    <r>
      <rPr>
        <sz val="10"/>
        <rFont val="宋体"/>
        <family val="0"/>
        <charset val="134"/>
      </rPr>
      <t xml:space="preserve">20160092</t>
    </r>
  </si>
  <si>
    <r>
      <rPr>
        <sz val="10"/>
        <rFont val="Noto Sans"/>
        <family val="2"/>
      </rPr>
      <t xml:space="preserve">其妻子因确诊癌症住院，自付医疗费为</t>
    </r>
    <r>
      <rPr>
        <sz val="10"/>
        <rFont val="宋体"/>
        <family val="0"/>
        <charset val="134"/>
      </rPr>
      <t xml:space="preserve">28551.94</t>
    </r>
    <r>
      <rPr>
        <sz val="10"/>
        <rFont val="Noto Sans"/>
        <family val="2"/>
      </rPr>
      <t xml:space="preserve">元</t>
    </r>
  </si>
  <si>
    <r>
      <rPr>
        <sz val="10"/>
        <rFont val="Noto Sans"/>
        <family val="2"/>
      </rPr>
      <t xml:space="preserve">余杭区临平街道上环桥社区星河嘉园</t>
    </r>
    <r>
      <rPr>
        <sz val="10"/>
        <rFont val="宋体"/>
        <family val="0"/>
        <charset val="134"/>
      </rPr>
      <t xml:space="preserve">78</t>
    </r>
    <r>
      <rPr>
        <sz val="10"/>
        <rFont val="Noto Sans"/>
        <family val="2"/>
      </rPr>
      <t xml:space="preserve">号</t>
    </r>
  </si>
  <si>
    <t xml:space="preserve">倪永利</t>
  </si>
  <si>
    <t xml:space="preserve">330125197912060737</t>
  </si>
  <si>
    <r>
      <rPr>
        <sz val="10"/>
        <rFont val="Noto Sans"/>
        <family val="2"/>
      </rPr>
      <t xml:space="preserve">余杭公安</t>
    </r>
    <r>
      <rPr>
        <sz val="10"/>
        <rFont val="宋体"/>
        <family val="0"/>
        <charset val="134"/>
      </rPr>
      <t xml:space="preserve">20150056</t>
    </r>
  </si>
  <si>
    <r>
      <rPr>
        <sz val="10"/>
        <rFont val="Noto Sans"/>
        <family val="2"/>
      </rPr>
      <t xml:space="preserve">母亲车祸变植物人，上半年自付医疗费约</t>
    </r>
    <r>
      <rPr>
        <sz val="10"/>
        <rFont val="宋体"/>
        <family val="0"/>
        <charset val="134"/>
      </rPr>
      <t xml:space="preserve">2300</t>
    </r>
    <r>
      <rPr>
        <sz val="10"/>
        <rFont val="Noto Sans"/>
        <family val="2"/>
      </rPr>
      <t xml:space="preserve">多元。</t>
    </r>
  </si>
  <si>
    <r>
      <rPr>
        <sz val="10"/>
        <rFont val="Noto Sans"/>
        <family val="2"/>
      </rPr>
      <t xml:space="preserve">余杭区乔司街道永西村</t>
    </r>
    <r>
      <rPr>
        <sz val="10"/>
        <rFont val="宋体"/>
        <family val="0"/>
        <charset val="134"/>
      </rPr>
      <t xml:space="preserve">12</t>
    </r>
    <r>
      <rPr>
        <sz val="10"/>
        <rFont val="Noto Sans"/>
        <family val="2"/>
      </rPr>
      <t xml:space="preserve">组张家桥自然村</t>
    </r>
    <r>
      <rPr>
        <sz val="10"/>
        <rFont val="宋体"/>
        <family val="0"/>
        <charset val="134"/>
      </rPr>
      <t xml:space="preserve">10</t>
    </r>
    <r>
      <rPr>
        <sz val="10"/>
        <rFont val="Noto Sans"/>
        <family val="2"/>
      </rPr>
      <t xml:space="preserve">号</t>
    </r>
  </si>
  <si>
    <t xml:space="preserve">王冰锦</t>
  </si>
  <si>
    <t xml:space="preserve">330184198911155413</t>
  </si>
  <si>
    <r>
      <rPr>
        <sz val="10"/>
        <rFont val="Noto Sans"/>
        <family val="2"/>
      </rPr>
      <t xml:space="preserve">余杭农林</t>
    </r>
    <r>
      <rPr>
        <sz val="10"/>
        <rFont val="宋体"/>
        <family val="0"/>
        <charset val="134"/>
      </rPr>
      <t xml:space="preserve">20170032</t>
    </r>
  </si>
  <si>
    <r>
      <rPr>
        <sz val="10"/>
        <rFont val="Noto Sans"/>
        <family val="2"/>
      </rPr>
      <t xml:space="preserve">鼻咽癌，长期在半山医院与第六人民医院两院间治疗</t>
    </r>
    <r>
      <rPr>
        <sz val="10"/>
        <rFont val="宋体"/>
        <family val="0"/>
        <charset val="134"/>
      </rPr>
      <t xml:space="preserve">(42580.54</t>
    </r>
    <r>
      <rPr>
        <sz val="10"/>
        <rFont val="Noto Sans"/>
        <family val="2"/>
      </rPr>
      <t xml:space="preserve">元</t>
    </r>
    <r>
      <rPr>
        <sz val="10"/>
        <rFont val="宋体"/>
        <family val="0"/>
        <charset val="134"/>
      </rPr>
      <t xml:space="preserve">)</t>
    </r>
  </si>
  <si>
    <r>
      <rPr>
        <sz val="10"/>
        <rFont val="Noto Sans"/>
        <family val="2"/>
      </rPr>
      <t xml:space="preserve">余杭区径山镇长乐村东山组大坞</t>
    </r>
    <r>
      <rPr>
        <sz val="10"/>
        <rFont val="宋体"/>
        <family val="0"/>
        <charset val="134"/>
      </rPr>
      <t xml:space="preserve">3</t>
    </r>
    <r>
      <rPr>
        <sz val="10"/>
        <rFont val="Noto Sans"/>
        <family val="2"/>
      </rPr>
      <t xml:space="preserve">号</t>
    </r>
  </si>
  <si>
    <t xml:space="preserve">15869009218</t>
  </si>
  <si>
    <t xml:space="preserve">杜世勇</t>
  </si>
  <si>
    <t xml:space="preserve">522422197712202811</t>
  </si>
  <si>
    <r>
      <rPr>
        <sz val="10"/>
        <rFont val="Noto Sans"/>
        <family val="2"/>
      </rPr>
      <t xml:space="preserve">余杭交通</t>
    </r>
    <r>
      <rPr>
        <sz val="10"/>
        <rFont val="宋体"/>
        <family val="0"/>
        <charset val="134"/>
      </rPr>
      <t xml:space="preserve">20160096</t>
    </r>
  </si>
  <si>
    <r>
      <rPr>
        <sz val="10"/>
        <rFont val="Noto Sans"/>
        <family val="2"/>
      </rPr>
      <t xml:space="preserve">本人患有脑梗死，住院自付医疗费</t>
    </r>
    <r>
      <rPr>
        <sz val="10"/>
        <rFont val="宋体"/>
        <family val="0"/>
        <charset val="134"/>
      </rPr>
      <t xml:space="preserve">20520.74</t>
    </r>
  </si>
  <si>
    <r>
      <rPr>
        <sz val="10"/>
        <rFont val="Noto Sans"/>
        <family val="2"/>
      </rPr>
      <t xml:space="preserve">余杭区良渚东莲村</t>
    </r>
    <r>
      <rPr>
        <sz val="10"/>
        <rFont val="宋体"/>
        <family val="0"/>
        <charset val="134"/>
      </rPr>
      <t xml:space="preserve">4</t>
    </r>
    <r>
      <rPr>
        <sz val="10"/>
        <rFont val="Noto Sans"/>
        <family val="2"/>
      </rPr>
      <t xml:space="preserve">组</t>
    </r>
  </si>
  <si>
    <t xml:space="preserve">13958178091</t>
  </si>
  <si>
    <t xml:space="preserve">孙建春</t>
  </si>
  <si>
    <t xml:space="preserve">330125196302021832</t>
  </si>
  <si>
    <r>
      <rPr>
        <sz val="10"/>
        <rFont val="Noto Sans"/>
        <family val="2"/>
      </rPr>
      <t xml:space="preserve">余杭交通</t>
    </r>
    <r>
      <rPr>
        <sz val="10"/>
        <rFont val="宋体"/>
        <family val="0"/>
        <charset val="134"/>
      </rPr>
      <t xml:space="preserve">20140022</t>
    </r>
  </si>
  <si>
    <r>
      <rPr>
        <sz val="10"/>
        <rFont val="Noto Sans"/>
        <family val="2"/>
      </rPr>
      <t xml:space="preserve">女儿患白血病（调理）</t>
    </r>
    <r>
      <rPr>
        <sz val="10"/>
        <rFont val="宋体"/>
        <family val="0"/>
        <charset val="134"/>
      </rPr>
      <t xml:space="preserve">3400</t>
    </r>
    <r>
      <rPr>
        <sz val="10"/>
        <rFont val="Noto Sans"/>
        <family val="2"/>
      </rPr>
      <t xml:space="preserve">元</t>
    </r>
  </si>
  <si>
    <r>
      <rPr>
        <sz val="10"/>
        <rFont val="Noto Sans"/>
        <family val="2"/>
      </rPr>
      <t xml:space="preserve">余杭区塘栖镇西小河社区水乡人家</t>
    </r>
    <r>
      <rPr>
        <sz val="10"/>
        <rFont val="宋体"/>
        <family val="0"/>
        <charset val="134"/>
      </rPr>
      <t xml:space="preserve">13-1-302</t>
    </r>
  </si>
  <si>
    <t xml:space="preserve">朱肃飞</t>
  </si>
  <si>
    <t xml:space="preserve">330125195706023813</t>
  </si>
  <si>
    <r>
      <rPr>
        <sz val="10"/>
        <rFont val="Noto Sans"/>
        <family val="2"/>
      </rPr>
      <t xml:space="preserve">余杭教育</t>
    </r>
    <r>
      <rPr>
        <sz val="10"/>
        <rFont val="宋体"/>
        <family val="0"/>
        <charset val="134"/>
      </rPr>
      <t xml:space="preserve">20160072</t>
    </r>
  </si>
  <si>
    <r>
      <rPr>
        <sz val="10"/>
        <rFont val="Noto Sans"/>
        <family val="2"/>
      </rPr>
      <t xml:space="preserve">本人住院自负</t>
    </r>
    <r>
      <rPr>
        <sz val="10"/>
        <rFont val="宋体"/>
        <family val="0"/>
        <charset val="134"/>
      </rPr>
      <t xml:space="preserve">23000</t>
    </r>
  </si>
  <si>
    <r>
      <rPr>
        <sz val="10"/>
        <rFont val="Noto Sans"/>
        <family val="2"/>
      </rPr>
      <t xml:space="preserve">良渚街道纤石村</t>
    </r>
    <r>
      <rPr>
        <sz val="10"/>
        <rFont val="宋体"/>
        <family val="0"/>
        <charset val="134"/>
      </rPr>
      <t xml:space="preserve">8</t>
    </r>
    <r>
      <rPr>
        <sz val="10"/>
        <rFont val="Noto Sans"/>
        <family val="2"/>
      </rPr>
      <t xml:space="preserve">组</t>
    </r>
    <r>
      <rPr>
        <sz val="10"/>
        <rFont val="宋体"/>
        <family val="0"/>
        <charset val="134"/>
      </rPr>
      <t xml:space="preserve">27</t>
    </r>
    <r>
      <rPr>
        <sz val="10"/>
        <rFont val="Noto Sans"/>
        <family val="2"/>
      </rPr>
      <t xml:space="preserve">号</t>
    </r>
  </si>
  <si>
    <t xml:space="preserve">13588080695</t>
  </si>
  <si>
    <t xml:space="preserve">黄小卫</t>
  </si>
  <si>
    <t xml:space="preserve">330125198008064515</t>
  </si>
  <si>
    <r>
      <rPr>
        <sz val="10"/>
        <rFont val="Noto Sans"/>
        <family val="2"/>
      </rPr>
      <t xml:space="preserve">余杭教育</t>
    </r>
    <r>
      <rPr>
        <sz val="10"/>
        <rFont val="宋体"/>
        <family val="0"/>
        <charset val="134"/>
      </rPr>
      <t xml:space="preserve">20160071</t>
    </r>
  </si>
  <si>
    <r>
      <rPr>
        <sz val="10"/>
        <rFont val="Noto Sans"/>
        <family val="2"/>
      </rPr>
      <t xml:space="preserve">儿子手术自负</t>
    </r>
    <r>
      <rPr>
        <sz val="10"/>
        <rFont val="宋体"/>
        <family val="0"/>
        <charset val="134"/>
      </rPr>
      <t xml:space="preserve">26500</t>
    </r>
  </si>
  <si>
    <r>
      <rPr>
        <sz val="10"/>
        <rFont val="Noto Sans"/>
        <family val="2"/>
      </rPr>
      <t xml:space="preserve">余杭街道通济社区西杨梅岭</t>
    </r>
    <r>
      <rPr>
        <sz val="10"/>
        <rFont val="宋体"/>
        <family val="0"/>
        <charset val="134"/>
      </rPr>
      <t xml:space="preserve">11</t>
    </r>
    <r>
      <rPr>
        <sz val="10"/>
        <rFont val="Noto Sans"/>
        <family val="2"/>
      </rPr>
      <t xml:space="preserve">号</t>
    </r>
  </si>
  <si>
    <t xml:space="preserve">程国胜</t>
  </si>
  <si>
    <t xml:space="preserve">330125197008261039</t>
  </si>
  <si>
    <r>
      <rPr>
        <sz val="10"/>
        <rFont val="Noto Sans"/>
        <family val="2"/>
      </rPr>
      <t xml:space="preserve">余杭教育</t>
    </r>
    <r>
      <rPr>
        <sz val="10"/>
        <rFont val="宋体"/>
        <family val="0"/>
        <charset val="134"/>
      </rPr>
      <t xml:space="preserve">20160069</t>
    </r>
  </si>
  <si>
    <r>
      <rPr>
        <sz val="10"/>
        <rFont val="Noto Sans"/>
        <family val="2"/>
      </rPr>
      <t xml:space="preserve">本人白血病自负</t>
    </r>
    <r>
      <rPr>
        <sz val="10"/>
        <rFont val="宋体"/>
        <family val="0"/>
        <charset val="134"/>
      </rPr>
      <t xml:space="preserve">86500</t>
    </r>
  </si>
  <si>
    <r>
      <rPr>
        <sz val="10"/>
        <rFont val="Noto Sans"/>
        <family val="2"/>
      </rPr>
      <t xml:space="preserve">南苑街道迎宾路</t>
    </r>
    <r>
      <rPr>
        <sz val="10"/>
        <rFont val="宋体"/>
        <family val="0"/>
        <charset val="134"/>
      </rPr>
      <t xml:space="preserve">158</t>
    </r>
    <r>
      <rPr>
        <sz val="10"/>
        <rFont val="Noto Sans"/>
        <family val="2"/>
      </rPr>
      <t xml:space="preserve">号</t>
    </r>
    <r>
      <rPr>
        <sz val="10"/>
        <rFont val="宋体"/>
        <family val="0"/>
        <charset val="134"/>
      </rPr>
      <t xml:space="preserve">2</t>
    </r>
    <r>
      <rPr>
        <sz val="10"/>
        <rFont val="Noto Sans"/>
        <family val="2"/>
      </rPr>
      <t xml:space="preserve">幢</t>
    </r>
    <r>
      <rPr>
        <sz val="10"/>
        <rFont val="宋体"/>
        <family val="0"/>
        <charset val="134"/>
      </rPr>
      <t xml:space="preserve">1</t>
    </r>
    <r>
      <rPr>
        <sz val="10"/>
        <rFont val="Noto Sans"/>
        <family val="2"/>
      </rPr>
      <t xml:space="preserve">单元</t>
    </r>
  </si>
  <si>
    <t xml:space="preserve">江国荣</t>
  </si>
  <si>
    <t xml:space="preserve">330227197705032010</t>
  </si>
  <si>
    <r>
      <rPr>
        <sz val="10"/>
        <rFont val="Noto Sans"/>
        <family val="2"/>
      </rPr>
      <t xml:space="preserve">余杭教育</t>
    </r>
    <r>
      <rPr>
        <sz val="10"/>
        <rFont val="宋体"/>
        <family val="0"/>
        <charset val="134"/>
      </rPr>
      <t xml:space="preserve">20160068</t>
    </r>
  </si>
  <si>
    <r>
      <rPr>
        <sz val="10"/>
        <rFont val="Noto Sans"/>
        <family val="2"/>
      </rPr>
      <t xml:space="preserve">母亲白血病自负</t>
    </r>
    <r>
      <rPr>
        <sz val="10"/>
        <rFont val="宋体"/>
        <family val="0"/>
        <charset val="134"/>
      </rPr>
      <t xml:space="preserve">56000</t>
    </r>
  </si>
  <si>
    <r>
      <rPr>
        <sz val="10"/>
        <rFont val="Noto Sans"/>
        <family val="2"/>
      </rPr>
      <t xml:space="preserve">良渚街道杜城村</t>
    </r>
    <r>
      <rPr>
        <sz val="10"/>
        <rFont val="宋体"/>
        <family val="0"/>
        <charset val="134"/>
      </rPr>
      <t xml:space="preserve">3</t>
    </r>
    <r>
      <rPr>
        <sz val="10"/>
        <rFont val="Noto Sans"/>
        <family val="2"/>
      </rPr>
      <t xml:space="preserve">组</t>
    </r>
    <r>
      <rPr>
        <sz val="10"/>
        <rFont val="宋体"/>
        <family val="0"/>
        <charset val="134"/>
      </rPr>
      <t xml:space="preserve">45</t>
    </r>
    <r>
      <rPr>
        <sz val="10"/>
        <rFont val="Noto Sans"/>
        <family val="2"/>
      </rPr>
      <t xml:space="preserve">号</t>
    </r>
  </si>
  <si>
    <t xml:space="preserve">徐海燕</t>
  </si>
  <si>
    <t xml:space="preserve">330184199010025923</t>
  </si>
  <si>
    <r>
      <rPr>
        <sz val="10"/>
        <rFont val="Noto Sans"/>
        <family val="2"/>
      </rPr>
      <t xml:space="preserve">余杭教育</t>
    </r>
    <r>
      <rPr>
        <sz val="10"/>
        <rFont val="宋体"/>
        <family val="0"/>
        <charset val="134"/>
      </rPr>
      <t xml:space="preserve">20160067</t>
    </r>
  </si>
  <si>
    <r>
      <rPr>
        <sz val="10"/>
        <rFont val="Noto Sans"/>
        <family val="2"/>
      </rPr>
      <t xml:space="preserve">母亲重病自负</t>
    </r>
    <r>
      <rPr>
        <sz val="10"/>
        <rFont val="宋体"/>
        <family val="0"/>
        <charset val="134"/>
      </rPr>
      <t xml:space="preserve">34000</t>
    </r>
  </si>
  <si>
    <r>
      <rPr>
        <sz val="10"/>
        <rFont val="Noto Sans"/>
        <family val="2"/>
      </rPr>
      <t xml:space="preserve">黄湖镇赐壁村</t>
    </r>
    <r>
      <rPr>
        <sz val="10"/>
        <rFont val="宋体"/>
        <family val="0"/>
        <charset val="134"/>
      </rPr>
      <t xml:space="preserve">9</t>
    </r>
    <r>
      <rPr>
        <sz val="10"/>
        <rFont val="Noto Sans"/>
        <family val="2"/>
      </rPr>
      <t xml:space="preserve">组半坞</t>
    </r>
    <r>
      <rPr>
        <sz val="10"/>
        <rFont val="宋体"/>
        <family val="0"/>
        <charset val="134"/>
      </rPr>
      <t xml:space="preserve">10</t>
    </r>
    <r>
      <rPr>
        <sz val="10"/>
        <rFont val="Noto Sans"/>
        <family val="2"/>
      </rPr>
      <t xml:space="preserve">号</t>
    </r>
  </si>
  <si>
    <t xml:space="preserve">徐阿尧</t>
  </si>
  <si>
    <t xml:space="preserve">330125195708155617</t>
  </si>
  <si>
    <r>
      <rPr>
        <sz val="10"/>
        <rFont val="Noto Sans"/>
        <family val="2"/>
      </rPr>
      <t xml:space="preserve">余杭教育工会</t>
    </r>
    <r>
      <rPr>
        <sz val="10"/>
        <rFont val="宋体"/>
        <family val="0"/>
        <charset val="134"/>
      </rPr>
      <t xml:space="preserve">20130015</t>
    </r>
  </si>
  <si>
    <r>
      <rPr>
        <sz val="10"/>
        <rFont val="Noto Sans"/>
        <family val="2"/>
      </rPr>
      <t xml:space="preserve">儿子肿瘤自负</t>
    </r>
    <r>
      <rPr>
        <sz val="10"/>
        <rFont val="宋体"/>
        <family val="0"/>
        <charset val="134"/>
      </rPr>
      <t xml:space="preserve">72825</t>
    </r>
  </si>
  <si>
    <r>
      <rPr>
        <sz val="10"/>
        <rFont val="Noto Sans"/>
        <family val="2"/>
      </rPr>
      <t xml:space="preserve">瓶窑镇华兴</t>
    </r>
    <r>
      <rPr>
        <sz val="10"/>
        <rFont val="宋体"/>
        <family val="0"/>
        <charset val="134"/>
      </rPr>
      <t xml:space="preserve">12</t>
    </r>
    <r>
      <rPr>
        <sz val="10"/>
        <rFont val="Noto Sans"/>
        <family val="2"/>
      </rPr>
      <t xml:space="preserve">组杭生宿舍</t>
    </r>
    <r>
      <rPr>
        <sz val="10"/>
        <rFont val="宋体"/>
        <family val="0"/>
        <charset val="134"/>
      </rPr>
      <t xml:space="preserve">102</t>
    </r>
    <r>
      <rPr>
        <sz val="10"/>
        <rFont val="Noto Sans"/>
        <family val="2"/>
      </rPr>
      <t xml:space="preserve">室</t>
    </r>
  </si>
  <si>
    <t xml:space="preserve">王爱忠</t>
  </si>
  <si>
    <t xml:space="preserve">330125197009144512</t>
  </si>
  <si>
    <r>
      <rPr>
        <sz val="10"/>
        <rFont val="Noto Sans"/>
        <family val="2"/>
      </rPr>
      <t xml:space="preserve">余杭科技城</t>
    </r>
    <r>
      <rPr>
        <sz val="10"/>
        <rFont val="宋体"/>
        <family val="0"/>
        <charset val="134"/>
      </rPr>
      <t xml:space="preserve">20140039</t>
    </r>
  </si>
  <si>
    <r>
      <rPr>
        <sz val="10"/>
        <rFont val="Noto Sans"/>
        <family val="2"/>
      </rPr>
      <t xml:space="preserve">小肿瘤介入术</t>
    </r>
    <r>
      <rPr>
        <sz val="10"/>
        <rFont val="宋体"/>
        <family val="0"/>
        <charset val="134"/>
      </rPr>
      <t xml:space="preserve">3000</t>
    </r>
    <r>
      <rPr>
        <sz val="10"/>
        <rFont val="Noto Sans"/>
        <family val="2"/>
      </rPr>
      <t xml:space="preserve">元</t>
    </r>
  </si>
  <si>
    <r>
      <rPr>
        <sz val="10"/>
        <rFont val="Noto Sans"/>
        <family val="2"/>
      </rPr>
      <t xml:space="preserve">杭州市余杭区余杭街道仙宅村大路村</t>
    </r>
    <r>
      <rPr>
        <sz val="10"/>
        <rFont val="宋体"/>
        <family val="0"/>
        <charset val="134"/>
      </rPr>
      <t xml:space="preserve">2</t>
    </r>
    <r>
      <rPr>
        <sz val="10"/>
        <rFont val="Noto Sans"/>
        <family val="2"/>
      </rPr>
      <t xml:space="preserve">号</t>
    </r>
  </si>
  <si>
    <t xml:space="preserve">13858062376</t>
  </si>
  <si>
    <t xml:space="preserve">胡会明</t>
  </si>
  <si>
    <t xml:space="preserve">33012519740924431X</t>
  </si>
  <si>
    <r>
      <rPr>
        <sz val="10"/>
        <rFont val="Noto Sans"/>
        <family val="2"/>
      </rPr>
      <t xml:space="preserve">余杭电信</t>
    </r>
    <r>
      <rPr>
        <sz val="10"/>
        <rFont val="宋体"/>
        <family val="0"/>
        <charset val="134"/>
      </rPr>
      <t xml:space="preserve">20160051</t>
    </r>
  </si>
  <si>
    <r>
      <rPr>
        <sz val="10"/>
        <rFont val="Noto Sans"/>
        <family val="2"/>
      </rPr>
      <t xml:space="preserve">脑溢血自付医药费</t>
    </r>
    <r>
      <rPr>
        <sz val="10"/>
        <rFont val="宋体"/>
        <family val="0"/>
        <charset val="134"/>
      </rPr>
      <t xml:space="preserve">5320</t>
    </r>
    <r>
      <rPr>
        <sz val="10"/>
        <rFont val="Noto Sans"/>
        <family val="2"/>
      </rPr>
      <t xml:space="preserve">元</t>
    </r>
  </si>
  <si>
    <r>
      <rPr>
        <sz val="10"/>
        <rFont val="Noto Sans"/>
        <family val="2"/>
      </rPr>
      <t xml:space="preserve">杭州市余杭区闲林街道云栖村</t>
    </r>
    <r>
      <rPr>
        <sz val="10"/>
        <rFont val="宋体"/>
        <family val="0"/>
        <charset val="134"/>
      </rPr>
      <t xml:space="preserve">1</t>
    </r>
    <r>
      <rPr>
        <sz val="10"/>
        <rFont val="Noto Sans"/>
        <family val="2"/>
      </rPr>
      <t xml:space="preserve">组胡家岭</t>
    </r>
    <r>
      <rPr>
        <sz val="10"/>
        <rFont val="宋体"/>
        <family val="0"/>
        <charset val="134"/>
      </rPr>
      <t xml:space="preserve">18</t>
    </r>
    <r>
      <rPr>
        <sz val="10"/>
        <rFont val="Noto Sans"/>
        <family val="2"/>
      </rPr>
      <t xml:space="preserve">号</t>
    </r>
  </si>
  <si>
    <t xml:space="preserve">15267161895</t>
  </si>
</sst>
</file>

<file path=xl/styles.xml><?xml version="1.0" encoding="utf-8"?>
<styleSheet xmlns="http://schemas.openxmlformats.org/spreadsheetml/2006/main">
  <numFmts count="6">
    <numFmt numFmtId="164" formatCode="General"/>
    <numFmt numFmtId="165" formatCode="[$-409]m/d/yyyy"/>
    <numFmt numFmtId="166" formatCode="@"/>
    <numFmt numFmtId="167" formatCode="0.00_ "/>
    <numFmt numFmtId="168" formatCode="0_ "/>
    <numFmt numFmtId="169" formatCode="General"/>
  </numFmts>
  <fonts count="5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4"/>
      <color rgb="FF000000"/>
      <name val="宋体"/>
      <family val="0"/>
      <charset val="134"/>
    </font>
    <font>
      <b val="true"/>
      <sz val="14"/>
      <color rgb="FF000000"/>
      <name val="Noto Sans"/>
      <family val="2"/>
    </font>
    <font>
      <sz val="12"/>
      <name val="Noto Sans"/>
      <family val="2"/>
    </font>
    <font>
      <sz val="12"/>
      <color rgb="FF000000"/>
      <name val="Noto Sans"/>
      <family val="2"/>
    </font>
    <font>
      <sz val="12"/>
      <color rgb="FF000000"/>
      <name val="宋体"/>
      <family val="0"/>
      <charset val="134"/>
    </font>
    <font>
      <b val="true"/>
      <sz val="16"/>
      <name val="宋体"/>
      <family val="0"/>
      <charset val="134"/>
    </font>
    <font>
      <b val="true"/>
      <sz val="16"/>
      <name val="Noto Sans"/>
      <family val="2"/>
    </font>
    <font>
      <b val="true"/>
      <sz val="11"/>
      <name val="Noto Sans"/>
      <family val="2"/>
    </font>
    <font>
      <b val="true"/>
      <sz val="9"/>
      <name val="Noto Sans"/>
      <family val="2"/>
    </font>
    <font>
      <b val="true"/>
      <sz val="9"/>
      <name val="宋体"/>
      <family val="0"/>
      <charset val="134"/>
    </font>
    <font>
      <sz val="10"/>
      <name val="宋体"/>
      <family val="0"/>
      <charset val="134"/>
    </font>
    <font>
      <sz val="10"/>
      <name val="Noto Sans"/>
      <family val="2"/>
    </font>
    <font>
      <sz val="10"/>
      <color rgb="FFFF0000"/>
      <name val="Arial"/>
      <family val="2"/>
    </font>
    <font>
      <b val="true"/>
      <sz val="14"/>
      <name val="宋体"/>
      <family val="0"/>
      <charset val="134"/>
    </font>
    <font>
      <b val="true"/>
      <sz val="14"/>
      <name val="Noto Sans"/>
      <family val="2"/>
    </font>
    <font>
      <sz val="9"/>
      <name val="宋体"/>
      <family val="0"/>
      <charset val="134"/>
    </font>
    <font>
      <b val="true"/>
      <sz val="10"/>
      <name val="Noto Sans"/>
      <family val="2"/>
    </font>
    <font>
      <b val="true"/>
      <sz val="10"/>
      <name val="宋体"/>
      <family val="0"/>
      <charset val="134"/>
    </font>
    <font>
      <sz val="9"/>
      <name val="Noto Sans"/>
      <family val="2"/>
    </font>
    <font>
      <sz val="10"/>
      <name val="Times New Roman"/>
      <family val="1"/>
    </font>
    <font>
      <sz val="10"/>
      <color rgb="FFFF0000"/>
      <name val="宋体"/>
      <family val="0"/>
      <charset val="134"/>
    </font>
    <font>
      <b val="true"/>
      <sz val="12"/>
      <name val="宋体"/>
      <family val="0"/>
      <charset val="134"/>
    </font>
    <font>
      <b val="true"/>
      <sz val="12"/>
      <name val="Noto Sans"/>
      <family val="2"/>
    </font>
    <font>
      <sz val="9"/>
      <color rgb="FF000000"/>
      <name val="宋体"/>
      <family val="0"/>
      <charset val="134"/>
    </font>
    <font>
      <sz val="9"/>
      <color rgb="FF000000"/>
      <name val="Noto Sans"/>
      <family val="2"/>
    </font>
    <font>
      <b val="true"/>
      <sz val="12"/>
      <color rgb="FF000000"/>
      <name val="宋体"/>
      <family val="0"/>
      <charset val="134"/>
    </font>
    <font>
      <b val="true"/>
      <sz val="12"/>
      <color rgb="FF000000"/>
      <name val="Noto Sans"/>
      <family val="2"/>
    </font>
    <font>
      <b val="true"/>
      <sz val="9"/>
      <color rgb="FF000000"/>
      <name val="Noto Sans"/>
      <family val="2"/>
    </font>
    <font>
      <sz val="9"/>
      <color rgb="FFFF0000"/>
      <name val="宋体"/>
      <family val="0"/>
      <charset val="134"/>
    </font>
    <font>
      <sz val="9"/>
      <color rgb="FFFF0000"/>
      <name val="Noto Sans"/>
      <family val="2"/>
    </font>
    <font>
      <sz val="11"/>
      <name val="Noto Sans"/>
      <family val="2"/>
    </font>
    <font>
      <sz val="11"/>
      <name val="宋体"/>
      <family val="0"/>
      <charset val="134"/>
    </font>
    <font>
      <sz val="10"/>
      <color rgb="FFFF0000"/>
      <name val="Noto Sans"/>
      <family val="2"/>
    </font>
    <font>
      <sz val="10"/>
      <color rgb="FF000000"/>
      <name val="Noto Sans"/>
      <family val="2"/>
    </font>
    <font>
      <sz val="10"/>
      <color rgb="FF000000"/>
      <name val="宋体"/>
      <family val="0"/>
      <charset val="13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bottom style="thin"/>
      <diagonal/>
    </border>
  </borders>
  <cellStyleXfs count="7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386">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13" xfId="54" applyFont="true" applyBorder="true" applyAlignment="true" applyProtection="false">
      <alignment horizontal="general" vertical="center" textRotation="0" wrapText="true" indent="0" shrinkToFit="false"/>
      <protection locked="true" hidden="false"/>
    </xf>
    <xf numFmtId="164" fontId="30" fillId="0" borderId="13" xfId="54" applyFont="true" applyBorder="true" applyAlignment="true" applyProtection="false">
      <alignment horizontal="center" vertical="center" textRotation="0" wrapText="true" indent="0" shrinkToFit="false"/>
      <protection locked="true" hidden="false"/>
    </xf>
    <xf numFmtId="164" fontId="30" fillId="0" borderId="13" xfId="54"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3" fillId="0" borderId="14" xfId="55" applyFont="true" applyBorder="true" applyAlignment="true" applyProtection="false">
      <alignment horizontal="center" vertical="center" textRotation="0" wrapText="false" indent="0" shrinkToFit="false"/>
      <protection locked="true" hidden="false"/>
    </xf>
    <xf numFmtId="164" fontId="32" fillId="0" borderId="15" xfId="55" applyFont="true" applyBorder="true" applyAlignment="true" applyProtection="false">
      <alignment horizontal="lef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2" fillId="0" borderId="15" xfId="55" applyFont="true" applyBorder="true" applyAlignment="true" applyProtection="false">
      <alignment horizontal="center" vertical="center" textRotation="0" wrapText="false" indent="0" shrinkToFit="false"/>
      <protection locked="true" hidden="false"/>
    </xf>
    <xf numFmtId="164" fontId="33" fillId="0" borderId="10" xfId="55" applyFont="true" applyBorder="true" applyAlignment="true" applyProtection="false">
      <alignment horizontal="left" vertical="center" textRotation="0" wrapText="true" indent="0" shrinkToFit="false"/>
      <protection locked="true" hidden="false"/>
    </xf>
    <xf numFmtId="164" fontId="32" fillId="0" borderId="10" xfId="55" applyFont="true" applyBorder="true" applyAlignment="true" applyProtection="false">
      <alignment horizontal="center" vertical="center" textRotation="0" wrapText="false" indent="0" shrinkToFit="false"/>
      <protection locked="true" hidden="false"/>
    </xf>
    <xf numFmtId="164" fontId="33" fillId="0" borderId="14" xfId="55" applyFont="true" applyBorder="true" applyAlignment="true" applyProtection="false">
      <alignment horizontal="left" vertical="center" textRotation="0" wrapText="true" indent="0" shrinkToFit="false"/>
      <protection locked="true" hidden="false"/>
    </xf>
    <xf numFmtId="164" fontId="33" fillId="0" borderId="12" xfId="55" applyFont="true" applyBorder="true" applyAlignment="true" applyProtection="false">
      <alignment horizontal="left"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3" fillId="0" borderId="14" xfId="55" applyFont="true" applyBorder="true" applyAlignment="true" applyProtection="false">
      <alignment horizontal="center" vertical="center" textRotation="0" wrapText="false" indent="0" shrinkToFit="false"/>
      <protection locked="true" hidden="false"/>
    </xf>
    <xf numFmtId="164" fontId="32" fillId="0" borderId="15" xfId="55" applyFont="true" applyBorder="true" applyAlignment="true" applyProtection="false">
      <alignment horizontal="lef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2" fillId="0" borderId="10" xfId="55" applyFont="true" applyBorder="true" applyAlignment="true" applyProtection="false">
      <alignment horizontal="center" vertical="center" textRotation="0" wrapText="false" indent="0" shrinkToFit="false"/>
      <protection locked="true" hidden="false"/>
    </xf>
    <xf numFmtId="164" fontId="33" fillId="0" borderId="10" xfId="55" applyFont="true" applyBorder="true" applyAlignment="true" applyProtection="false">
      <alignment horizontal="left" vertical="center" textRotation="0" wrapText="true" indent="0" shrinkToFit="false"/>
      <protection locked="true" hidden="false"/>
    </xf>
    <xf numFmtId="164" fontId="33" fillId="0" borderId="14" xfId="55" applyFont="true" applyBorder="true" applyAlignment="true" applyProtection="false">
      <alignment horizontal="left" vertical="center" textRotation="0" wrapText="true" indent="0" shrinkToFit="false"/>
      <protection locked="true" hidden="false"/>
    </xf>
    <xf numFmtId="164" fontId="32" fillId="0" borderId="10" xfId="55" applyFont="true" applyBorder="true" applyAlignment="true" applyProtection="false">
      <alignment horizontal="center" vertical="center" textRotation="0" wrapText="true" indent="0" shrinkToFit="false"/>
      <protection locked="true" hidden="false"/>
    </xf>
    <xf numFmtId="164" fontId="32" fillId="0" borderId="13" xfId="55" applyFont="true" applyBorder="true" applyAlignment="true" applyProtection="false">
      <alignment horizontal="center" vertical="center" textRotation="0" wrapText="false" indent="0" shrinkToFit="false"/>
      <protection locked="true" hidden="false"/>
    </xf>
    <xf numFmtId="164" fontId="32" fillId="0" borderId="12" xfId="55"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left"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left"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5" fillId="0" borderId="0" xfId="49"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6" fontId="37" fillId="0" borderId="10" xfId="0" applyFont="true" applyBorder="true" applyAlignment="true" applyProtection="false">
      <alignment horizontal="right"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6" fontId="37" fillId="0" borderId="10" xfId="0" applyFont="true" applyBorder="tru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general"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6" fontId="40" fillId="0" borderId="10" xfId="0" applyFont="true" applyBorder="true" applyAlignment="true" applyProtection="false">
      <alignment horizontal="left" vertical="center" textRotation="0" wrapText="true" indent="0" shrinkToFit="false"/>
      <protection locked="true" hidden="false"/>
    </xf>
    <xf numFmtId="166" fontId="37" fillId="0" borderId="10" xfId="0" applyFont="true" applyBorder="true" applyAlignment="true" applyProtection="false">
      <alignment horizontal="right" vertical="center" textRotation="0" wrapText="false" indent="0" shrinkToFit="false"/>
      <protection locked="true" hidden="false"/>
    </xf>
    <xf numFmtId="166" fontId="40" fillId="0" borderId="10" xfId="0" applyFont="true" applyBorder="true" applyAlignment="true" applyProtection="false">
      <alignment horizontal="center" vertical="center" textRotation="0" wrapText="false" indent="0" shrinkToFit="false"/>
      <protection locked="true" hidden="false"/>
    </xf>
    <xf numFmtId="166" fontId="37" fillId="0" borderId="10" xfId="0" applyFont="true" applyBorder="true" applyAlignment="true" applyProtection="false">
      <alignment horizontal="right" vertical="center" textRotation="0" wrapText="true" indent="0" shrinkToFit="false"/>
      <protection locked="true" hidden="false"/>
    </xf>
    <xf numFmtId="166" fontId="37" fillId="0" borderId="10" xfId="0" applyFont="true" applyBorder="true" applyAlignment="true" applyProtection="false">
      <alignment horizontal="center" vertical="center" textRotation="0" wrapText="false" indent="0" shrinkToFit="false"/>
      <protection locked="true" hidden="false"/>
    </xf>
    <xf numFmtId="166" fontId="40" fillId="0" borderId="10" xfId="0" applyFont="true" applyBorder="true" applyAlignment="true" applyProtection="false">
      <alignment horizontal="general"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6" fontId="40"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6" fontId="37" fillId="0" borderId="10" xfId="0" applyFont="true" applyBorder="true" applyAlignment="true" applyProtection="false">
      <alignment horizontal="right" vertical="center" textRotation="0" wrapText="false" indent="0" shrinkToFit="false"/>
      <protection locked="true" hidden="false"/>
    </xf>
    <xf numFmtId="164" fontId="37" fillId="0" borderId="10" xfId="41" applyFont="true" applyBorder="true" applyAlignment="true" applyProtection="false">
      <alignment horizontal="right" vertical="center" textRotation="0" wrapText="false" indent="0" shrinkToFit="false"/>
      <protection locked="true" hidden="false"/>
    </xf>
    <xf numFmtId="164" fontId="37" fillId="0" borderId="10" xfId="41"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6" fontId="37" fillId="0" borderId="10" xfId="67"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6" fontId="40" fillId="0" borderId="10" xfId="49" applyFont="true" applyBorder="true" applyAlignment="true" applyProtection="false">
      <alignment horizontal="left" vertical="center" textRotation="0" wrapText="true" indent="0" shrinkToFit="false"/>
      <protection locked="true" hidden="false"/>
    </xf>
    <xf numFmtId="166" fontId="37" fillId="0" borderId="10" xfId="49" applyFont="true" applyBorder="true" applyAlignment="true" applyProtection="false">
      <alignment horizontal="right" vertical="center" textRotation="0" wrapText="true" indent="0" shrinkToFit="false"/>
      <protection locked="true" hidden="false"/>
    </xf>
    <xf numFmtId="164" fontId="37" fillId="0" borderId="10" xfId="54" applyFont="true" applyBorder="true" applyAlignment="true" applyProtection="false">
      <alignment horizontal="center" vertical="center" textRotation="0" wrapText="false" indent="0" shrinkToFit="false"/>
      <protection locked="true" hidden="false"/>
    </xf>
    <xf numFmtId="166" fontId="37" fillId="0" borderId="10" xfId="49"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6" fontId="37" fillId="0" borderId="10" xfId="54" applyFont="true" applyBorder="true" applyAlignment="true" applyProtection="false">
      <alignment horizontal="center" vertical="center" textRotation="0" wrapText="false" indent="0" shrinkToFit="true"/>
      <protection locked="true" hidden="false"/>
    </xf>
    <xf numFmtId="166" fontId="32" fillId="0" borderId="10" xfId="0" applyFont="true" applyBorder="true" applyAlignment="true" applyProtection="false">
      <alignment horizontal="center" vertical="center" textRotation="0" wrapText="false" indent="0" shrinkToFit="false"/>
      <protection locked="true" hidden="false"/>
    </xf>
    <xf numFmtId="164" fontId="37" fillId="0" borderId="10" xfId="54"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41" fillId="0" borderId="10" xfId="0" applyFont="true" applyBorder="true" applyAlignment="true" applyProtection="false">
      <alignment horizontal="center" vertical="bottom" textRotation="0" wrapText="false" indent="0" shrinkToFit="false"/>
      <protection locked="true" hidden="false"/>
    </xf>
    <xf numFmtId="167" fontId="32" fillId="0" borderId="10"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true" applyProtection="false">
      <alignment horizontal="right" vertical="center" textRotation="0" wrapText="false" indent="0" shrinkToFit="false"/>
      <protection locked="true" hidden="false"/>
    </xf>
    <xf numFmtId="166" fontId="37" fillId="0" borderId="10" xfId="0" applyFont="true" applyBorder="true" applyAlignment="true" applyProtection="false">
      <alignment horizontal="left" vertical="center" textRotation="0" wrapText="false" indent="0" shrinkToFit="false"/>
      <protection locked="true" hidden="false"/>
    </xf>
    <xf numFmtId="166" fontId="37" fillId="0" borderId="10"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8"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6" fontId="37" fillId="0" borderId="10" xfId="0" applyFont="true" applyBorder="true" applyAlignment="true" applyProtection="false">
      <alignment horizontal="left" vertical="center" textRotation="0" wrapText="fals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6" fontId="37"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6" fontId="40" fillId="0" borderId="10" xfId="0" applyFont="true" applyBorder="true" applyAlignment="true" applyProtection="false">
      <alignment horizontal="right"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6" fontId="45" fillId="0" borderId="10" xfId="0" applyFont="true" applyBorder="true" applyAlignment="true" applyProtection="false">
      <alignment horizontal="left" vertical="center" textRotation="0" wrapText="fals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6" fontId="45" fillId="0" borderId="10" xfId="0" applyFont="true" applyBorder="true" applyAlignment="true" applyProtection="false">
      <alignment horizontal="right"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right" vertical="center" textRotation="0" wrapText="true" indent="0" shrinkToFit="false"/>
      <protection locked="true" hidden="false"/>
    </xf>
    <xf numFmtId="164" fontId="46" fillId="24" borderId="10" xfId="0" applyFont="true" applyBorder="true" applyAlignment="true" applyProtection="false">
      <alignment horizontal="center" vertical="center" textRotation="0" wrapText="true" indent="0" shrinkToFit="false"/>
      <protection locked="true" hidden="false"/>
    </xf>
    <xf numFmtId="166" fontId="45" fillId="24" borderId="10" xfId="0" applyFont="true" applyBorder="true" applyAlignment="true" applyProtection="false">
      <alignment horizontal="left" vertical="center" textRotation="0" wrapText="true" indent="0" shrinkToFit="false"/>
      <protection locked="true" hidden="false"/>
    </xf>
    <xf numFmtId="164" fontId="46" fillId="24" borderId="10" xfId="0" applyFont="true" applyBorder="true" applyAlignment="true" applyProtection="false">
      <alignment horizontal="center" vertical="center" textRotation="0" wrapText="false" indent="0" shrinkToFit="false"/>
      <protection locked="true" hidden="false"/>
    </xf>
    <xf numFmtId="164" fontId="46" fillId="24" borderId="10" xfId="0" applyFont="true" applyBorder="true" applyAlignment="true" applyProtection="false">
      <alignment horizontal="left" vertical="center" textRotation="0" wrapText="true" indent="0" shrinkToFit="false"/>
      <protection locked="true" hidden="false"/>
    </xf>
    <xf numFmtId="166" fontId="45" fillId="24" borderId="10" xfId="0" applyFont="true" applyBorder="true" applyAlignment="true" applyProtection="false">
      <alignment horizontal="right" vertical="center" textRotation="0" wrapText="true" indent="0" shrinkToFit="false"/>
      <protection locked="true" hidden="false"/>
    </xf>
    <xf numFmtId="164" fontId="37"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right"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40" fillId="0" borderId="18"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6" fontId="45"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6" fontId="45"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6" fontId="45" fillId="0" borderId="10" xfId="0" applyFont="true" applyBorder="true" applyAlignment="true" applyProtection="false">
      <alignment horizontal="righ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6" fontId="37" fillId="0" borderId="13" xfId="0" applyFont="true" applyBorder="tru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right" vertical="center" textRotation="0" wrapText="false" indent="0" shrinkToFit="false"/>
      <protection locked="true" hidden="false"/>
    </xf>
    <xf numFmtId="166" fontId="45" fillId="0" borderId="10" xfId="0" applyFont="true" applyBorder="true" applyAlignment="true" applyProtection="false">
      <alignment horizontal="left" vertical="center" textRotation="0" wrapText="false" indent="0" shrinkToFit="false"/>
      <protection locked="true" hidden="false"/>
    </xf>
    <xf numFmtId="164" fontId="46" fillId="0" borderId="10" xfId="0" applyFont="true" applyBorder="true" applyAlignment="true" applyProtection="false">
      <alignment horizontal="left" vertical="center" textRotation="0" wrapText="false" indent="0" shrinkToFit="false"/>
      <protection locked="true" hidden="false"/>
    </xf>
    <xf numFmtId="166" fontId="45" fillId="24" borderId="10" xfId="0" applyFont="true" applyBorder="true" applyAlignment="true" applyProtection="false">
      <alignment horizontal="left" vertical="center" textRotation="0" wrapText="false" indent="0" shrinkToFit="false"/>
      <protection locked="true" hidden="false"/>
    </xf>
    <xf numFmtId="164" fontId="45" fillId="24" borderId="10"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true" applyProtection="false">
      <alignment horizontal="left" vertical="center" textRotation="0" wrapText="false" indent="0" shrinkToFit="false"/>
      <protection locked="true" hidden="false"/>
    </xf>
    <xf numFmtId="166" fontId="40" fillId="0" borderId="12" xfId="0" applyFont="true" applyBorder="true" applyAlignment="true" applyProtection="false">
      <alignment horizontal="center" vertical="center" textRotation="0" wrapText="false" indent="0" shrinkToFit="false"/>
      <protection locked="true" hidden="false"/>
    </xf>
    <xf numFmtId="166" fontId="37" fillId="0" borderId="12" xfId="0" applyFont="true" applyBorder="true" applyAlignment="true" applyProtection="fals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left" vertical="center" textRotation="0" wrapText="false" indent="0" shrinkToFit="false"/>
      <protection locked="true" hidden="false"/>
    </xf>
    <xf numFmtId="164" fontId="40" fillId="0" borderId="12" xfId="0" applyFont="true" applyBorder="true" applyAlignment="true" applyProtection="false">
      <alignment horizontal="left" vertical="center" textRotation="0" wrapText="true" indent="0" shrinkToFit="false"/>
      <protection locked="true" hidden="false"/>
    </xf>
    <xf numFmtId="166" fontId="40" fillId="0" borderId="12" xfId="0" applyFont="true" applyBorder="true" applyAlignment="true" applyProtection="false">
      <alignment horizontal="left" vertical="center" textRotation="0" wrapText="false" indent="0" shrinkToFit="false"/>
      <protection locked="true" hidden="false"/>
    </xf>
    <xf numFmtId="164" fontId="37" fillId="0" borderId="12"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true" applyProtection="false">
      <alignment horizontal="left" vertical="center" textRotation="0" wrapText="fals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6" fontId="40" fillId="0" borderId="10" xfId="0" applyFont="true" applyBorder="true" applyAlignment="true" applyProtection="false">
      <alignment horizontal="left" vertical="center" textRotation="0" wrapText="false" indent="0" shrinkToFit="false"/>
      <protection locked="true" hidden="false"/>
    </xf>
    <xf numFmtId="164" fontId="45" fillId="24" borderId="10" xfId="0" applyFont="true" applyBorder="true" applyAlignment="true" applyProtection="false">
      <alignment horizontal="left" vertical="center" textRotation="0" wrapText="false" indent="0" shrinkToFit="false"/>
      <protection locked="true" hidden="false"/>
    </xf>
    <xf numFmtId="164" fontId="40" fillId="0" borderId="15" xfId="0" applyFont="true" applyBorder="true" applyAlignment="true" applyProtection="false">
      <alignment horizontal="left" vertical="center" textRotation="0" wrapText="true" indent="0" shrinkToFit="false"/>
      <protection locked="true" hidden="false"/>
    </xf>
    <xf numFmtId="164" fontId="40" fillId="0" borderId="15" xfId="0" applyFont="true" applyBorder="true" applyAlignment="true" applyProtection="false">
      <alignment horizontal="left" vertical="center" textRotation="0" wrapText="false" indent="0" shrinkToFit="false"/>
      <protection locked="true" hidden="false"/>
    </xf>
    <xf numFmtId="166" fontId="37" fillId="0" borderId="10" xfId="0" applyFont="tru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24" borderId="0" xfId="0" applyFont="true" applyBorder="false" applyAlignment="true" applyProtection="false">
      <alignment horizontal="left"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true" indent="0" shrinkToFit="false"/>
      <protection locked="true" hidden="false"/>
    </xf>
    <xf numFmtId="164" fontId="37" fillId="24"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false">
      <alignment horizontal="left" vertical="center" textRotation="0" wrapText="true" indent="0" shrinkToFit="false"/>
      <protection locked="true" hidden="false"/>
    </xf>
    <xf numFmtId="164" fontId="46" fillId="0" borderId="17"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general" vertical="center" textRotation="0" wrapText="tru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4" fontId="46" fillId="0" borderId="14" xfId="0" applyFont="true" applyBorder="true" applyAlignment="true" applyProtection="false">
      <alignment horizontal="left" vertical="center" textRotation="0" wrapText="true" indent="0" shrinkToFit="false"/>
      <protection locked="true" hidden="false"/>
    </xf>
    <xf numFmtId="164" fontId="37" fillId="24" borderId="10"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40" fillId="24" borderId="0" xfId="0" applyFont="true" applyBorder="false" applyAlignment="true" applyProtection="false">
      <alignment horizontal="center" vertical="center" textRotation="0" wrapText="true" indent="0" shrinkToFit="false"/>
      <protection locked="true" hidden="false"/>
    </xf>
    <xf numFmtId="164" fontId="37" fillId="24" borderId="13" xfId="0" applyFont="true" applyBorder="true" applyAlignment="true" applyProtection="false">
      <alignment horizontal="left" vertical="center" textRotation="0" wrapText="true" indent="0" shrinkToFit="false"/>
      <protection locked="true" hidden="false"/>
    </xf>
    <xf numFmtId="167" fontId="40" fillId="24" borderId="0" xfId="0" applyFont="true" applyBorder="false" applyAlignment="true" applyProtection="false">
      <alignment horizontal="left" vertical="center" textRotation="0" wrapText="true" indent="0" shrinkToFit="false"/>
      <protection locked="true" hidden="false"/>
    </xf>
    <xf numFmtId="164" fontId="45" fillId="0" borderId="12" xfId="0" applyFont="true" applyBorder="true" applyAlignment="true" applyProtection="false">
      <alignment horizontal="left" vertical="center" textRotation="0" wrapText="true" indent="0" shrinkToFit="false"/>
      <protection locked="true" hidden="false"/>
    </xf>
    <xf numFmtId="164" fontId="45" fillId="24" borderId="13" xfId="0" applyFont="true" applyBorder="true" applyAlignment="true" applyProtection="false">
      <alignment horizontal="left" vertical="center" textRotation="0" wrapText="true" indent="0" shrinkToFit="false"/>
      <protection locked="true" hidden="false"/>
    </xf>
    <xf numFmtId="164" fontId="46" fillId="0" borderId="17" xfId="0" applyFont="true" applyBorder="true" applyAlignment="true" applyProtection="false">
      <alignment horizontal="general" vertical="center" textRotation="0" wrapText="true" indent="0" shrinkToFit="false"/>
      <protection locked="true" hidden="false"/>
    </xf>
    <xf numFmtId="164" fontId="37" fillId="24" borderId="10" xfId="0" applyFont="true" applyBorder="true" applyAlignment="true" applyProtection="false">
      <alignment horizontal="left" vertical="center" textRotation="0" wrapText="false" indent="0" shrinkToFit="false"/>
      <protection locked="true" hidden="false"/>
    </xf>
    <xf numFmtId="164" fontId="45" fillId="0" borderId="13"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6"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6" fillId="0" borderId="10" xfId="0" applyFont="true" applyBorder="true" applyAlignment="true" applyProtection="false">
      <alignment horizontal="general" vertical="center" textRotation="0" wrapText="true" indent="0" shrinkToFit="false"/>
      <protection locked="true" hidden="false"/>
    </xf>
    <xf numFmtId="164" fontId="46" fillId="0" borderId="15" xfId="0" applyFont="true" applyBorder="true" applyAlignment="true" applyProtection="false">
      <alignment horizontal="general" vertical="center" textRotation="0" wrapText="false" indent="0" shrinkToFit="false"/>
      <protection locked="true" hidden="false"/>
    </xf>
    <xf numFmtId="164" fontId="40" fillId="0" borderId="15"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6" fontId="4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4" fontId="49" fillId="0" borderId="16" xfId="0" applyFont="true" applyBorder="true" applyAlignment="true" applyProtection="false">
      <alignment horizontal="left" vertical="center" textRotation="0" wrapText="true" indent="0" shrinkToFit="false"/>
      <protection locked="true" hidden="false"/>
    </xf>
    <xf numFmtId="164" fontId="37" fillId="24" borderId="10" xfId="0" applyFont="true" applyBorder="true" applyAlignment="true" applyProtection="false">
      <alignment horizontal="center" vertical="center" textRotation="0" wrapText="true" indent="0" shrinkToFit="false"/>
      <protection locked="true" hidden="false"/>
    </xf>
    <xf numFmtId="164" fontId="40" fillId="24" borderId="10" xfId="0" applyFont="true" applyBorder="true" applyAlignment="true" applyProtection="false">
      <alignment horizontal="center" vertical="center" textRotation="0" wrapText="true" indent="0" shrinkToFit="false"/>
      <protection locked="true" hidden="false"/>
    </xf>
    <xf numFmtId="166" fontId="37" fillId="24" borderId="10" xfId="0" applyFont="true" applyBorder="true" applyAlignment="true" applyProtection="false">
      <alignment horizontal="center" vertical="center" textRotation="0" wrapText="true" indent="0" shrinkToFit="false"/>
      <protection locked="true" hidden="false"/>
    </xf>
    <xf numFmtId="164" fontId="40" fillId="24" borderId="10" xfId="0" applyFont="true" applyBorder="true" applyAlignment="true" applyProtection="false">
      <alignment horizontal="left" vertical="center" textRotation="0" wrapText="true" indent="0" shrinkToFit="false"/>
      <protection locked="true" hidden="false"/>
    </xf>
    <xf numFmtId="166" fontId="40" fillId="24" borderId="10" xfId="0" applyFont="true" applyBorder="true" applyAlignment="true" applyProtection="false">
      <alignment horizontal="left" vertical="center" textRotation="0" wrapText="true" indent="0" shrinkToFit="false"/>
      <protection locked="true" hidden="false"/>
    </xf>
    <xf numFmtId="164" fontId="30" fillId="24" borderId="10" xfId="0" applyFont="true" applyBorder="true" applyAlignment="true" applyProtection="false">
      <alignment horizontal="center" vertical="center" textRotation="0" wrapText="true" indent="0" shrinkToFit="false"/>
      <protection locked="true" hidden="false"/>
    </xf>
    <xf numFmtId="164" fontId="30" fillId="24" borderId="10" xfId="0" applyFont="true" applyBorder="true" applyAlignment="true" applyProtection="false">
      <alignment horizontal="left" vertical="center" textRotation="0" wrapText="true" indent="0" shrinkToFit="false"/>
      <protection locked="true" hidden="false"/>
    </xf>
    <xf numFmtId="164" fontId="50" fillId="24" borderId="10"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6" fontId="51" fillId="0" borderId="10" xfId="0" applyFont="true" applyBorder="true" applyAlignment="true" applyProtection="false">
      <alignment horizontal="center" vertical="center" textRotation="0" wrapText="true" indent="0" shrinkToFit="false"/>
      <protection locked="true" hidden="false"/>
    </xf>
    <xf numFmtId="166" fontId="50" fillId="0" borderId="10" xfId="0" applyFont="true" applyBorder="true" applyAlignment="true" applyProtection="false">
      <alignment horizontal="center" vertical="center" textRotation="0" wrapText="true" indent="0" shrinkToFit="false"/>
      <protection locked="true" hidden="false"/>
    </xf>
    <xf numFmtId="166" fontId="51" fillId="0" borderId="10" xfId="0" applyFont="true" applyBorder="true" applyAlignment="true" applyProtection="false">
      <alignment horizontal="left" vertical="center" textRotation="0" wrapText="true" indent="0" shrinkToFit="false"/>
      <protection locked="true" hidden="false"/>
    </xf>
    <xf numFmtId="166" fontId="50" fillId="0" borderId="10" xfId="0" applyFont="true" applyBorder="true" applyAlignment="true" applyProtection="false">
      <alignment horizontal="center" vertical="center" textRotation="0" wrapText="false" indent="0" shrinkToFit="false"/>
      <protection locked="true" hidden="false"/>
    </xf>
    <xf numFmtId="166" fontId="51" fillId="0" borderId="10" xfId="0" applyFont="true" applyBorder="true" applyAlignment="true" applyProtection="false">
      <alignment horizontal="center" vertical="center" textRotation="0" wrapText="true" indent="0" shrinkToFit="false"/>
      <protection locked="true" hidden="false"/>
    </xf>
    <xf numFmtId="166" fontId="51" fillId="0" borderId="10" xfId="0" applyFont="true" applyBorder="true" applyAlignment="true" applyProtection="false">
      <alignment horizontal="center" vertical="center" textRotation="0" wrapText="false" indent="0" shrinkToFit="false"/>
      <protection locked="true" hidden="false"/>
    </xf>
    <xf numFmtId="166" fontId="51" fillId="0" borderId="10" xfId="0" applyFont="true" applyBorder="true" applyAlignment="true" applyProtection="false">
      <alignment horizontal="left" vertical="center" textRotation="0" wrapText="false" indent="0" shrinkToFit="true"/>
      <protection locked="true" hidden="false"/>
    </xf>
    <xf numFmtId="166" fontId="50" fillId="0" borderId="10" xfId="0" applyFont="true" applyBorder="true" applyAlignment="true" applyProtection="false">
      <alignment horizontal="left" vertical="center" textRotation="0" wrapText="true" indent="0" shrinkToFit="false"/>
      <protection locked="true" hidden="false"/>
    </xf>
    <xf numFmtId="166" fontId="51" fillId="0" borderId="10" xfId="0" applyFont="true" applyBorder="true" applyAlignment="true" applyProtection="false">
      <alignment horizontal="left" vertical="bottom" textRotation="0" wrapText="true" indent="0" shrinkToFit="false"/>
      <protection locked="true" hidden="false"/>
    </xf>
    <xf numFmtId="166" fontId="50" fillId="0" borderId="10" xfId="0" applyFont="true" applyBorder="true" applyAlignment="true" applyProtection="false">
      <alignment horizontal="center" vertical="bottom" textRotation="0" wrapText="false" indent="0" shrinkToFit="false"/>
      <protection locked="true" hidden="false"/>
    </xf>
    <xf numFmtId="166" fontId="51" fillId="0" borderId="10" xfId="0" applyFont="true" applyBorder="true" applyAlignment="true" applyProtection="false">
      <alignment horizontal="center" vertical="bottom" textRotation="0" wrapText="false" indent="0" shrinkToFit="false"/>
      <protection locked="true" hidden="false"/>
    </xf>
    <xf numFmtId="166" fontId="50" fillId="0" borderId="10" xfId="0" applyFont="true" applyBorder="true" applyAlignment="true" applyProtection="false">
      <alignment horizontal="center" vertical="center" textRotation="0" wrapText="true" indent="0" shrinkToFit="false"/>
      <protection locked="true" hidden="false"/>
    </xf>
    <xf numFmtId="166" fontId="51" fillId="0" borderId="10" xfId="0" applyFont="true" applyBorder="true" applyAlignment="true" applyProtection="false">
      <alignment horizontal="left" vertical="center" textRotation="0" wrapText="true" indent="0" shrinkToFit="false"/>
      <protection locked="true" hidden="false"/>
    </xf>
    <xf numFmtId="166" fontId="51" fillId="0" borderId="10" xfId="0" applyFont="true" applyBorder="true" applyAlignment="true" applyProtection="false">
      <alignment horizontal="left" vertical="center" textRotation="0" wrapText="false" indent="0" shrinkToFit="true"/>
      <protection locked="true" hidden="false"/>
    </xf>
    <xf numFmtId="164" fontId="37" fillId="0" borderId="10" xfId="0" applyFont="true" applyBorder="true" applyAlignment="false" applyProtection="false">
      <alignment horizontal="general" vertical="center" textRotation="0" wrapText="false" indent="0" shrinkToFit="false"/>
      <protection locked="true" hidden="false"/>
    </xf>
    <xf numFmtId="164" fontId="52"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right" vertical="center" textRotation="0" wrapText="false" indent="0" shrinkToFit="false"/>
      <protection locked="true" hidden="false"/>
    </xf>
    <xf numFmtId="166"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6" fontId="45" fillId="0" borderId="14" xfId="0" applyFont="true" applyBorder="true" applyAlignment="true" applyProtection="false">
      <alignment horizontal="center" vertical="center" textRotation="0" wrapText="tru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justify" vertical="center" textRotation="0" wrapText="true" indent="0" shrinkToFit="false"/>
      <protection locked="true" hidden="false"/>
    </xf>
    <xf numFmtId="169" fontId="45" fillId="0" borderId="14" xfId="0" applyFont="true" applyBorder="true" applyAlignment="true" applyProtection="false">
      <alignment horizontal="center" vertical="center" textRotation="0" wrapText="true" indent="0" shrinkToFit="false"/>
      <protection locked="true" hidden="false"/>
    </xf>
    <xf numFmtId="164" fontId="46" fillId="0" borderId="14" xfId="0" applyFont="true" applyBorder="true" applyAlignment="true" applyProtection="false">
      <alignment horizontal="general" vertical="center" textRotation="0" wrapText="true" indent="0" shrinkToFit="false"/>
      <protection locked="true" hidden="false"/>
    </xf>
    <xf numFmtId="166" fontId="45" fillId="0" borderId="1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12" xfId="0" applyFont="true" applyBorder="true" applyAlignment="true" applyProtection="false">
      <alignment horizontal="justify"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6" fontId="45" fillId="0" borderId="16" xfId="0" applyFont="true" applyBorder="true" applyAlignment="true" applyProtection="false">
      <alignment horizontal="center" vertical="center" textRotation="0" wrapText="tru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justify"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general" vertical="center" textRotation="0" wrapText="true" indent="0" shrinkToFit="true"/>
      <protection locked="true" hidden="false"/>
    </xf>
    <xf numFmtId="164" fontId="46" fillId="0" borderId="14" xfId="0" applyFont="true" applyBorder="true" applyAlignment="true" applyProtection="false">
      <alignment horizontal="justify" vertical="center" textRotation="0" wrapText="true" indent="0" shrinkToFit="false"/>
      <protection locked="true" hidden="false"/>
    </xf>
    <xf numFmtId="166" fontId="45" fillId="0" borderId="10"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general" vertical="center" textRotation="0" wrapText="false" indent="0" shrinkToFit="false"/>
      <protection locked="true" hidden="false"/>
    </xf>
    <xf numFmtId="164" fontId="46" fillId="0" borderId="14" xfId="0" applyFont="true" applyBorder="true" applyAlignment="true" applyProtection="false">
      <alignment horizontal="general" vertical="center" textRotation="0" wrapText="true" indent="0" shrinkToFit="true"/>
      <protection locked="true" hidden="false"/>
    </xf>
    <xf numFmtId="166" fontId="45" fillId="0" borderId="10" xfId="0" applyFont="true" applyBorder="true" applyAlignment="true" applyProtection="false">
      <alignment horizontal="center" vertical="center" textRotation="0" wrapText="false" indent="0" shrinkToFit="true"/>
      <protection locked="true" hidden="false"/>
    </xf>
    <xf numFmtId="166" fontId="37" fillId="0" borderId="14"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6" fontId="45" fillId="0" borderId="16" xfId="0" applyFont="true" applyBorder="true" applyAlignment="true" applyProtection="false">
      <alignment horizontal="center" vertical="center" textRotation="0" wrapText="false" indent="0" shrinkToFit="false"/>
      <protection locked="true" hidden="false"/>
    </xf>
    <xf numFmtId="166" fontId="45" fillId="0" borderId="10"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6" fontId="46" fillId="0" borderId="10" xfId="0" applyFont="true" applyBorder="true" applyAlignment="true" applyProtection="false">
      <alignment horizontal="left" vertical="center" textRotation="0" wrapText="true" indent="0" shrinkToFit="false"/>
      <protection locked="true" hidden="false"/>
    </xf>
    <xf numFmtId="166" fontId="46" fillId="0" borderId="10" xfId="0" applyFont="true" applyBorder="true" applyAlignment="true" applyProtection="false">
      <alignment horizontal="general" vertical="center" textRotation="0" wrapText="true" indent="0" shrinkToFit="false"/>
      <protection locked="true" hidden="false"/>
    </xf>
    <xf numFmtId="164" fontId="40" fillId="0" borderId="20" xfId="0" applyFont="true" applyBorder="true" applyAlignment="true" applyProtection="false">
      <alignment horizontal="general" vertical="center" textRotation="0" wrapText="true" indent="0" shrinkToFit="false"/>
      <protection locked="true" hidden="false"/>
    </xf>
    <xf numFmtId="164" fontId="40" fillId="0" borderId="14"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justify" vertical="center" textRotation="0" wrapText="true" indent="0" shrinkToFit="false"/>
      <protection locked="true" hidden="false"/>
    </xf>
    <xf numFmtId="164" fontId="45" fillId="0" borderId="18" xfId="0" applyFont="true" applyBorder="true" applyAlignment="true" applyProtection="false">
      <alignment horizontal="center" vertical="center" textRotation="0" wrapText="true" indent="0" shrinkToFit="false"/>
      <protection locked="true" hidden="false"/>
    </xf>
    <xf numFmtId="166" fontId="46" fillId="0" borderId="14" xfId="0" applyFont="true" applyBorder="true" applyAlignment="true" applyProtection="false">
      <alignment horizontal="general" vertical="center" textRotation="0" wrapText="true" indent="0" shrinkToFit="false"/>
      <protection locked="true" hidden="false"/>
    </xf>
    <xf numFmtId="164" fontId="46" fillId="0" borderId="17" xfId="0" applyFont="true" applyBorder="true" applyAlignment="true" applyProtection="false">
      <alignment horizontal="justify" vertical="center" textRotation="0" wrapText="true" indent="0" shrinkToFit="false"/>
      <protection locked="true" hidden="false"/>
    </xf>
    <xf numFmtId="164" fontId="46" fillId="0" borderId="15"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6" fontId="33" fillId="0" borderId="13" xfId="0" applyFont="true" applyBorder="true" applyAlignment="true" applyProtection="false">
      <alignment horizontal="center" vertical="center" textRotation="0" wrapText="false" indent="0" shrinkToFit="false"/>
      <protection locked="true" hidden="false"/>
    </xf>
    <xf numFmtId="167" fontId="33"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4" fontId="40" fillId="0" borderId="15" xfId="0" applyFont="true" applyBorder="true" applyAlignment="true" applyProtection="false">
      <alignment horizontal="left"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6" fontId="32" fillId="0" borderId="15" xfId="0" applyFont="true" applyBorder="true" applyAlignment="true" applyProtection="false">
      <alignment horizontal="lef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6" fontId="32" fillId="0" borderId="10" xfId="0" applyFont="true" applyBorder="true" applyAlignment="true" applyProtection="false">
      <alignment horizontal="left"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6" fontId="32" fillId="0" borderId="17" xfId="0" applyFont="true" applyBorder="true" applyAlignment="true" applyProtection="false">
      <alignment horizontal="left"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54" fillId="0" borderId="17" xfId="0" applyFont="true" applyBorder="true" applyAlignment="true" applyProtection="false">
      <alignment horizontal="general"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false" indent="0" shrinkToFit="false"/>
      <protection locked="true" hidden="false"/>
    </xf>
    <xf numFmtId="164" fontId="33" fillId="25" borderId="10"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left" vertical="center" textRotation="0" wrapText="false" indent="0" shrinkToFit="false"/>
      <protection locked="true" hidden="false"/>
    </xf>
    <xf numFmtId="166" fontId="32" fillId="0" borderId="21" xfId="0" applyFont="true" applyBorder="true" applyAlignment="true" applyProtection="false">
      <alignment horizontal="left"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7" fillId="0" borderId="21"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33" fillId="24" borderId="10" xfId="41" applyFont="true" applyBorder="true" applyAlignment="true" applyProtection="false">
      <alignment horizontal="center" vertical="center" textRotation="0" wrapText="true" indent="0" shrinkToFit="false"/>
      <protection locked="true" hidden="false"/>
    </xf>
    <xf numFmtId="164" fontId="32" fillId="24" borderId="10" xfId="41" applyFont="true" applyBorder="true" applyAlignment="true" applyProtection="false">
      <alignment horizontal="center" vertical="center" textRotation="0" wrapText="true" indent="0" shrinkToFit="false"/>
      <protection locked="true" hidden="false"/>
    </xf>
    <xf numFmtId="164" fontId="33" fillId="24" borderId="15" xfId="0" applyFont="true" applyBorder="true" applyAlignment="true" applyProtection="false">
      <alignment horizontal="general" vertical="center" textRotation="0" wrapText="true" indent="0" shrinkToFit="false"/>
      <protection locked="true" hidden="false"/>
    </xf>
    <xf numFmtId="164" fontId="37" fillId="24" borderId="15" xfId="0" applyFont="true" applyBorder="true" applyAlignment="true" applyProtection="false">
      <alignment horizontal="center" vertical="center" textRotation="0" wrapText="false" indent="0" shrinkToFit="false"/>
      <protection locked="true" hidden="false"/>
    </xf>
    <xf numFmtId="164" fontId="33" fillId="24" borderId="10" xfId="41" applyFont="true" applyBorder="true" applyAlignment="true" applyProtection="false">
      <alignment horizontal="left" vertical="center" textRotation="0" wrapText="true" indent="0" shrinkToFit="false"/>
      <protection locked="true" hidden="false"/>
    </xf>
    <xf numFmtId="164" fontId="32" fillId="24" borderId="10" xfId="41" applyFont="true" applyBorder="true" applyAlignment="true" applyProtection="false">
      <alignment horizontal="left" vertical="center" textRotation="0" wrapText="true" indent="0" shrinkToFit="false"/>
      <protection locked="true" hidden="false"/>
    </xf>
    <xf numFmtId="164" fontId="33" fillId="24" borderId="10" xfId="0" applyFont="true" applyBorder="true" applyAlignment="true" applyProtection="false">
      <alignment horizontal="left" vertical="center" textRotation="0" wrapText="false" indent="0" shrinkToFit="false"/>
      <protection locked="true" hidden="false"/>
    </xf>
    <xf numFmtId="166" fontId="32" fillId="24" borderId="10" xfId="0" applyFont="true" applyBorder="true" applyAlignment="true" applyProtection="false">
      <alignment horizontal="left" vertical="center" textRotation="0" wrapText="false" indent="0" shrinkToFit="false"/>
      <protection locked="true" hidden="false"/>
    </xf>
    <xf numFmtId="164" fontId="33" fillId="24" borderId="10" xfId="0" applyFont="true" applyBorder="true" applyAlignment="true" applyProtection="false">
      <alignment horizontal="center" vertical="center" textRotation="0" wrapText="true" indent="0" shrinkToFit="false"/>
      <protection locked="true" hidden="false"/>
    </xf>
    <xf numFmtId="164" fontId="33" fillId="24" borderId="10" xfId="0" applyFont="true" applyBorder="true" applyAlignment="true" applyProtection="false">
      <alignment horizontal="left" vertical="top" textRotation="0" wrapText="true" indent="0" shrinkToFit="false"/>
      <protection locked="true" hidden="false"/>
    </xf>
    <xf numFmtId="164" fontId="37" fillId="24" borderId="10" xfId="0" applyFont="true" applyBorder="true" applyAlignment="true" applyProtection="false">
      <alignment horizontal="center" vertical="center" textRotation="0" wrapText="false" indent="0" shrinkToFit="false"/>
      <protection locked="true" hidden="false"/>
    </xf>
    <xf numFmtId="164" fontId="33" fillId="24" borderId="10" xfId="0" applyFont="true" applyBorder="true" applyAlignment="true" applyProtection="false">
      <alignment horizontal="left" vertical="center" textRotation="0" wrapText="true" indent="0" shrinkToFit="false"/>
      <protection locked="true" hidden="false"/>
    </xf>
    <xf numFmtId="166" fontId="33" fillId="0" borderId="10" xfId="0" applyFont="true" applyBorder="true" applyAlignment="true" applyProtection="false">
      <alignment horizontal="left" vertical="center" textRotation="0" wrapText="true" indent="0" shrinkToFit="false"/>
      <protection locked="true" hidden="false"/>
    </xf>
    <xf numFmtId="166" fontId="32" fillId="0" borderId="10" xfId="0" applyFont="true" applyBorder="true" applyAlignment="true" applyProtection="false">
      <alignment horizontal="lef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6" fontId="32" fillId="0" borderId="15" xfId="0" applyFont="true" applyBorder="true" applyAlignment="true" applyProtection="false">
      <alignment horizontal="lef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6" fontId="32" fillId="0" borderId="10" xfId="0" applyFont="true" applyBorder="true" applyAlignment="true" applyProtection="false">
      <alignment horizontal="left" vertical="center" textRotation="0" wrapText="fals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6" fontId="32" fillId="0" borderId="15" xfId="0" applyFont="true" applyBorder="true" applyAlignment="true" applyProtection="false">
      <alignment horizontal="general" vertical="center" textRotation="0" wrapText="false" indent="0" shrinkToFit="false"/>
      <protection locked="true" hidden="false"/>
    </xf>
    <xf numFmtId="164" fontId="55" fillId="0" borderId="10" xfId="0" applyFont="true" applyBorder="true" applyAlignment="true" applyProtection="false">
      <alignment horizontal="general" vertical="center" textRotation="0" wrapText="false" indent="0" shrinkToFit="false"/>
      <protection locked="true" hidden="false"/>
    </xf>
    <xf numFmtId="166" fontId="56" fillId="0" borderId="10" xfId="0" applyFont="true" applyBorder="true" applyAlignment="true" applyProtection="false">
      <alignment horizontal="general" vertical="center" textRotation="0" wrapText="false" indent="0" shrinkToFit="false"/>
      <protection locked="true" hidden="false"/>
    </xf>
    <xf numFmtId="164" fontId="55" fillId="0" borderId="10" xfId="0" applyFont="true" applyBorder="true" applyAlignment="true" applyProtection="false">
      <alignment horizontal="general" vertical="center" textRotation="0" wrapText="true" indent="0" shrinkToFit="false"/>
      <protection locked="true" hidden="false"/>
    </xf>
    <xf numFmtId="164" fontId="56" fillId="0" borderId="10" xfId="0" applyFont="true" applyBorder="true" applyAlignment="true" applyProtection="false">
      <alignment horizontal="left"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6" fontId="32" fillId="0" borderId="10" xfId="0" applyFont="true" applyBorder="true" applyAlignment="true" applyProtection="false">
      <alignment horizontal="general" vertical="center" textRotation="0" wrapText="false" indent="0" shrinkToFit="false"/>
      <protection locked="true" hidden="false"/>
    </xf>
    <xf numFmtId="164" fontId="56" fillId="0" borderId="10" xfId="0" applyFont="true" applyBorder="true" applyAlignment="true" applyProtection="false">
      <alignment horizontal="left"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32" fillId="24" borderId="10" xfId="0" applyFont="true" applyBorder="true" applyAlignment="true" applyProtection="false">
      <alignment horizontal="left" vertical="center" textRotation="0" wrapText="false" indent="0" shrinkToFit="false"/>
      <protection locked="true" hidden="false"/>
    </xf>
    <xf numFmtId="166" fontId="32" fillId="0" borderId="15" xfId="0" applyFont="true" applyBorder="true" applyAlignment="true" applyProtection="false">
      <alignment horizontal="left"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6" fontId="33" fillId="0" borderId="15"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false" indent="0" shrinkToFit="false"/>
      <protection locked="true" hidden="false"/>
    </xf>
    <xf numFmtId="166" fontId="32" fillId="0" borderId="10" xfId="0" applyFont="true" applyBorder="true" applyAlignment="true" applyProtection="false">
      <alignment horizontal="left"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56" fillId="0" borderId="10" xfId="0" applyFont="true" applyBorder="true" applyAlignment="true" applyProtection="false">
      <alignment horizontal="left" vertical="center" textRotation="0" wrapText="false" indent="0" shrinkToFit="false"/>
      <protection locked="true" hidden="false"/>
    </xf>
    <xf numFmtId="164" fontId="33" fillId="0" borderId="15" xfId="0" applyFont="true" applyBorder="true" applyAlignment="true" applyProtection="false">
      <alignment horizontal="left" vertical="center" textRotation="0" wrapText="false" indent="0" shrinkToFit="false"/>
      <protection locked="true" hidden="false"/>
    </xf>
    <xf numFmtId="164" fontId="33" fillId="0" borderId="17" xfId="0" applyFont="true" applyBorder="true" applyAlignment="true" applyProtection="false">
      <alignment horizontal="left"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4" fontId="32" fillId="0" borderId="13" xfId="0" applyFont="true" applyBorder="true" applyAlignment="true" applyProtection="false">
      <alignment horizontal="left" vertical="center"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0" xfId="40"/>
    <cellStyle name="常规 2" xfId="41"/>
    <cellStyle name="常规 2 2" xfId="42"/>
    <cellStyle name="常规 3" xfId="43"/>
    <cellStyle name="常规 3 2" xfId="44"/>
    <cellStyle name="常规 4" xfId="45"/>
    <cellStyle name="常规 4 2" xfId="46"/>
    <cellStyle name="常规 5" xfId="47"/>
    <cellStyle name="常规 5 2" xfId="48"/>
    <cellStyle name="常规 6" xfId="49"/>
    <cellStyle name="常规 6 2" xfId="50"/>
    <cellStyle name="常规 7" xfId="51"/>
    <cellStyle name="常规 8" xfId="52"/>
    <cellStyle name="常规 9" xfId="53"/>
    <cellStyle name="常规_Sheet1" xfId="54"/>
    <cellStyle name="常规_Sheet2" xfId="55"/>
    <cellStyle name="强调文字颜色 1 2" xfId="56"/>
    <cellStyle name="强调文字颜色 2 2" xfId="57"/>
    <cellStyle name="强调文字颜色 3 2" xfId="58"/>
    <cellStyle name="强调文字颜色 4 2" xfId="59"/>
    <cellStyle name="强调文字颜色 5 2" xfId="60"/>
    <cellStyle name="强调文字颜色 6 2" xfId="61"/>
    <cellStyle name="标题 1 2" xfId="62"/>
    <cellStyle name="标题 2 2" xfId="63"/>
    <cellStyle name="标题 3 2" xfId="64"/>
    <cellStyle name="标题 4 2" xfId="65"/>
    <cellStyle name="标题 5" xfId="66"/>
    <cellStyle name="样式 1" xfId="67"/>
    <cellStyle name="检查单元格 2" xfId="68"/>
    <cellStyle name="汇总 2" xfId="69"/>
    <cellStyle name="注释 2" xfId="70"/>
    <cellStyle name="解释性文本 2" xfId="71"/>
    <cellStyle name="警告文本 2" xfId="72"/>
    <cellStyle name="计算 2" xfId="73"/>
    <cellStyle name="输入 2" xfId="74"/>
    <cellStyle name="输出 2" xfId="75"/>
    <cellStyle name="适中 2" xfId="76"/>
    <cellStyle name="链接单元格 2" xfId="77"/>
  </cellStyles>
  <dxfs count="23">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color rgb="FFFF0000"/>
        <sz val="12"/>
      </font>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0440</xdr:colOff>
      <xdr:row>3</xdr:row>
      <xdr:rowOff>0</xdr:rowOff>
    </xdr:from>
    <xdr:to>
      <xdr:col>8</xdr:col>
      <xdr:colOff>459720</xdr:colOff>
      <xdr:row>3</xdr:row>
      <xdr:rowOff>28440</xdr:rowOff>
    </xdr:to>
    <xdr:sp>
      <xdr:nvSpPr>
        <xdr:cNvPr id="0" name="Text Box 15"/>
        <xdr:cNvSpPr/>
      </xdr:nvSpPr>
      <xdr:spPr>
        <a:xfrm>
          <a:off x="7934040" y="876240"/>
          <a:ext cx="89280" cy="284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1"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2"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3"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4"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5"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6"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7"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8"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9"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10"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11"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12"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13"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14"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15"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16"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17"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18"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19"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twoCellAnchor editAs="oneCell">
    <xdr:from>
      <xdr:col>8</xdr:col>
      <xdr:colOff>370440</xdr:colOff>
      <xdr:row>3</xdr:row>
      <xdr:rowOff>0</xdr:rowOff>
    </xdr:from>
    <xdr:to>
      <xdr:col>8</xdr:col>
      <xdr:colOff>457560</xdr:colOff>
      <xdr:row>3</xdr:row>
      <xdr:rowOff>219240</xdr:rowOff>
    </xdr:to>
    <xdr:sp>
      <xdr:nvSpPr>
        <xdr:cNvPr id="20" name="Text Box 15"/>
        <xdr:cNvSpPr/>
      </xdr:nvSpPr>
      <xdr:spPr>
        <a:xfrm>
          <a:off x="7934040" y="876240"/>
          <a:ext cx="87120" cy="219240"/>
        </a:xfrm>
        <a:prstGeom prst="rect">
          <a:avLst/>
        </a:prstGeom>
        <a:no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0" width="17.62"/>
    <col collapsed="false" customWidth="true" hidden="false" outlineLevel="0" max="2" min="2" style="0" width="17.12"/>
    <col collapsed="false" customWidth="true" hidden="false" outlineLevel="0" max="3" min="3" style="0" width="12.87"/>
    <col collapsed="false" customWidth="true" hidden="false" outlineLevel="0" max="4" min="4" style="0" width="16.87"/>
    <col collapsed="false" customWidth="true" hidden="false" outlineLevel="0" max="5" min="5" style="0" width="12.75"/>
    <col collapsed="false" customWidth="true" hidden="false" outlineLevel="0" max="6" min="6" style="0" width="11.87"/>
    <col collapsed="false" customWidth="true" hidden="false" outlineLevel="0" max="7" min="7" style="0" width="12.24"/>
  </cols>
  <sheetData>
    <row r="1" customFormat="false" ht="39.75" hidden="false" customHeight="true" outlineLevel="0" collapsed="false">
      <c r="A1" s="1" t="s">
        <v>0</v>
      </c>
      <c r="B1" s="1"/>
      <c r="C1" s="1"/>
      <c r="D1" s="1"/>
      <c r="E1" s="1"/>
      <c r="F1" s="1"/>
      <c r="G1" s="1"/>
    </row>
    <row r="2" customFormat="false" ht="19.5" hidden="false" customHeight="true" outlineLevel="0" collapsed="false">
      <c r="F2" s="2" t="s">
        <v>1</v>
      </c>
      <c r="G2" s="2"/>
    </row>
    <row r="3" customFormat="false" ht="19.5" hidden="false" customHeight="true" outlineLevel="0" collapsed="false">
      <c r="A3" s="3" t="s">
        <v>2</v>
      </c>
      <c r="B3" s="3"/>
      <c r="C3" s="3" t="s">
        <v>3</v>
      </c>
      <c r="D3" s="4" t="s">
        <v>4</v>
      </c>
      <c r="E3" s="3" t="s">
        <v>5</v>
      </c>
      <c r="F3" s="3" t="s">
        <v>6</v>
      </c>
      <c r="G3" s="3"/>
    </row>
    <row r="4" customFormat="false" ht="19.5" hidden="false" customHeight="true" outlineLevel="0" collapsed="false">
      <c r="A4" s="3"/>
      <c r="B4" s="3"/>
      <c r="C4" s="3"/>
      <c r="D4" s="4"/>
      <c r="E4" s="3"/>
      <c r="F4" s="3" t="s">
        <v>7</v>
      </c>
      <c r="G4" s="5" t="s">
        <v>8</v>
      </c>
    </row>
    <row r="5" customFormat="false" ht="19.5" hidden="false" customHeight="true" outlineLevel="0" collapsed="false">
      <c r="A5" s="3" t="s">
        <v>9</v>
      </c>
      <c r="B5" s="3" t="s">
        <v>10</v>
      </c>
      <c r="C5" s="3" t="n">
        <v>347</v>
      </c>
      <c r="D5" s="3" t="n">
        <v>374700</v>
      </c>
      <c r="E5" s="6" t="s">
        <v>11</v>
      </c>
      <c r="F5" s="7" t="n">
        <v>406</v>
      </c>
      <c r="G5" s="6" t="n">
        <v>941400</v>
      </c>
    </row>
    <row r="6" customFormat="false" ht="19.5" hidden="false" customHeight="true" outlineLevel="0" collapsed="false">
      <c r="A6" s="3"/>
      <c r="B6" s="3" t="s">
        <v>12</v>
      </c>
      <c r="C6" s="3" t="n">
        <v>59</v>
      </c>
      <c r="D6" s="3" t="n">
        <v>96000</v>
      </c>
      <c r="E6" s="6"/>
      <c r="F6" s="7"/>
      <c r="G6" s="6"/>
    </row>
    <row r="7" customFormat="false" ht="19.5" hidden="false" customHeight="true" outlineLevel="0" collapsed="false">
      <c r="A7" s="3" t="s">
        <v>13</v>
      </c>
      <c r="B7" s="3" t="s">
        <v>10</v>
      </c>
      <c r="C7" s="3" t="n">
        <v>548</v>
      </c>
      <c r="D7" s="3" t="n">
        <v>1307500</v>
      </c>
      <c r="E7" s="6" t="s">
        <v>14</v>
      </c>
      <c r="F7" s="6" t="n">
        <v>548</v>
      </c>
      <c r="G7" s="6" t="n">
        <v>3552000</v>
      </c>
    </row>
    <row r="8" customFormat="false" ht="19.5" hidden="false" customHeight="true" outlineLevel="0" collapsed="false">
      <c r="A8" s="3"/>
      <c r="B8" s="3" t="s">
        <v>12</v>
      </c>
      <c r="C8" s="3"/>
      <c r="D8" s="3"/>
      <c r="E8" s="6"/>
      <c r="F8" s="6"/>
      <c r="G8" s="6"/>
    </row>
    <row r="9" customFormat="false" ht="19.5" hidden="false" customHeight="true" outlineLevel="0" collapsed="false">
      <c r="A9" s="3" t="s">
        <v>15</v>
      </c>
      <c r="B9" s="3" t="s">
        <v>10</v>
      </c>
      <c r="C9" s="3" t="n">
        <v>159</v>
      </c>
      <c r="D9" s="3" t="n">
        <v>483400</v>
      </c>
      <c r="E9" s="6" t="s">
        <v>11</v>
      </c>
      <c r="F9" s="6" t="n">
        <v>159</v>
      </c>
      <c r="G9" s="6" t="n">
        <v>966800</v>
      </c>
    </row>
    <row r="10" customFormat="false" ht="19.5" hidden="false" customHeight="true" outlineLevel="0" collapsed="false">
      <c r="A10" s="3"/>
      <c r="B10" s="3" t="s">
        <v>12</v>
      </c>
      <c r="C10" s="3"/>
      <c r="D10" s="3"/>
      <c r="E10" s="6"/>
      <c r="F10" s="6"/>
      <c r="G10" s="6"/>
    </row>
    <row r="11" customFormat="false" ht="19.5" hidden="false" customHeight="true" outlineLevel="0" collapsed="false">
      <c r="A11" s="3" t="s">
        <v>16</v>
      </c>
      <c r="B11" s="3" t="s">
        <v>10</v>
      </c>
      <c r="C11" s="3" t="n">
        <v>461</v>
      </c>
      <c r="D11" s="3" t="n">
        <v>1169729.05</v>
      </c>
      <c r="E11" s="6" t="s">
        <v>17</v>
      </c>
      <c r="F11" s="6" t="n">
        <v>461</v>
      </c>
      <c r="G11" s="6" t="n">
        <v>1269000</v>
      </c>
    </row>
    <row r="12" customFormat="false" ht="19.5" hidden="false" customHeight="true" outlineLevel="0" collapsed="false">
      <c r="A12" s="3"/>
      <c r="B12" s="3" t="s">
        <v>12</v>
      </c>
      <c r="C12" s="3"/>
      <c r="D12" s="3"/>
      <c r="E12" s="6"/>
      <c r="F12" s="6"/>
      <c r="G12" s="6"/>
    </row>
    <row r="13" customFormat="false" ht="19.5" hidden="false" customHeight="true" outlineLevel="0" collapsed="false">
      <c r="A13" s="8" t="s">
        <v>18</v>
      </c>
      <c r="B13" s="3" t="s">
        <v>10</v>
      </c>
      <c r="C13" s="3" t="n">
        <v>191</v>
      </c>
      <c r="D13" s="3" t="n">
        <v>385000</v>
      </c>
      <c r="E13" s="9" t="s">
        <v>17</v>
      </c>
      <c r="F13" s="9" t="n">
        <v>227</v>
      </c>
      <c r="G13" s="9" t="n">
        <v>488000</v>
      </c>
    </row>
    <row r="14" customFormat="false" ht="19.5" hidden="false" customHeight="true" outlineLevel="0" collapsed="false">
      <c r="A14" s="8"/>
      <c r="B14" s="3" t="s">
        <v>12</v>
      </c>
      <c r="C14" s="9" t="n">
        <v>36</v>
      </c>
      <c r="D14" s="9" t="n">
        <v>103000</v>
      </c>
      <c r="E14" s="9"/>
      <c r="F14" s="9"/>
      <c r="G14" s="9"/>
    </row>
    <row r="15" customFormat="false" ht="19.5" hidden="false" customHeight="true" outlineLevel="0" collapsed="false">
      <c r="A15" s="3" t="s">
        <v>19</v>
      </c>
      <c r="B15" s="3" t="s">
        <v>10</v>
      </c>
      <c r="C15" s="3" t="n">
        <v>20</v>
      </c>
      <c r="D15" s="3" t="n">
        <v>142000</v>
      </c>
      <c r="E15" s="6" t="s">
        <v>20</v>
      </c>
      <c r="F15" s="6" t="n">
        <v>116</v>
      </c>
      <c r="G15" s="6" t="n">
        <v>313500</v>
      </c>
    </row>
    <row r="16" customFormat="false" ht="19.5" hidden="false" customHeight="true" outlineLevel="0" collapsed="false">
      <c r="A16" s="3"/>
      <c r="B16" s="3" t="s">
        <v>12</v>
      </c>
      <c r="C16" s="3" t="n">
        <v>96</v>
      </c>
      <c r="D16" s="3" t="n">
        <v>485000</v>
      </c>
      <c r="E16" s="6"/>
      <c r="F16" s="6"/>
      <c r="G16" s="6"/>
    </row>
    <row r="17" customFormat="false" ht="19.5" hidden="false" customHeight="true" outlineLevel="0" collapsed="false">
      <c r="A17" s="3" t="s">
        <v>21</v>
      </c>
      <c r="B17" s="3" t="s">
        <v>10</v>
      </c>
      <c r="C17" s="3"/>
      <c r="D17" s="3"/>
      <c r="E17" s="6" t="s">
        <v>20</v>
      </c>
      <c r="F17" s="6"/>
      <c r="G17" s="6"/>
    </row>
    <row r="18" customFormat="false" ht="19.5" hidden="false" customHeight="true" outlineLevel="0" collapsed="false">
      <c r="A18" s="3"/>
      <c r="B18" s="3" t="s">
        <v>12</v>
      </c>
      <c r="C18" s="3"/>
      <c r="D18" s="3"/>
      <c r="E18" s="6"/>
      <c r="F18" s="6"/>
      <c r="G18" s="6"/>
    </row>
    <row r="19" customFormat="false" ht="19.5" hidden="false" customHeight="true" outlineLevel="0" collapsed="false">
      <c r="A19" s="3" t="s">
        <v>22</v>
      </c>
      <c r="B19" s="10"/>
      <c r="C19" s="3" t="n">
        <f aca="false">SUM(C5:C18)</f>
        <v>1917</v>
      </c>
      <c r="D19" s="3" t="n">
        <f aca="false">SUM(D5:D18)</f>
        <v>4546329.05</v>
      </c>
      <c r="E19" s="10"/>
      <c r="F19" s="3" t="n">
        <f aca="false">SUM(F5:F18)</f>
        <v>1917</v>
      </c>
      <c r="G19" s="3" t="n">
        <f aca="false">SUM(G5:G18)</f>
        <v>7530700</v>
      </c>
    </row>
    <row r="20" customFormat="false" ht="19.5" hidden="false" customHeight="true" outlineLevel="0" collapsed="false">
      <c r="A20" s="3" t="s">
        <v>23</v>
      </c>
      <c r="B20" s="3"/>
      <c r="C20" s="6"/>
      <c r="D20" s="6"/>
      <c r="E20" s="6"/>
      <c r="F20" s="6"/>
      <c r="G20" s="6"/>
    </row>
    <row r="21" customFormat="false" ht="19.5" hidden="false" customHeight="true" outlineLevel="0" collapsed="false">
      <c r="A21" s="11" t="s">
        <v>24</v>
      </c>
      <c r="B21" s="11"/>
      <c r="C21" s="11"/>
      <c r="D21" s="11"/>
      <c r="E21" s="11"/>
      <c r="F21" s="11"/>
      <c r="G21" s="11"/>
    </row>
    <row r="22" customFormat="false" ht="19.5" hidden="false" customHeight="true" outlineLevel="0" collapsed="false">
      <c r="A22" s="12"/>
      <c r="B22" s="12"/>
      <c r="C22" s="12"/>
      <c r="D22" s="12"/>
      <c r="E22" s="12"/>
      <c r="F22" s="12"/>
      <c r="G22" s="12"/>
    </row>
    <row r="23" customFormat="false" ht="19.5" hidden="false" customHeight="true" outlineLevel="0" collapsed="false">
      <c r="A23" s="13" t="s">
        <v>25</v>
      </c>
      <c r="B23" s="13"/>
      <c r="C23" s="13"/>
      <c r="D23" s="13"/>
      <c r="E23" s="13"/>
      <c r="F23" s="13"/>
      <c r="G23" s="13"/>
    </row>
    <row r="24" customFormat="false" ht="19.5" hidden="false" customHeight="true" outlineLevel="0" collapsed="false">
      <c r="E24" s="14" t="n">
        <v>42949</v>
      </c>
      <c r="F24" s="14"/>
    </row>
  </sheetData>
  <mergeCells count="40">
    <mergeCell ref="A1:G1"/>
    <mergeCell ref="F2:G2"/>
    <mergeCell ref="A3:B4"/>
    <mergeCell ref="C3:C4"/>
    <mergeCell ref="D3:D4"/>
    <mergeCell ref="E3:E4"/>
    <mergeCell ref="F3:G3"/>
    <mergeCell ref="A5:A6"/>
    <mergeCell ref="E5:E6"/>
    <mergeCell ref="F5:F6"/>
    <mergeCell ref="G5:G6"/>
    <mergeCell ref="A7:A8"/>
    <mergeCell ref="E7:E8"/>
    <mergeCell ref="F7:F8"/>
    <mergeCell ref="G7:G8"/>
    <mergeCell ref="A9:A10"/>
    <mergeCell ref="E9:E10"/>
    <mergeCell ref="F9:F10"/>
    <mergeCell ref="G9:G10"/>
    <mergeCell ref="A11:A12"/>
    <mergeCell ref="E11:E12"/>
    <mergeCell ref="F11:F12"/>
    <mergeCell ref="G11:G12"/>
    <mergeCell ref="A13:A14"/>
    <mergeCell ref="E13:E14"/>
    <mergeCell ref="F13:F14"/>
    <mergeCell ref="G13:G14"/>
    <mergeCell ref="A15:A16"/>
    <mergeCell ref="E15:E16"/>
    <mergeCell ref="F15:F16"/>
    <mergeCell ref="G15:G16"/>
    <mergeCell ref="A17:A18"/>
    <mergeCell ref="E17:E18"/>
    <mergeCell ref="F17:F18"/>
    <mergeCell ref="G17:G18"/>
    <mergeCell ref="A20:B20"/>
    <mergeCell ref="C20:G20"/>
    <mergeCell ref="A21:G21"/>
    <mergeCell ref="A23:G23"/>
    <mergeCell ref="E24:F24"/>
  </mergeCells>
  <printOptions headings="false" gridLines="false" gridLinesSet="true" horizontalCentered="false" verticalCentered="false"/>
  <pageMargins left="1.59027777777778" right="0.75" top="0.690277777777778"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2"/>
  <sheetViews>
    <sheetView showFormulas="false" showGridLines="true" showRowColHeaders="true" showZeros="true" rightToLeft="false" tabSelected="false" showOutlineSymbols="true" defaultGridColor="true" view="normal" topLeftCell="A544" colorId="64" zoomScale="100" zoomScaleNormal="100" zoomScalePageLayoutView="100" workbookViewId="0">
      <selection pane="topLeft" activeCell="E571" activeCellId="0" sqref="E571"/>
    </sheetView>
  </sheetViews>
  <sheetFormatPr defaultColWidth="8.99609375" defaultRowHeight="14.25" zeroHeight="false" outlineLevelRow="0" outlineLevelCol="0"/>
  <cols>
    <col collapsed="false" customWidth="true" hidden="false" outlineLevel="0" max="1" min="1" style="0" width="5.36"/>
    <col collapsed="false" customWidth="true" hidden="false" outlineLevel="0" max="3" min="3" style="0" width="15.37"/>
    <col collapsed="false" customWidth="true" hidden="false" outlineLevel="0" max="4" min="4" style="0" width="4.37"/>
    <col collapsed="false" customWidth="true" hidden="false" outlineLevel="0" max="5" min="5" style="0" width="11.12"/>
    <col collapsed="false" customWidth="true" hidden="false" outlineLevel="0" max="6" min="6" style="0" width="19.99"/>
    <col collapsed="false" customWidth="true" hidden="false" outlineLevel="0" max="7" min="7" style="0" width="9.12"/>
    <col collapsed="false" customWidth="true" hidden="false" outlineLevel="0" max="8" min="8" style="0" width="6.87"/>
    <col collapsed="false" customWidth="true" hidden="false" outlineLevel="0" max="9" min="9" style="0" width="23.24"/>
    <col collapsed="false" customWidth="true" hidden="false" outlineLevel="0" max="10" min="10" style="0" width="10.99"/>
  </cols>
  <sheetData>
    <row r="1" customFormat="false" ht="20.25" hidden="false" customHeight="true" outlineLevel="0" collapsed="false">
      <c r="A1" s="15" t="s">
        <v>26</v>
      </c>
      <c r="B1" s="15"/>
      <c r="C1" s="15"/>
      <c r="D1" s="15"/>
      <c r="E1" s="15"/>
      <c r="F1" s="15"/>
      <c r="G1" s="15"/>
      <c r="H1" s="15"/>
      <c r="I1" s="15"/>
      <c r="J1" s="15"/>
    </row>
    <row r="2" customFormat="false" ht="20.25" hidden="false" customHeight="false" outlineLevel="0" collapsed="false">
      <c r="A2" s="15"/>
      <c r="B2" s="15"/>
      <c r="C2" s="15"/>
      <c r="D2" s="15"/>
      <c r="E2" s="15"/>
      <c r="F2" s="15"/>
      <c r="G2" s="15"/>
      <c r="H2" s="15"/>
      <c r="I2" s="15"/>
      <c r="J2" s="15"/>
    </row>
    <row r="3" customFormat="false" ht="29.25" hidden="false" customHeight="true" outlineLevel="0" collapsed="false">
      <c r="A3" s="16" t="s">
        <v>27</v>
      </c>
      <c r="B3" s="17" t="s">
        <v>28</v>
      </c>
      <c r="C3" s="17" t="s">
        <v>29</v>
      </c>
      <c r="D3" s="17" t="s">
        <v>30</v>
      </c>
      <c r="E3" s="17" t="s">
        <v>31</v>
      </c>
      <c r="F3" s="17" t="s">
        <v>32</v>
      </c>
      <c r="G3" s="17" t="s">
        <v>33</v>
      </c>
      <c r="H3" s="17" t="s">
        <v>34</v>
      </c>
      <c r="I3" s="17" t="s">
        <v>35</v>
      </c>
      <c r="J3" s="18" t="s">
        <v>36</v>
      </c>
    </row>
    <row r="4" customFormat="false" ht="21.75" hidden="false" customHeight="true" outlineLevel="0" collapsed="false">
      <c r="A4" s="19" t="n">
        <v>1</v>
      </c>
      <c r="B4" s="20" t="s">
        <v>37</v>
      </c>
      <c r="C4" s="21" t="s">
        <v>38</v>
      </c>
      <c r="D4" s="22" t="s">
        <v>39</v>
      </c>
      <c r="E4" s="23" t="s">
        <v>40</v>
      </c>
      <c r="F4" s="24" t="s">
        <v>41</v>
      </c>
      <c r="G4" s="25" t="n">
        <v>1000</v>
      </c>
      <c r="H4" s="3" t="n">
        <f aca="false">SUM(G4*3)</f>
        <v>3000</v>
      </c>
      <c r="I4" s="26" t="s">
        <v>42</v>
      </c>
      <c r="J4" s="25" t="n">
        <v>64864019</v>
      </c>
    </row>
    <row r="5" customFormat="false" ht="21.75" hidden="false" customHeight="true" outlineLevel="0" collapsed="false">
      <c r="A5" s="19" t="n">
        <v>2</v>
      </c>
      <c r="B5" s="20" t="s">
        <v>43</v>
      </c>
      <c r="C5" s="21" t="s">
        <v>44</v>
      </c>
      <c r="D5" s="22" t="s">
        <v>39</v>
      </c>
      <c r="E5" s="25" t="s">
        <v>45</v>
      </c>
      <c r="F5" s="27" t="s">
        <v>46</v>
      </c>
      <c r="G5" s="25" t="n">
        <v>2000</v>
      </c>
      <c r="H5" s="3" t="n">
        <f aca="false">SUM(G5*3)</f>
        <v>6000</v>
      </c>
      <c r="I5" s="26" t="s">
        <v>47</v>
      </c>
      <c r="J5" s="25" t="s">
        <v>48</v>
      </c>
    </row>
    <row r="6" customFormat="false" ht="21.75" hidden="false" customHeight="true" outlineLevel="0" collapsed="false">
      <c r="A6" s="19" t="n">
        <v>3</v>
      </c>
      <c r="B6" s="20" t="s">
        <v>49</v>
      </c>
      <c r="C6" s="21" t="s">
        <v>50</v>
      </c>
      <c r="D6" s="22" t="s">
        <v>39</v>
      </c>
      <c r="E6" s="25" t="s">
        <v>51</v>
      </c>
      <c r="F6" s="24" t="s">
        <v>52</v>
      </c>
      <c r="G6" s="25" t="n">
        <v>2000</v>
      </c>
      <c r="H6" s="3" t="n">
        <f aca="false">SUM(G6*3)</f>
        <v>6000</v>
      </c>
      <c r="I6" s="26" t="s">
        <v>53</v>
      </c>
      <c r="J6" s="28" t="s">
        <v>54</v>
      </c>
    </row>
    <row r="7" customFormat="false" ht="21.75" hidden="false" customHeight="true" outlineLevel="0" collapsed="false">
      <c r="A7" s="19" t="n">
        <v>4</v>
      </c>
      <c r="B7" s="20" t="s">
        <v>55</v>
      </c>
      <c r="C7" s="21" t="s">
        <v>56</v>
      </c>
      <c r="D7" s="22" t="s">
        <v>39</v>
      </c>
      <c r="E7" s="25" t="s">
        <v>57</v>
      </c>
      <c r="F7" s="24" t="s">
        <v>58</v>
      </c>
      <c r="G7" s="25" t="n">
        <v>5000</v>
      </c>
      <c r="H7" s="29" t="n">
        <v>10000</v>
      </c>
      <c r="I7" s="26" t="s">
        <v>59</v>
      </c>
      <c r="J7" s="25" t="s">
        <v>60</v>
      </c>
    </row>
    <row r="8" customFormat="false" ht="21.75" hidden="false" customHeight="true" outlineLevel="0" collapsed="false">
      <c r="A8" s="19" t="n">
        <v>5</v>
      </c>
      <c r="B8" s="20" t="s">
        <v>61</v>
      </c>
      <c r="C8" s="21" t="s">
        <v>62</v>
      </c>
      <c r="D8" s="22" t="s">
        <v>39</v>
      </c>
      <c r="E8" s="25" t="s">
        <v>63</v>
      </c>
      <c r="F8" s="24" t="s">
        <v>64</v>
      </c>
      <c r="G8" s="25" t="n">
        <v>1000</v>
      </c>
      <c r="H8" s="3" t="n">
        <f aca="false">SUM(G8*3)</f>
        <v>3000</v>
      </c>
      <c r="I8" s="26" t="s">
        <v>65</v>
      </c>
      <c r="J8" s="25" t="s">
        <v>66</v>
      </c>
    </row>
    <row r="9" customFormat="false" ht="21.75" hidden="false" customHeight="true" outlineLevel="0" collapsed="false">
      <c r="A9" s="19" t="n">
        <v>6</v>
      </c>
      <c r="B9" s="20" t="s">
        <v>67</v>
      </c>
      <c r="C9" s="21" t="s">
        <v>68</v>
      </c>
      <c r="D9" s="22" t="s">
        <v>39</v>
      </c>
      <c r="E9" s="25" t="s">
        <v>69</v>
      </c>
      <c r="F9" s="24" t="s">
        <v>70</v>
      </c>
      <c r="G9" s="25" t="n">
        <v>3000</v>
      </c>
      <c r="H9" s="3" t="n">
        <f aca="false">SUM(G9*3)</f>
        <v>9000</v>
      </c>
      <c r="I9" s="26" t="s">
        <v>71</v>
      </c>
      <c r="J9" s="25" t="n">
        <v>13282423119</v>
      </c>
    </row>
    <row r="10" customFormat="false" ht="21.75" hidden="false" customHeight="true" outlineLevel="0" collapsed="false">
      <c r="A10" s="19" t="n">
        <v>7</v>
      </c>
      <c r="B10" s="20" t="s">
        <v>72</v>
      </c>
      <c r="C10" s="21" t="s">
        <v>73</v>
      </c>
      <c r="D10" s="22" t="s">
        <v>39</v>
      </c>
      <c r="E10" s="25" t="s">
        <v>74</v>
      </c>
      <c r="F10" s="24" t="s">
        <v>75</v>
      </c>
      <c r="G10" s="25" t="n">
        <v>5000</v>
      </c>
      <c r="H10" s="29" t="n">
        <v>10000</v>
      </c>
      <c r="I10" s="26" t="s">
        <v>76</v>
      </c>
      <c r="J10" s="28" t="s">
        <v>54</v>
      </c>
    </row>
    <row r="11" customFormat="false" ht="21.75" hidden="false" customHeight="true" outlineLevel="0" collapsed="false">
      <c r="A11" s="19" t="n">
        <v>8</v>
      </c>
      <c r="B11" s="20" t="s">
        <v>77</v>
      </c>
      <c r="C11" s="21" t="s">
        <v>78</v>
      </c>
      <c r="D11" s="22" t="s">
        <v>39</v>
      </c>
      <c r="E11" s="25" t="s">
        <v>79</v>
      </c>
      <c r="F11" s="24" t="s">
        <v>80</v>
      </c>
      <c r="G11" s="25" t="n">
        <v>3000</v>
      </c>
      <c r="H11" s="3" t="n">
        <f aca="false">SUM(G11*3)</f>
        <v>9000</v>
      </c>
      <c r="I11" s="26" t="s">
        <v>81</v>
      </c>
      <c r="J11" s="25" t="n">
        <v>15988894681</v>
      </c>
    </row>
    <row r="12" customFormat="false" ht="21.75" hidden="false" customHeight="true" outlineLevel="0" collapsed="false">
      <c r="A12" s="19" t="n">
        <v>9</v>
      </c>
      <c r="B12" s="20" t="s">
        <v>82</v>
      </c>
      <c r="C12" s="21" t="s">
        <v>83</v>
      </c>
      <c r="D12" s="22" t="s">
        <v>39</v>
      </c>
      <c r="E12" s="25" t="s">
        <v>84</v>
      </c>
      <c r="F12" s="24" t="s">
        <v>85</v>
      </c>
      <c r="G12" s="25" t="n">
        <v>5000</v>
      </c>
      <c r="H12" s="29" t="n">
        <v>10000</v>
      </c>
      <c r="I12" s="26" t="s">
        <v>86</v>
      </c>
      <c r="J12" s="25" t="n">
        <v>18258171952</v>
      </c>
    </row>
    <row r="13" customFormat="false" ht="21.75" hidden="false" customHeight="true" outlineLevel="0" collapsed="false">
      <c r="A13" s="19" t="n">
        <v>10</v>
      </c>
      <c r="B13" s="20" t="s">
        <v>87</v>
      </c>
      <c r="C13" s="21" t="s">
        <v>88</v>
      </c>
      <c r="D13" s="22" t="s">
        <v>39</v>
      </c>
      <c r="E13" s="25" t="s">
        <v>89</v>
      </c>
      <c r="F13" s="24" t="s">
        <v>90</v>
      </c>
      <c r="G13" s="25" t="n">
        <v>3000</v>
      </c>
      <c r="H13" s="3" t="n">
        <f aca="false">SUM(G13*3)</f>
        <v>9000</v>
      </c>
      <c r="I13" s="26" t="s">
        <v>91</v>
      </c>
      <c r="J13" s="25" t="n">
        <v>64956096</v>
      </c>
    </row>
    <row r="14" customFormat="false" ht="21.75" hidden="false" customHeight="true" outlineLevel="0" collapsed="false">
      <c r="A14" s="19" t="n">
        <v>11</v>
      </c>
      <c r="B14" s="20" t="s">
        <v>92</v>
      </c>
      <c r="C14" s="21" t="s">
        <v>93</v>
      </c>
      <c r="D14" s="22" t="s">
        <v>39</v>
      </c>
      <c r="E14" s="25" t="s">
        <v>94</v>
      </c>
      <c r="F14" s="24" t="s">
        <v>95</v>
      </c>
      <c r="G14" s="25" t="n">
        <v>5000</v>
      </c>
      <c r="H14" s="29" t="n">
        <v>10000</v>
      </c>
      <c r="I14" s="26" t="s">
        <v>96</v>
      </c>
      <c r="J14" s="25" t="n">
        <v>13838074182</v>
      </c>
    </row>
    <row r="15" customFormat="false" ht="21.75" hidden="false" customHeight="true" outlineLevel="0" collapsed="false">
      <c r="A15" s="19" t="n">
        <v>12</v>
      </c>
      <c r="B15" s="20" t="s">
        <v>97</v>
      </c>
      <c r="C15" s="21" t="s">
        <v>98</v>
      </c>
      <c r="D15" s="22" t="s">
        <v>39</v>
      </c>
      <c r="E15" s="25" t="s">
        <v>99</v>
      </c>
      <c r="F15" s="24" t="s">
        <v>100</v>
      </c>
      <c r="G15" s="25" t="n">
        <v>2000</v>
      </c>
      <c r="H15" s="3" t="n">
        <f aca="false">SUM(G15*3)</f>
        <v>6000</v>
      </c>
      <c r="I15" s="26" t="s">
        <v>101</v>
      </c>
      <c r="J15" s="25" t="n">
        <v>13615715406</v>
      </c>
    </row>
    <row r="16" customFormat="false" ht="21.75" hidden="false" customHeight="true" outlineLevel="0" collapsed="false">
      <c r="A16" s="19" t="n">
        <v>13</v>
      </c>
      <c r="B16" s="20" t="s">
        <v>102</v>
      </c>
      <c r="C16" s="21" t="s">
        <v>103</v>
      </c>
      <c r="D16" s="22" t="s">
        <v>39</v>
      </c>
      <c r="E16" s="25" t="s">
        <v>104</v>
      </c>
      <c r="F16" s="24" t="s">
        <v>105</v>
      </c>
      <c r="G16" s="25" t="n">
        <v>4000</v>
      </c>
      <c r="H16" s="29" t="n">
        <v>10000</v>
      </c>
      <c r="I16" s="26" t="s">
        <v>106</v>
      </c>
      <c r="J16" s="25" t="n">
        <v>64955146</v>
      </c>
    </row>
    <row r="17" customFormat="false" ht="21.75" hidden="false" customHeight="true" outlineLevel="0" collapsed="false">
      <c r="A17" s="19" t="n">
        <v>14</v>
      </c>
      <c r="B17" s="20" t="s">
        <v>107</v>
      </c>
      <c r="C17" s="21" t="s">
        <v>108</v>
      </c>
      <c r="D17" s="22" t="s">
        <v>39</v>
      </c>
      <c r="E17" s="25" t="s">
        <v>109</v>
      </c>
      <c r="F17" s="24" t="s">
        <v>110</v>
      </c>
      <c r="G17" s="25" t="n">
        <v>4000</v>
      </c>
      <c r="H17" s="29" t="n">
        <v>10000</v>
      </c>
      <c r="I17" s="26" t="s">
        <v>111</v>
      </c>
      <c r="J17" s="28" t="s">
        <v>54</v>
      </c>
    </row>
    <row r="18" customFormat="false" ht="21.75" hidden="false" customHeight="true" outlineLevel="0" collapsed="false">
      <c r="A18" s="19" t="n">
        <v>15</v>
      </c>
      <c r="B18" s="20" t="s">
        <v>112</v>
      </c>
      <c r="C18" s="21" t="s">
        <v>113</v>
      </c>
      <c r="D18" s="22" t="s">
        <v>39</v>
      </c>
      <c r="E18" s="25" t="s">
        <v>114</v>
      </c>
      <c r="F18" s="24" t="s">
        <v>115</v>
      </c>
      <c r="G18" s="25" t="n">
        <v>5000</v>
      </c>
      <c r="H18" s="29" t="n">
        <v>10000</v>
      </c>
      <c r="I18" s="26" t="s">
        <v>116</v>
      </c>
      <c r="J18" s="25" t="n">
        <v>13858072648</v>
      </c>
    </row>
    <row r="19" customFormat="false" ht="21.75" hidden="false" customHeight="true" outlineLevel="0" collapsed="false">
      <c r="A19" s="19" t="n">
        <v>16</v>
      </c>
      <c r="B19" s="20" t="s">
        <v>117</v>
      </c>
      <c r="C19" s="21" t="s">
        <v>118</v>
      </c>
      <c r="D19" s="22" t="s">
        <v>39</v>
      </c>
      <c r="E19" s="25" t="s">
        <v>119</v>
      </c>
      <c r="F19" s="24" t="s">
        <v>120</v>
      </c>
      <c r="G19" s="25" t="n">
        <v>5000</v>
      </c>
      <c r="H19" s="29" t="n">
        <v>10000</v>
      </c>
      <c r="I19" s="26" t="s">
        <v>121</v>
      </c>
      <c r="J19" s="25" t="n">
        <v>18257116154</v>
      </c>
    </row>
    <row r="20" customFormat="false" ht="21.75" hidden="false" customHeight="true" outlineLevel="0" collapsed="false">
      <c r="A20" s="19" t="n">
        <v>17</v>
      </c>
      <c r="B20" s="20" t="s">
        <v>122</v>
      </c>
      <c r="C20" s="21" t="s">
        <v>123</v>
      </c>
      <c r="D20" s="22" t="s">
        <v>39</v>
      </c>
      <c r="E20" s="25" t="s">
        <v>124</v>
      </c>
      <c r="F20" s="24" t="s">
        <v>125</v>
      </c>
      <c r="G20" s="25" t="n">
        <v>4000</v>
      </c>
      <c r="H20" s="29" t="n">
        <v>10000</v>
      </c>
      <c r="I20" s="26" t="s">
        <v>126</v>
      </c>
      <c r="J20" s="25" t="n">
        <v>15925687468</v>
      </c>
    </row>
    <row r="21" customFormat="false" ht="21.75" hidden="false" customHeight="true" outlineLevel="0" collapsed="false">
      <c r="A21" s="19" t="n">
        <v>18</v>
      </c>
      <c r="B21" s="20" t="s">
        <v>127</v>
      </c>
      <c r="C21" s="21" t="s">
        <v>128</v>
      </c>
      <c r="D21" s="22" t="s">
        <v>39</v>
      </c>
      <c r="E21" s="25" t="s">
        <v>129</v>
      </c>
      <c r="F21" s="24" t="s">
        <v>130</v>
      </c>
      <c r="G21" s="25" t="n">
        <v>3000</v>
      </c>
      <c r="H21" s="3" t="n">
        <f aca="false">SUM(G21*3)</f>
        <v>9000</v>
      </c>
      <c r="I21" s="26" t="s">
        <v>131</v>
      </c>
      <c r="J21" s="25" t="n">
        <v>13968103888</v>
      </c>
    </row>
    <row r="22" customFormat="false" ht="21.75" hidden="false" customHeight="true" outlineLevel="0" collapsed="false">
      <c r="A22" s="19" t="n">
        <v>19</v>
      </c>
      <c r="B22" s="20" t="s">
        <v>132</v>
      </c>
      <c r="C22" s="21" t="s">
        <v>133</v>
      </c>
      <c r="D22" s="22" t="s">
        <v>39</v>
      </c>
      <c r="E22" s="25" t="s">
        <v>134</v>
      </c>
      <c r="F22" s="24" t="s">
        <v>135</v>
      </c>
      <c r="G22" s="25" t="n">
        <v>3000</v>
      </c>
      <c r="H22" s="3" t="n">
        <f aca="false">SUM(G22*3)</f>
        <v>9000</v>
      </c>
      <c r="I22" s="26" t="s">
        <v>136</v>
      </c>
      <c r="J22" s="25" t="n">
        <v>64956023</v>
      </c>
    </row>
    <row r="23" customFormat="false" ht="21.75" hidden="false" customHeight="true" outlineLevel="0" collapsed="false">
      <c r="A23" s="19" t="n">
        <v>20</v>
      </c>
      <c r="B23" s="20" t="s">
        <v>137</v>
      </c>
      <c r="C23" s="21" t="s">
        <v>138</v>
      </c>
      <c r="D23" s="22" t="s">
        <v>39</v>
      </c>
      <c r="E23" s="25" t="s">
        <v>139</v>
      </c>
      <c r="F23" s="24" t="s">
        <v>140</v>
      </c>
      <c r="G23" s="25" t="n">
        <v>3000</v>
      </c>
      <c r="H23" s="3" t="n">
        <f aca="false">SUM(G23*3)</f>
        <v>9000</v>
      </c>
      <c r="I23" s="26" t="s">
        <v>141</v>
      </c>
      <c r="J23" s="25" t="n">
        <v>18757199458</v>
      </c>
    </row>
    <row r="24" customFormat="false" ht="21.75" hidden="false" customHeight="true" outlineLevel="0" collapsed="false">
      <c r="A24" s="19" t="n">
        <v>21</v>
      </c>
      <c r="B24" s="20" t="s">
        <v>142</v>
      </c>
      <c r="C24" s="21" t="s">
        <v>143</v>
      </c>
      <c r="D24" s="22" t="s">
        <v>39</v>
      </c>
      <c r="E24" s="25" t="s">
        <v>144</v>
      </c>
      <c r="F24" s="24" t="s">
        <v>145</v>
      </c>
      <c r="G24" s="25" t="n">
        <v>1000</v>
      </c>
      <c r="H24" s="3" t="n">
        <f aca="false">SUM(G24*3)</f>
        <v>3000</v>
      </c>
      <c r="I24" s="26" t="s">
        <v>146</v>
      </c>
      <c r="J24" s="25" t="n">
        <v>13456786237</v>
      </c>
    </row>
    <row r="25" customFormat="false" ht="21.75" hidden="false" customHeight="true" outlineLevel="0" collapsed="false">
      <c r="A25" s="19" t="n">
        <v>22</v>
      </c>
      <c r="B25" s="20" t="s">
        <v>147</v>
      </c>
      <c r="C25" s="21" t="s">
        <v>148</v>
      </c>
      <c r="D25" s="22" t="s">
        <v>39</v>
      </c>
      <c r="E25" s="25" t="s">
        <v>149</v>
      </c>
      <c r="F25" s="24" t="s">
        <v>150</v>
      </c>
      <c r="G25" s="25" t="n">
        <v>3000</v>
      </c>
      <c r="H25" s="3" t="n">
        <f aca="false">SUM(G25*3)</f>
        <v>9000</v>
      </c>
      <c r="I25" s="26" t="s">
        <v>151</v>
      </c>
      <c r="J25" s="25" t="n">
        <v>15868810146</v>
      </c>
    </row>
    <row r="26" customFormat="false" ht="21.75" hidden="false" customHeight="true" outlineLevel="0" collapsed="false">
      <c r="A26" s="19" t="n">
        <v>23</v>
      </c>
      <c r="B26" s="20" t="s">
        <v>152</v>
      </c>
      <c r="C26" s="21" t="s">
        <v>153</v>
      </c>
      <c r="D26" s="22" t="s">
        <v>39</v>
      </c>
      <c r="E26" s="25" t="s">
        <v>154</v>
      </c>
      <c r="F26" s="24" t="s">
        <v>155</v>
      </c>
      <c r="G26" s="25" t="n">
        <v>2000</v>
      </c>
      <c r="H26" s="3" t="n">
        <f aca="false">SUM(G26*3)</f>
        <v>6000</v>
      </c>
      <c r="I26" s="26" t="s">
        <v>156</v>
      </c>
      <c r="J26" s="25" t="n">
        <v>15024473280</v>
      </c>
    </row>
    <row r="27" customFormat="false" ht="21.75" hidden="false" customHeight="true" outlineLevel="0" collapsed="false">
      <c r="A27" s="19" t="n">
        <v>24</v>
      </c>
      <c r="B27" s="20" t="s">
        <v>157</v>
      </c>
      <c r="C27" s="21" t="s">
        <v>158</v>
      </c>
      <c r="D27" s="22" t="s">
        <v>39</v>
      </c>
      <c r="E27" s="25" t="s">
        <v>159</v>
      </c>
      <c r="F27" s="24" t="s">
        <v>160</v>
      </c>
      <c r="G27" s="25" t="n">
        <v>1000</v>
      </c>
      <c r="H27" s="3" t="n">
        <f aca="false">SUM(G27*3)</f>
        <v>3000</v>
      </c>
      <c r="I27" s="26" t="s">
        <v>161</v>
      </c>
      <c r="J27" s="28" t="s">
        <v>54</v>
      </c>
    </row>
    <row r="28" customFormat="false" ht="21.75" hidden="false" customHeight="true" outlineLevel="0" collapsed="false">
      <c r="A28" s="19" t="n">
        <v>25</v>
      </c>
      <c r="B28" s="20" t="s">
        <v>162</v>
      </c>
      <c r="C28" s="21" t="s">
        <v>163</v>
      </c>
      <c r="D28" s="22" t="s">
        <v>39</v>
      </c>
      <c r="E28" s="25" t="s">
        <v>164</v>
      </c>
      <c r="F28" s="24" t="s">
        <v>165</v>
      </c>
      <c r="G28" s="25" t="n">
        <v>1000</v>
      </c>
      <c r="H28" s="3" t="n">
        <f aca="false">SUM(G28*3)</f>
        <v>3000</v>
      </c>
      <c r="I28" s="26" t="s">
        <v>166</v>
      </c>
      <c r="J28" s="25" t="n">
        <v>13819143414</v>
      </c>
    </row>
    <row r="29" customFormat="false" ht="21.75" hidden="false" customHeight="true" outlineLevel="0" collapsed="false">
      <c r="A29" s="19" t="n">
        <v>26</v>
      </c>
      <c r="B29" s="20" t="s">
        <v>167</v>
      </c>
      <c r="C29" s="21" t="s">
        <v>168</v>
      </c>
      <c r="D29" s="22" t="s">
        <v>39</v>
      </c>
      <c r="E29" s="25" t="s">
        <v>169</v>
      </c>
      <c r="F29" s="24" t="s">
        <v>170</v>
      </c>
      <c r="G29" s="25" t="n">
        <v>1000</v>
      </c>
      <c r="H29" s="3" t="n">
        <f aca="false">SUM(G29*3)</f>
        <v>3000</v>
      </c>
      <c r="I29" s="26" t="s">
        <v>171</v>
      </c>
      <c r="J29" s="28" t="s">
        <v>54</v>
      </c>
    </row>
    <row r="30" customFormat="false" ht="21.75" hidden="false" customHeight="true" outlineLevel="0" collapsed="false">
      <c r="A30" s="19" t="n">
        <v>27</v>
      </c>
      <c r="B30" s="20" t="s">
        <v>172</v>
      </c>
      <c r="C30" s="21" t="s">
        <v>173</v>
      </c>
      <c r="D30" s="22" t="s">
        <v>39</v>
      </c>
      <c r="E30" s="25" t="s">
        <v>174</v>
      </c>
      <c r="F30" s="24" t="s">
        <v>175</v>
      </c>
      <c r="G30" s="25" t="n">
        <v>2000</v>
      </c>
      <c r="H30" s="3" t="n">
        <f aca="false">SUM(G30*3)</f>
        <v>6000</v>
      </c>
      <c r="I30" s="26" t="s">
        <v>176</v>
      </c>
      <c r="J30" s="25" t="n">
        <v>13867406431</v>
      </c>
    </row>
    <row r="31" customFormat="false" ht="21.75" hidden="false" customHeight="true" outlineLevel="0" collapsed="false">
      <c r="A31" s="19" t="n">
        <v>28</v>
      </c>
      <c r="B31" s="20" t="s">
        <v>177</v>
      </c>
      <c r="C31" s="21" t="s">
        <v>178</v>
      </c>
      <c r="D31" s="22" t="s">
        <v>39</v>
      </c>
      <c r="E31" s="25" t="s">
        <v>179</v>
      </c>
      <c r="F31" s="24" t="s">
        <v>180</v>
      </c>
      <c r="G31" s="25" t="n">
        <v>2000</v>
      </c>
      <c r="H31" s="3" t="n">
        <f aca="false">SUM(G31*3)</f>
        <v>6000</v>
      </c>
      <c r="I31" s="26" t="s">
        <v>181</v>
      </c>
      <c r="J31" s="25" t="s">
        <v>182</v>
      </c>
    </row>
    <row r="32" customFormat="false" ht="21.75" hidden="false" customHeight="true" outlineLevel="0" collapsed="false">
      <c r="A32" s="19" t="n">
        <v>29</v>
      </c>
      <c r="B32" s="20" t="s">
        <v>183</v>
      </c>
      <c r="C32" s="21" t="s">
        <v>184</v>
      </c>
      <c r="D32" s="22" t="s">
        <v>39</v>
      </c>
      <c r="E32" s="25" t="s">
        <v>185</v>
      </c>
      <c r="F32" s="24" t="s">
        <v>186</v>
      </c>
      <c r="G32" s="25" t="n">
        <v>3000</v>
      </c>
      <c r="H32" s="3" t="n">
        <f aca="false">SUM(G32*3)</f>
        <v>9000</v>
      </c>
      <c r="I32" s="26" t="s">
        <v>187</v>
      </c>
      <c r="J32" s="25" t="n">
        <v>18069851706</v>
      </c>
    </row>
    <row r="33" customFormat="false" ht="21.75" hidden="false" customHeight="true" outlineLevel="0" collapsed="false">
      <c r="A33" s="19" t="n">
        <v>30</v>
      </c>
      <c r="B33" s="20" t="s">
        <v>188</v>
      </c>
      <c r="C33" s="21" t="s">
        <v>189</v>
      </c>
      <c r="D33" s="22" t="s">
        <v>39</v>
      </c>
      <c r="E33" s="25" t="s">
        <v>190</v>
      </c>
      <c r="F33" s="24" t="s">
        <v>191</v>
      </c>
      <c r="G33" s="25" t="n">
        <v>2000</v>
      </c>
      <c r="H33" s="3" t="n">
        <f aca="false">SUM(G33*3)</f>
        <v>6000</v>
      </c>
      <c r="I33" s="26" t="s">
        <v>192</v>
      </c>
      <c r="J33" s="25" t="n">
        <v>15168309184</v>
      </c>
    </row>
    <row r="34" customFormat="false" ht="21.75" hidden="false" customHeight="true" outlineLevel="0" collapsed="false">
      <c r="A34" s="19" t="n">
        <v>31</v>
      </c>
      <c r="B34" s="20" t="s">
        <v>193</v>
      </c>
      <c r="C34" s="21" t="s">
        <v>194</v>
      </c>
      <c r="D34" s="22" t="s">
        <v>39</v>
      </c>
      <c r="E34" s="25" t="s">
        <v>195</v>
      </c>
      <c r="F34" s="24" t="s">
        <v>196</v>
      </c>
      <c r="G34" s="25" t="n">
        <v>2000</v>
      </c>
      <c r="H34" s="3" t="n">
        <f aca="false">SUM(G34*3)</f>
        <v>6000</v>
      </c>
      <c r="I34" s="26" t="s">
        <v>197</v>
      </c>
      <c r="J34" s="28" t="s">
        <v>54</v>
      </c>
    </row>
    <row r="35" customFormat="false" ht="21.75" hidden="false" customHeight="true" outlineLevel="0" collapsed="false">
      <c r="A35" s="19" t="n">
        <v>32</v>
      </c>
      <c r="B35" s="20" t="s">
        <v>198</v>
      </c>
      <c r="C35" s="21" t="s">
        <v>199</v>
      </c>
      <c r="D35" s="22" t="s">
        <v>39</v>
      </c>
      <c r="E35" s="25" t="s">
        <v>200</v>
      </c>
      <c r="F35" s="24" t="s">
        <v>201</v>
      </c>
      <c r="G35" s="25" t="n">
        <v>1000</v>
      </c>
      <c r="H35" s="3" t="n">
        <f aca="false">SUM(G35*3)</f>
        <v>3000</v>
      </c>
      <c r="I35" s="26" t="s">
        <v>202</v>
      </c>
      <c r="J35" s="28" t="s">
        <v>54</v>
      </c>
    </row>
    <row r="36" customFormat="false" ht="21.75" hidden="false" customHeight="true" outlineLevel="0" collapsed="false">
      <c r="A36" s="19" t="n">
        <v>33</v>
      </c>
      <c r="B36" s="20" t="s">
        <v>203</v>
      </c>
      <c r="C36" s="21" t="s">
        <v>204</v>
      </c>
      <c r="D36" s="22" t="s">
        <v>39</v>
      </c>
      <c r="E36" s="25" t="s">
        <v>205</v>
      </c>
      <c r="F36" s="24" t="s">
        <v>206</v>
      </c>
      <c r="G36" s="25" t="n">
        <v>2000</v>
      </c>
      <c r="H36" s="3" t="n">
        <f aca="false">SUM(G36*3)</f>
        <v>6000</v>
      </c>
      <c r="I36" s="26" t="s">
        <v>207</v>
      </c>
      <c r="J36" s="25" t="n">
        <v>64990163</v>
      </c>
    </row>
    <row r="37" customFormat="false" ht="21.75" hidden="false" customHeight="true" outlineLevel="0" collapsed="false">
      <c r="A37" s="19" t="n">
        <v>34</v>
      </c>
      <c r="B37" s="20" t="s">
        <v>208</v>
      </c>
      <c r="C37" s="21" t="s">
        <v>209</v>
      </c>
      <c r="D37" s="22" t="s">
        <v>39</v>
      </c>
      <c r="E37" s="25" t="s">
        <v>210</v>
      </c>
      <c r="F37" s="24" t="s">
        <v>211</v>
      </c>
      <c r="G37" s="25" t="n">
        <v>1000</v>
      </c>
      <c r="H37" s="3" t="n">
        <f aca="false">SUM(G37*3)</f>
        <v>3000</v>
      </c>
      <c r="I37" s="26" t="s">
        <v>212</v>
      </c>
      <c r="J37" s="25" t="n">
        <v>15267443475</v>
      </c>
    </row>
    <row r="38" customFormat="false" ht="21.75" hidden="false" customHeight="true" outlineLevel="0" collapsed="false">
      <c r="A38" s="19" t="n">
        <v>35</v>
      </c>
      <c r="B38" s="20" t="s">
        <v>213</v>
      </c>
      <c r="C38" s="21" t="s">
        <v>214</v>
      </c>
      <c r="D38" s="22" t="s">
        <v>39</v>
      </c>
      <c r="E38" s="25" t="s">
        <v>215</v>
      </c>
      <c r="F38" s="24" t="s">
        <v>216</v>
      </c>
      <c r="G38" s="25" t="n">
        <v>1000</v>
      </c>
      <c r="H38" s="3" t="n">
        <f aca="false">SUM(G38*3)</f>
        <v>3000</v>
      </c>
      <c r="I38" s="26" t="s">
        <v>217</v>
      </c>
      <c r="J38" s="25" t="n">
        <v>64904189</v>
      </c>
    </row>
    <row r="39" customFormat="false" ht="21.75" hidden="false" customHeight="true" outlineLevel="0" collapsed="false">
      <c r="A39" s="19" t="n">
        <v>36</v>
      </c>
      <c r="B39" s="20" t="s">
        <v>218</v>
      </c>
      <c r="C39" s="21" t="s">
        <v>219</v>
      </c>
      <c r="D39" s="22" t="s">
        <v>39</v>
      </c>
      <c r="E39" s="25" t="s">
        <v>220</v>
      </c>
      <c r="F39" s="24" t="s">
        <v>221</v>
      </c>
      <c r="G39" s="25" t="n">
        <v>2000</v>
      </c>
      <c r="H39" s="3" t="n">
        <f aca="false">SUM(G39*3)</f>
        <v>6000</v>
      </c>
      <c r="I39" s="26" t="s">
        <v>222</v>
      </c>
      <c r="J39" s="25" t="n">
        <v>13968115962</v>
      </c>
    </row>
    <row r="40" customFormat="false" ht="21.75" hidden="false" customHeight="true" outlineLevel="0" collapsed="false">
      <c r="A40" s="19" t="n">
        <v>37</v>
      </c>
      <c r="B40" s="20" t="s">
        <v>223</v>
      </c>
      <c r="C40" s="21" t="s">
        <v>224</v>
      </c>
      <c r="D40" s="22" t="s">
        <v>39</v>
      </c>
      <c r="E40" s="25" t="s">
        <v>225</v>
      </c>
      <c r="F40" s="24" t="s">
        <v>226</v>
      </c>
      <c r="G40" s="25" t="n">
        <v>1000</v>
      </c>
      <c r="H40" s="3" t="n">
        <f aca="false">SUM(G40*3)</f>
        <v>3000</v>
      </c>
      <c r="I40" s="26" t="s">
        <v>227</v>
      </c>
      <c r="J40" s="25" t="n">
        <v>15258869952</v>
      </c>
    </row>
    <row r="41" customFormat="false" ht="21.75" hidden="false" customHeight="true" outlineLevel="0" collapsed="false">
      <c r="A41" s="19" t="n">
        <v>38</v>
      </c>
      <c r="B41" s="20" t="s">
        <v>228</v>
      </c>
      <c r="C41" s="21" t="s">
        <v>229</v>
      </c>
      <c r="D41" s="22" t="s">
        <v>39</v>
      </c>
      <c r="E41" s="25" t="s">
        <v>230</v>
      </c>
      <c r="F41" s="24" t="s">
        <v>231</v>
      </c>
      <c r="G41" s="25" t="n">
        <v>1000</v>
      </c>
      <c r="H41" s="3" t="n">
        <f aca="false">SUM(G41*3)</f>
        <v>3000</v>
      </c>
      <c r="I41" s="26" t="s">
        <v>232</v>
      </c>
      <c r="J41" s="25" t="n">
        <v>13486163153</v>
      </c>
    </row>
    <row r="42" customFormat="false" ht="21.75" hidden="false" customHeight="true" outlineLevel="0" collapsed="false">
      <c r="A42" s="19" t="n">
        <v>39</v>
      </c>
      <c r="B42" s="20" t="s">
        <v>233</v>
      </c>
      <c r="C42" s="21" t="s">
        <v>234</v>
      </c>
      <c r="D42" s="22" t="s">
        <v>39</v>
      </c>
      <c r="E42" s="25" t="s">
        <v>235</v>
      </c>
      <c r="F42" s="24" t="s">
        <v>236</v>
      </c>
      <c r="G42" s="25" t="n">
        <v>3000</v>
      </c>
      <c r="H42" s="3" t="n">
        <f aca="false">SUM(G42*3)</f>
        <v>9000</v>
      </c>
      <c r="I42" s="26" t="s">
        <v>237</v>
      </c>
      <c r="J42" s="28" t="s">
        <v>54</v>
      </c>
    </row>
    <row r="43" customFormat="false" ht="21.75" hidden="false" customHeight="true" outlineLevel="0" collapsed="false">
      <c r="A43" s="19" t="n">
        <v>40</v>
      </c>
      <c r="B43" s="20" t="s">
        <v>238</v>
      </c>
      <c r="C43" s="21" t="s">
        <v>239</v>
      </c>
      <c r="D43" s="22" t="s">
        <v>39</v>
      </c>
      <c r="E43" s="25" t="s">
        <v>240</v>
      </c>
      <c r="F43" s="24" t="s">
        <v>241</v>
      </c>
      <c r="G43" s="25" t="n">
        <v>2000</v>
      </c>
      <c r="H43" s="3" t="n">
        <f aca="false">SUM(G43*3)</f>
        <v>6000</v>
      </c>
      <c r="I43" s="26" t="s">
        <v>242</v>
      </c>
      <c r="J43" s="28" t="s">
        <v>54</v>
      </c>
    </row>
    <row r="44" customFormat="false" ht="21.75" hidden="false" customHeight="true" outlineLevel="0" collapsed="false">
      <c r="A44" s="19" t="n">
        <v>41</v>
      </c>
      <c r="B44" s="20" t="s">
        <v>243</v>
      </c>
      <c r="C44" s="21" t="s">
        <v>244</v>
      </c>
      <c r="D44" s="22" t="s">
        <v>39</v>
      </c>
      <c r="E44" s="25" t="s">
        <v>245</v>
      </c>
      <c r="F44" s="24" t="s">
        <v>246</v>
      </c>
      <c r="G44" s="25" t="n">
        <v>2000</v>
      </c>
      <c r="H44" s="3" t="n">
        <f aca="false">SUM(G44*3)</f>
        <v>6000</v>
      </c>
      <c r="I44" s="26" t="s">
        <v>247</v>
      </c>
      <c r="J44" s="25" t="s">
        <v>248</v>
      </c>
    </row>
    <row r="45" customFormat="false" ht="21.75" hidden="false" customHeight="true" outlineLevel="0" collapsed="false">
      <c r="A45" s="19" t="n">
        <v>42</v>
      </c>
      <c r="B45" s="20" t="s">
        <v>249</v>
      </c>
      <c r="C45" s="21" t="s">
        <v>250</v>
      </c>
      <c r="D45" s="22" t="s">
        <v>39</v>
      </c>
      <c r="E45" s="25" t="s">
        <v>251</v>
      </c>
      <c r="F45" s="24" t="s">
        <v>252</v>
      </c>
      <c r="G45" s="25" t="n">
        <v>5000</v>
      </c>
      <c r="H45" s="29" t="n">
        <v>10000</v>
      </c>
      <c r="I45" s="26" t="s">
        <v>253</v>
      </c>
      <c r="J45" s="25" t="n">
        <v>15967182463</v>
      </c>
    </row>
    <row r="46" customFormat="false" ht="21.75" hidden="false" customHeight="true" outlineLevel="0" collapsed="false">
      <c r="A46" s="19" t="n">
        <v>43</v>
      </c>
      <c r="B46" s="20" t="s">
        <v>254</v>
      </c>
      <c r="C46" s="21" t="s">
        <v>255</v>
      </c>
      <c r="D46" s="22" t="s">
        <v>39</v>
      </c>
      <c r="E46" s="25" t="s">
        <v>256</v>
      </c>
      <c r="F46" s="24" t="s">
        <v>257</v>
      </c>
      <c r="G46" s="25" t="n">
        <v>4000</v>
      </c>
      <c r="H46" s="29" t="n">
        <v>10000</v>
      </c>
      <c r="I46" s="26" t="s">
        <v>258</v>
      </c>
      <c r="J46" s="25" t="n">
        <v>15867187532</v>
      </c>
    </row>
    <row r="47" customFormat="false" ht="21.75" hidden="false" customHeight="true" outlineLevel="0" collapsed="false">
      <c r="A47" s="19" t="n">
        <v>44</v>
      </c>
      <c r="B47" s="20" t="s">
        <v>259</v>
      </c>
      <c r="C47" s="21" t="s">
        <v>260</v>
      </c>
      <c r="D47" s="22" t="s">
        <v>39</v>
      </c>
      <c r="E47" s="25" t="s">
        <v>261</v>
      </c>
      <c r="F47" s="24" t="s">
        <v>262</v>
      </c>
      <c r="G47" s="25" t="n">
        <v>1000</v>
      </c>
      <c r="H47" s="3" t="n">
        <f aca="false">SUM(G47*3)</f>
        <v>3000</v>
      </c>
      <c r="I47" s="26" t="s">
        <v>263</v>
      </c>
      <c r="J47" s="28" t="s">
        <v>54</v>
      </c>
    </row>
    <row r="48" customFormat="false" ht="21.75" hidden="false" customHeight="true" outlineLevel="0" collapsed="false">
      <c r="A48" s="19" t="n">
        <v>45</v>
      </c>
      <c r="B48" s="20" t="s">
        <v>264</v>
      </c>
      <c r="C48" s="21" t="s">
        <v>265</v>
      </c>
      <c r="D48" s="22" t="s">
        <v>39</v>
      </c>
      <c r="E48" s="25" t="s">
        <v>266</v>
      </c>
      <c r="F48" s="24" t="s">
        <v>267</v>
      </c>
      <c r="G48" s="25" t="n">
        <v>2000</v>
      </c>
      <c r="H48" s="3" t="n">
        <f aca="false">SUM(G48*3)</f>
        <v>6000</v>
      </c>
      <c r="I48" s="26" t="s">
        <v>268</v>
      </c>
      <c r="J48" s="25" t="n">
        <v>13675880753</v>
      </c>
    </row>
    <row r="49" customFormat="false" ht="21.75" hidden="false" customHeight="true" outlineLevel="0" collapsed="false">
      <c r="A49" s="19" t="n">
        <v>46</v>
      </c>
      <c r="B49" s="20" t="s">
        <v>269</v>
      </c>
      <c r="C49" s="21" t="s">
        <v>270</v>
      </c>
      <c r="D49" s="22" t="s">
        <v>39</v>
      </c>
      <c r="E49" s="25" t="s">
        <v>271</v>
      </c>
      <c r="F49" s="24" t="s">
        <v>272</v>
      </c>
      <c r="G49" s="25" t="n">
        <v>4000</v>
      </c>
      <c r="H49" s="29" t="n">
        <v>10000</v>
      </c>
      <c r="I49" s="26" t="s">
        <v>273</v>
      </c>
      <c r="J49" s="28" t="s">
        <v>54</v>
      </c>
    </row>
    <row r="50" customFormat="false" ht="21.75" hidden="false" customHeight="true" outlineLevel="0" collapsed="false">
      <c r="A50" s="19" t="n">
        <v>47</v>
      </c>
      <c r="B50" s="20" t="s">
        <v>274</v>
      </c>
      <c r="C50" s="21" t="s">
        <v>275</v>
      </c>
      <c r="D50" s="22" t="s">
        <v>39</v>
      </c>
      <c r="E50" s="25" t="s">
        <v>276</v>
      </c>
      <c r="F50" s="24" t="s">
        <v>277</v>
      </c>
      <c r="G50" s="25" t="n">
        <v>1000</v>
      </c>
      <c r="H50" s="3" t="n">
        <f aca="false">SUM(G50*3)</f>
        <v>3000</v>
      </c>
      <c r="I50" s="26" t="s">
        <v>278</v>
      </c>
      <c r="J50" s="25" t="n">
        <v>18758130226</v>
      </c>
    </row>
    <row r="51" customFormat="false" ht="21.75" hidden="false" customHeight="true" outlineLevel="0" collapsed="false">
      <c r="A51" s="19" t="n">
        <v>48</v>
      </c>
      <c r="B51" s="20" t="s">
        <v>279</v>
      </c>
      <c r="C51" s="21" t="s">
        <v>280</v>
      </c>
      <c r="D51" s="22" t="s">
        <v>39</v>
      </c>
      <c r="E51" s="25" t="s">
        <v>281</v>
      </c>
      <c r="F51" s="24" t="s">
        <v>282</v>
      </c>
      <c r="G51" s="25" t="n">
        <v>4000</v>
      </c>
      <c r="H51" s="29" t="n">
        <v>10000</v>
      </c>
      <c r="I51" s="26" t="s">
        <v>283</v>
      </c>
      <c r="J51" s="28" t="s">
        <v>54</v>
      </c>
    </row>
    <row r="52" customFormat="false" ht="21.75" hidden="false" customHeight="true" outlineLevel="0" collapsed="false">
      <c r="A52" s="19" t="n">
        <v>49</v>
      </c>
      <c r="B52" s="20" t="s">
        <v>284</v>
      </c>
      <c r="C52" s="21" t="s">
        <v>285</v>
      </c>
      <c r="D52" s="22" t="s">
        <v>39</v>
      </c>
      <c r="E52" s="25" t="s">
        <v>286</v>
      </c>
      <c r="F52" s="24" t="s">
        <v>287</v>
      </c>
      <c r="G52" s="25" t="n">
        <v>3000</v>
      </c>
      <c r="H52" s="3" t="n">
        <f aca="false">SUM(G52*3)</f>
        <v>9000</v>
      </c>
      <c r="I52" s="26" t="s">
        <v>288</v>
      </c>
      <c r="J52" s="25" t="s">
        <v>289</v>
      </c>
    </row>
    <row r="53" customFormat="false" ht="21.75" hidden="false" customHeight="true" outlineLevel="0" collapsed="false">
      <c r="A53" s="19" t="n">
        <v>50</v>
      </c>
      <c r="B53" s="20" t="s">
        <v>290</v>
      </c>
      <c r="C53" s="21" t="s">
        <v>291</v>
      </c>
      <c r="D53" s="22" t="s">
        <v>39</v>
      </c>
      <c r="E53" s="25" t="s">
        <v>292</v>
      </c>
      <c r="F53" s="24" t="s">
        <v>293</v>
      </c>
      <c r="G53" s="25" t="n">
        <v>2000</v>
      </c>
      <c r="H53" s="3" t="n">
        <f aca="false">SUM(G53*3)</f>
        <v>6000</v>
      </c>
      <c r="I53" s="26" t="s">
        <v>294</v>
      </c>
      <c r="J53" s="25" t="n">
        <v>13567178835</v>
      </c>
    </row>
    <row r="54" customFormat="false" ht="21.75" hidden="false" customHeight="true" outlineLevel="0" collapsed="false">
      <c r="A54" s="19" t="n">
        <v>51</v>
      </c>
      <c r="B54" s="20" t="s">
        <v>295</v>
      </c>
      <c r="C54" s="21" t="s">
        <v>296</v>
      </c>
      <c r="D54" s="22" t="s">
        <v>39</v>
      </c>
      <c r="E54" s="25" t="s">
        <v>297</v>
      </c>
      <c r="F54" s="24" t="s">
        <v>298</v>
      </c>
      <c r="G54" s="25" t="n">
        <v>3000</v>
      </c>
      <c r="H54" s="3" t="n">
        <f aca="false">SUM(G54*3)</f>
        <v>9000</v>
      </c>
      <c r="I54" s="26" t="s">
        <v>299</v>
      </c>
      <c r="J54" s="25" t="n">
        <v>64906509</v>
      </c>
    </row>
    <row r="55" customFormat="false" ht="21.75" hidden="false" customHeight="true" outlineLevel="0" collapsed="false">
      <c r="A55" s="19" t="n">
        <v>52</v>
      </c>
      <c r="B55" s="20" t="s">
        <v>300</v>
      </c>
      <c r="C55" s="21" t="s">
        <v>301</v>
      </c>
      <c r="D55" s="22" t="s">
        <v>39</v>
      </c>
      <c r="E55" s="25" t="s">
        <v>302</v>
      </c>
      <c r="F55" s="24" t="s">
        <v>303</v>
      </c>
      <c r="G55" s="25" t="n">
        <v>2000</v>
      </c>
      <c r="H55" s="3" t="n">
        <f aca="false">SUM(G55*3)</f>
        <v>6000</v>
      </c>
      <c r="I55" s="26" t="s">
        <v>304</v>
      </c>
      <c r="J55" s="25" t="s">
        <v>305</v>
      </c>
    </row>
    <row r="56" customFormat="false" ht="21.75" hidden="false" customHeight="true" outlineLevel="0" collapsed="false">
      <c r="A56" s="19" t="n">
        <v>53</v>
      </c>
      <c r="B56" s="20" t="s">
        <v>306</v>
      </c>
      <c r="C56" s="21" t="s">
        <v>307</v>
      </c>
      <c r="D56" s="22" t="s">
        <v>39</v>
      </c>
      <c r="E56" s="25" t="s">
        <v>308</v>
      </c>
      <c r="F56" s="24" t="s">
        <v>309</v>
      </c>
      <c r="G56" s="25" t="n">
        <v>1000</v>
      </c>
      <c r="H56" s="3" t="n">
        <f aca="false">SUM(G56*3)</f>
        <v>3000</v>
      </c>
      <c r="I56" s="26" t="s">
        <v>310</v>
      </c>
      <c r="J56" s="25" t="n">
        <v>15088621073</v>
      </c>
    </row>
    <row r="57" customFormat="false" ht="21.75" hidden="false" customHeight="true" outlineLevel="0" collapsed="false">
      <c r="A57" s="19" t="n">
        <v>54</v>
      </c>
      <c r="B57" s="20" t="s">
        <v>311</v>
      </c>
      <c r="C57" s="21" t="s">
        <v>312</v>
      </c>
      <c r="D57" s="22" t="s">
        <v>39</v>
      </c>
      <c r="E57" s="25" t="s">
        <v>313</v>
      </c>
      <c r="F57" s="24" t="s">
        <v>314</v>
      </c>
      <c r="G57" s="25" t="n">
        <v>2000</v>
      </c>
      <c r="H57" s="3" t="n">
        <f aca="false">SUM(G57*3)</f>
        <v>6000</v>
      </c>
      <c r="I57" s="26" t="s">
        <v>315</v>
      </c>
      <c r="J57" s="28" t="s">
        <v>54</v>
      </c>
    </row>
    <row r="58" customFormat="false" ht="21.75" hidden="false" customHeight="true" outlineLevel="0" collapsed="false">
      <c r="A58" s="19" t="n">
        <v>55</v>
      </c>
      <c r="B58" s="20" t="s">
        <v>316</v>
      </c>
      <c r="C58" s="21" t="s">
        <v>317</v>
      </c>
      <c r="D58" s="22" t="s">
        <v>39</v>
      </c>
      <c r="E58" s="25" t="s">
        <v>318</v>
      </c>
      <c r="F58" s="24" t="s">
        <v>319</v>
      </c>
      <c r="G58" s="25" t="n">
        <v>2000</v>
      </c>
      <c r="H58" s="3" t="n">
        <f aca="false">SUM(G58*3)</f>
        <v>6000</v>
      </c>
      <c r="I58" s="26" t="s">
        <v>320</v>
      </c>
      <c r="J58" s="25" t="n">
        <v>15988135482</v>
      </c>
    </row>
    <row r="59" customFormat="false" ht="21.75" hidden="false" customHeight="true" outlineLevel="0" collapsed="false">
      <c r="A59" s="19" t="n">
        <v>56</v>
      </c>
      <c r="B59" s="20" t="s">
        <v>321</v>
      </c>
      <c r="C59" s="21" t="s">
        <v>322</v>
      </c>
      <c r="D59" s="22" t="s">
        <v>39</v>
      </c>
      <c r="E59" s="25" t="s">
        <v>323</v>
      </c>
      <c r="F59" s="24" t="s">
        <v>324</v>
      </c>
      <c r="G59" s="25" t="n">
        <v>1000</v>
      </c>
      <c r="H59" s="3" t="n">
        <f aca="false">SUM(G59*3)</f>
        <v>3000</v>
      </c>
      <c r="I59" s="26" t="s">
        <v>325</v>
      </c>
      <c r="J59" s="25" t="n">
        <v>13456827068</v>
      </c>
    </row>
    <row r="60" customFormat="false" ht="21.75" hidden="false" customHeight="true" outlineLevel="0" collapsed="false">
      <c r="A60" s="19" t="n">
        <v>57</v>
      </c>
      <c r="B60" s="20" t="s">
        <v>326</v>
      </c>
      <c r="C60" s="21" t="s">
        <v>327</v>
      </c>
      <c r="D60" s="22" t="s">
        <v>39</v>
      </c>
      <c r="E60" s="25" t="s">
        <v>328</v>
      </c>
      <c r="F60" s="24" t="s">
        <v>329</v>
      </c>
      <c r="G60" s="25" t="n">
        <v>4000</v>
      </c>
      <c r="H60" s="29" t="n">
        <v>10000</v>
      </c>
      <c r="I60" s="26" t="s">
        <v>330</v>
      </c>
      <c r="J60" s="25" t="n">
        <v>18268153728</v>
      </c>
    </row>
    <row r="61" customFormat="false" ht="21.75" hidden="false" customHeight="true" outlineLevel="0" collapsed="false">
      <c r="A61" s="19" t="n">
        <v>58</v>
      </c>
      <c r="B61" s="20" t="s">
        <v>331</v>
      </c>
      <c r="C61" s="21" t="s">
        <v>332</v>
      </c>
      <c r="D61" s="22" t="s">
        <v>39</v>
      </c>
      <c r="E61" s="25" t="s">
        <v>333</v>
      </c>
      <c r="F61" s="24" t="s">
        <v>334</v>
      </c>
      <c r="G61" s="25" t="n">
        <v>1000</v>
      </c>
      <c r="H61" s="3" t="n">
        <f aca="false">SUM(G61*3)</f>
        <v>3000</v>
      </c>
      <c r="I61" s="26" t="s">
        <v>335</v>
      </c>
      <c r="J61" s="25" t="n">
        <v>64876243</v>
      </c>
    </row>
    <row r="62" customFormat="false" ht="21.75" hidden="false" customHeight="true" outlineLevel="0" collapsed="false">
      <c r="A62" s="19" t="n">
        <v>59</v>
      </c>
      <c r="B62" s="20" t="s">
        <v>336</v>
      </c>
      <c r="C62" s="21" t="s">
        <v>337</v>
      </c>
      <c r="D62" s="22" t="s">
        <v>39</v>
      </c>
      <c r="E62" s="25" t="s">
        <v>338</v>
      </c>
      <c r="F62" s="24" t="s">
        <v>339</v>
      </c>
      <c r="G62" s="25" t="n">
        <v>1000</v>
      </c>
      <c r="H62" s="3" t="n">
        <f aca="false">SUM(G62*3)</f>
        <v>3000</v>
      </c>
      <c r="I62" s="26" t="s">
        <v>340</v>
      </c>
      <c r="J62" s="25" t="n">
        <v>13291815161</v>
      </c>
    </row>
    <row r="63" customFormat="false" ht="21.75" hidden="false" customHeight="true" outlineLevel="0" collapsed="false">
      <c r="A63" s="19" t="n">
        <v>60</v>
      </c>
      <c r="B63" s="20" t="s">
        <v>341</v>
      </c>
      <c r="C63" s="21" t="s">
        <v>342</v>
      </c>
      <c r="D63" s="22" t="s">
        <v>39</v>
      </c>
      <c r="E63" s="25" t="s">
        <v>343</v>
      </c>
      <c r="F63" s="24" t="s">
        <v>344</v>
      </c>
      <c r="G63" s="25" t="n">
        <v>3000</v>
      </c>
      <c r="H63" s="3" t="n">
        <f aca="false">SUM(G63*3)</f>
        <v>9000</v>
      </c>
      <c r="I63" s="26" t="s">
        <v>345</v>
      </c>
      <c r="J63" s="25" t="n">
        <v>15888852027</v>
      </c>
    </row>
    <row r="64" customFormat="false" ht="21.75" hidden="false" customHeight="true" outlineLevel="0" collapsed="false">
      <c r="A64" s="19" t="n">
        <v>61</v>
      </c>
      <c r="B64" s="20" t="s">
        <v>346</v>
      </c>
      <c r="C64" s="21" t="s">
        <v>347</v>
      </c>
      <c r="D64" s="22" t="s">
        <v>39</v>
      </c>
      <c r="E64" s="25" t="s">
        <v>348</v>
      </c>
      <c r="F64" s="24" t="s">
        <v>349</v>
      </c>
      <c r="G64" s="25" t="n">
        <v>3000</v>
      </c>
      <c r="H64" s="3" t="n">
        <f aca="false">SUM(G64*3)</f>
        <v>9000</v>
      </c>
      <c r="I64" s="26" t="s">
        <v>350</v>
      </c>
      <c r="J64" s="28" t="s">
        <v>54</v>
      </c>
    </row>
    <row r="65" customFormat="false" ht="21.75" hidden="false" customHeight="true" outlineLevel="0" collapsed="false">
      <c r="A65" s="19" t="n">
        <v>62</v>
      </c>
      <c r="B65" s="20" t="s">
        <v>351</v>
      </c>
      <c r="C65" s="21" t="s">
        <v>352</v>
      </c>
      <c r="D65" s="22" t="s">
        <v>39</v>
      </c>
      <c r="E65" s="25" t="s">
        <v>353</v>
      </c>
      <c r="F65" s="24" t="s">
        <v>354</v>
      </c>
      <c r="G65" s="25" t="n">
        <v>2000</v>
      </c>
      <c r="H65" s="3" t="n">
        <f aca="false">SUM(G65*3)</f>
        <v>6000</v>
      </c>
      <c r="I65" s="26" t="s">
        <v>355</v>
      </c>
      <c r="J65" s="25" t="n">
        <v>64877504</v>
      </c>
    </row>
    <row r="66" customFormat="false" ht="21.75" hidden="false" customHeight="true" outlineLevel="0" collapsed="false">
      <c r="A66" s="19" t="n">
        <v>63</v>
      </c>
      <c r="B66" s="20" t="s">
        <v>356</v>
      </c>
      <c r="C66" s="21" t="s">
        <v>357</v>
      </c>
      <c r="D66" s="22" t="s">
        <v>39</v>
      </c>
      <c r="E66" s="25" t="s">
        <v>358</v>
      </c>
      <c r="F66" s="24" t="s">
        <v>359</v>
      </c>
      <c r="G66" s="25" t="n">
        <v>2000</v>
      </c>
      <c r="H66" s="3" t="n">
        <f aca="false">SUM(G66*3)</f>
        <v>6000</v>
      </c>
      <c r="I66" s="26" t="s">
        <v>360</v>
      </c>
      <c r="J66" s="28" t="s">
        <v>54</v>
      </c>
    </row>
    <row r="67" customFormat="false" ht="21.75" hidden="false" customHeight="true" outlineLevel="0" collapsed="false">
      <c r="A67" s="19" t="n">
        <v>64</v>
      </c>
      <c r="B67" s="20" t="s">
        <v>361</v>
      </c>
      <c r="C67" s="21" t="s">
        <v>362</v>
      </c>
      <c r="D67" s="22" t="s">
        <v>39</v>
      </c>
      <c r="E67" s="25" t="s">
        <v>363</v>
      </c>
      <c r="F67" s="24" t="s">
        <v>364</v>
      </c>
      <c r="G67" s="25" t="n">
        <v>1000</v>
      </c>
      <c r="H67" s="3" t="n">
        <f aca="false">SUM(G67*3)</f>
        <v>3000</v>
      </c>
      <c r="I67" s="26" t="s">
        <v>365</v>
      </c>
      <c r="J67" s="28" t="s">
        <v>54</v>
      </c>
    </row>
    <row r="68" customFormat="false" ht="21.75" hidden="false" customHeight="true" outlineLevel="0" collapsed="false">
      <c r="A68" s="30" t="n">
        <v>65</v>
      </c>
      <c r="B68" s="31" t="s">
        <v>366</v>
      </c>
      <c r="C68" s="32" t="s">
        <v>367</v>
      </c>
      <c r="D68" s="33" t="s">
        <v>39</v>
      </c>
      <c r="E68" s="34" t="s">
        <v>368</v>
      </c>
      <c r="F68" s="35" t="s">
        <v>369</v>
      </c>
      <c r="G68" s="25" t="n">
        <v>2000</v>
      </c>
      <c r="H68" s="3" t="n">
        <f aca="false">SUM(G68*3)</f>
        <v>6000</v>
      </c>
      <c r="I68" s="36" t="s">
        <v>370</v>
      </c>
      <c r="J68" s="34" t="n">
        <v>13732280506</v>
      </c>
    </row>
    <row r="69" customFormat="false" ht="21.75" hidden="false" customHeight="true" outlineLevel="0" collapsed="false">
      <c r="A69" s="30" t="n">
        <v>66</v>
      </c>
      <c r="B69" s="31" t="s">
        <v>371</v>
      </c>
      <c r="C69" s="32" t="s">
        <v>372</v>
      </c>
      <c r="D69" s="33" t="s">
        <v>39</v>
      </c>
      <c r="E69" s="34" t="s">
        <v>373</v>
      </c>
      <c r="F69" s="35" t="s">
        <v>374</v>
      </c>
      <c r="G69" s="25" t="n">
        <v>2000</v>
      </c>
      <c r="H69" s="3" t="n">
        <f aca="false">SUM(G69*3)</f>
        <v>6000</v>
      </c>
      <c r="I69" s="36" t="s">
        <v>375</v>
      </c>
      <c r="J69" s="34" t="n">
        <v>64877661</v>
      </c>
    </row>
    <row r="70" customFormat="false" ht="21.75" hidden="false" customHeight="true" outlineLevel="0" collapsed="false">
      <c r="A70" s="30" t="n">
        <v>67</v>
      </c>
      <c r="B70" s="31" t="s">
        <v>376</v>
      </c>
      <c r="C70" s="32" t="s">
        <v>377</v>
      </c>
      <c r="D70" s="33" t="s">
        <v>39</v>
      </c>
      <c r="E70" s="34" t="s">
        <v>378</v>
      </c>
      <c r="F70" s="35" t="s">
        <v>379</v>
      </c>
      <c r="G70" s="25" t="n">
        <v>2000</v>
      </c>
      <c r="H70" s="3" t="n">
        <f aca="false">SUM(G70*3)</f>
        <v>6000</v>
      </c>
      <c r="I70" s="36" t="s">
        <v>380</v>
      </c>
      <c r="J70" s="34" t="n">
        <v>13968114035</v>
      </c>
    </row>
    <row r="71" customFormat="false" ht="21.75" hidden="false" customHeight="true" outlineLevel="0" collapsed="false">
      <c r="A71" s="19" t="n">
        <v>68</v>
      </c>
      <c r="B71" s="20" t="s">
        <v>381</v>
      </c>
      <c r="C71" s="21" t="s">
        <v>382</v>
      </c>
      <c r="D71" s="22" t="s">
        <v>39</v>
      </c>
      <c r="E71" s="25" t="s">
        <v>383</v>
      </c>
      <c r="F71" s="24" t="s">
        <v>384</v>
      </c>
      <c r="G71" s="25" t="n">
        <v>1000</v>
      </c>
      <c r="H71" s="3" t="n">
        <f aca="false">SUM(G71*3)</f>
        <v>3000</v>
      </c>
      <c r="I71" s="26" t="s">
        <v>385</v>
      </c>
      <c r="J71" s="25" t="n">
        <v>18758292056</v>
      </c>
    </row>
    <row r="72" customFormat="false" ht="21.75" hidden="false" customHeight="true" outlineLevel="0" collapsed="false">
      <c r="A72" s="19" t="n">
        <v>69</v>
      </c>
      <c r="B72" s="20" t="s">
        <v>386</v>
      </c>
      <c r="C72" s="21" t="s">
        <v>387</v>
      </c>
      <c r="D72" s="22" t="s">
        <v>39</v>
      </c>
      <c r="E72" s="25" t="s">
        <v>388</v>
      </c>
      <c r="F72" s="24" t="s">
        <v>389</v>
      </c>
      <c r="G72" s="25" t="n">
        <v>2000</v>
      </c>
      <c r="H72" s="3" t="n">
        <f aca="false">SUM(G72*3)</f>
        <v>6000</v>
      </c>
      <c r="I72" s="26" t="s">
        <v>390</v>
      </c>
      <c r="J72" s="25" t="n">
        <v>13968042785</v>
      </c>
    </row>
    <row r="73" customFormat="false" ht="21.75" hidden="false" customHeight="true" outlineLevel="0" collapsed="false">
      <c r="A73" s="19" t="n">
        <v>70</v>
      </c>
      <c r="B73" s="20" t="s">
        <v>391</v>
      </c>
      <c r="C73" s="21" t="s">
        <v>392</v>
      </c>
      <c r="D73" s="22" t="s">
        <v>39</v>
      </c>
      <c r="E73" s="25" t="s">
        <v>393</v>
      </c>
      <c r="F73" s="24" t="s">
        <v>394</v>
      </c>
      <c r="G73" s="25" t="n">
        <v>2000</v>
      </c>
      <c r="H73" s="3" t="n">
        <f aca="false">SUM(G73*3)</f>
        <v>6000</v>
      </c>
      <c r="I73" s="26" t="s">
        <v>395</v>
      </c>
      <c r="J73" s="28" t="s">
        <v>54</v>
      </c>
    </row>
    <row r="74" customFormat="false" ht="24" hidden="false" customHeight="false" outlineLevel="0" collapsed="false">
      <c r="A74" s="19" t="n">
        <v>71</v>
      </c>
      <c r="B74" s="20" t="s">
        <v>396</v>
      </c>
      <c r="C74" s="21" t="s">
        <v>397</v>
      </c>
      <c r="D74" s="22" t="s">
        <v>39</v>
      </c>
      <c r="E74" s="25" t="s">
        <v>393</v>
      </c>
      <c r="F74" s="24" t="s">
        <v>398</v>
      </c>
      <c r="G74" s="25" t="n">
        <v>1000</v>
      </c>
      <c r="H74" s="3" t="n">
        <f aca="false">SUM(G74*3)</f>
        <v>3000</v>
      </c>
      <c r="I74" s="26" t="s">
        <v>399</v>
      </c>
      <c r="J74" s="25" t="n">
        <v>13958037232</v>
      </c>
    </row>
    <row r="75" customFormat="false" ht="14.25" hidden="false" customHeight="false" outlineLevel="0" collapsed="false">
      <c r="A75" s="19" t="n">
        <v>72</v>
      </c>
      <c r="B75" s="20" t="s">
        <v>400</v>
      </c>
      <c r="C75" s="21" t="s">
        <v>401</v>
      </c>
      <c r="D75" s="22" t="s">
        <v>39</v>
      </c>
      <c r="E75" s="25" t="s">
        <v>402</v>
      </c>
      <c r="F75" s="24" t="s">
        <v>403</v>
      </c>
      <c r="G75" s="25" t="n">
        <v>4000</v>
      </c>
      <c r="H75" s="29" t="n">
        <v>10000</v>
      </c>
      <c r="I75" s="26" t="s">
        <v>404</v>
      </c>
      <c r="J75" s="28" t="s">
        <v>54</v>
      </c>
    </row>
    <row r="76" customFormat="false" ht="14.25" hidden="false" customHeight="false" outlineLevel="0" collapsed="false">
      <c r="A76" s="19" t="n">
        <v>73</v>
      </c>
      <c r="B76" s="20" t="s">
        <v>405</v>
      </c>
      <c r="C76" s="21" t="s">
        <v>406</v>
      </c>
      <c r="D76" s="22" t="s">
        <v>39</v>
      </c>
      <c r="E76" s="25" t="s">
        <v>407</v>
      </c>
      <c r="F76" s="24" t="s">
        <v>408</v>
      </c>
      <c r="G76" s="25" t="n">
        <v>3000</v>
      </c>
      <c r="H76" s="3" t="n">
        <f aca="false">SUM(G76*3)</f>
        <v>9000</v>
      </c>
      <c r="I76" s="26" t="s">
        <v>409</v>
      </c>
      <c r="J76" s="25" t="n">
        <v>18268009776</v>
      </c>
    </row>
    <row r="77" customFormat="false" ht="24" hidden="false" customHeight="false" outlineLevel="0" collapsed="false">
      <c r="A77" s="19" t="n">
        <v>74</v>
      </c>
      <c r="B77" s="20" t="s">
        <v>410</v>
      </c>
      <c r="C77" s="21" t="s">
        <v>411</v>
      </c>
      <c r="D77" s="22" t="s">
        <v>39</v>
      </c>
      <c r="E77" s="25" t="s">
        <v>412</v>
      </c>
      <c r="F77" s="24" t="s">
        <v>413</v>
      </c>
      <c r="G77" s="25" t="n">
        <v>2000</v>
      </c>
      <c r="H77" s="3" t="n">
        <f aca="false">SUM(G77*3)</f>
        <v>6000</v>
      </c>
      <c r="I77" s="26" t="s">
        <v>414</v>
      </c>
      <c r="J77" s="25" t="n">
        <v>18800590102</v>
      </c>
    </row>
    <row r="78" customFormat="false" ht="14.25" hidden="false" customHeight="false" outlineLevel="0" collapsed="false">
      <c r="A78" s="19" t="n">
        <v>75</v>
      </c>
      <c r="B78" s="20" t="s">
        <v>415</v>
      </c>
      <c r="C78" s="21" t="s">
        <v>416</v>
      </c>
      <c r="D78" s="22" t="s">
        <v>39</v>
      </c>
      <c r="E78" s="25" t="s">
        <v>417</v>
      </c>
      <c r="F78" s="24" t="s">
        <v>418</v>
      </c>
      <c r="G78" s="25" t="n">
        <v>1000</v>
      </c>
      <c r="H78" s="3" t="n">
        <f aca="false">SUM(G78*3)</f>
        <v>3000</v>
      </c>
      <c r="I78" s="26" t="s">
        <v>419</v>
      </c>
      <c r="J78" s="25" t="n">
        <v>15988121896</v>
      </c>
    </row>
    <row r="79" customFormat="false" ht="14.25" hidden="false" customHeight="false" outlineLevel="0" collapsed="false">
      <c r="A79" s="19" t="n">
        <v>76</v>
      </c>
      <c r="B79" s="20" t="s">
        <v>420</v>
      </c>
      <c r="C79" s="21" t="s">
        <v>421</v>
      </c>
      <c r="D79" s="22" t="s">
        <v>39</v>
      </c>
      <c r="E79" s="25" t="s">
        <v>422</v>
      </c>
      <c r="F79" s="24" t="s">
        <v>423</v>
      </c>
      <c r="G79" s="25" t="n">
        <v>1000</v>
      </c>
      <c r="H79" s="3" t="n">
        <f aca="false">SUM(G79*3)</f>
        <v>3000</v>
      </c>
      <c r="I79" s="26" t="s">
        <v>424</v>
      </c>
      <c r="J79" s="25" t="n">
        <v>15990170789</v>
      </c>
    </row>
    <row r="80" customFormat="false" ht="24" hidden="false" customHeight="false" outlineLevel="0" collapsed="false">
      <c r="A80" s="19" t="n">
        <v>77</v>
      </c>
      <c r="B80" s="20" t="s">
        <v>425</v>
      </c>
      <c r="C80" s="21" t="s">
        <v>426</v>
      </c>
      <c r="D80" s="22" t="s">
        <v>39</v>
      </c>
      <c r="E80" s="25" t="s">
        <v>427</v>
      </c>
      <c r="F80" s="24" t="s">
        <v>428</v>
      </c>
      <c r="G80" s="25" t="n">
        <v>1000</v>
      </c>
      <c r="H80" s="3" t="n">
        <f aca="false">SUM(G80*3)</f>
        <v>3000</v>
      </c>
      <c r="I80" s="26" t="s">
        <v>429</v>
      </c>
      <c r="J80" s="25" t="n">
        <v>15906667478</v>
      </c>
    </row>
    <row r="81" customFormat="false" ht="24" hidden="false" customHeight="false" outlineLevel="0" collapsed="false">
      <c r="A81" s="19" t="n">
        <v>78</v>
      </c>
      <c r="B81" s="20" t="s">
        <v>430</v>
      </c>
      <c r="C81" s="21" t="s">
        <v>431</v>
      </c>
      <c r="D81" s="22" t="s">
        <v>39</v>
      </c>
      <c r="E81" s="25" t="s">
        <v>432</v>
      </c>
      <c r="F81" s="24" t="s">
        <v>433</v>
      </c>
      <c r="G81" s="25" t="n">
        <v>1000</v>
      </c>
      <c r="H81" s="3" t="n">
        <f aca="false">SUM(G81*3)</f>
        <v>3000</v>
      </c>
      <c r="I81" s="26" t="s">
        <v>434</v>
      </c>
      <c r="J81" s="25" t="n">
        <v>13567156630</v>
      </c>
    </row>
    <row r="82" customFormat="false" ht="14.25" hidden="false" customHeight="false" outlineLevel="0" collapsed="false">
      <c r="A82" s="19" t="n">
        <v>79</v>
      </c>
      <c r="B82" s="20" t="s">
        <v>435</v>
      </c>
      <c r="C82" s="21" t="s">
        <v>436</v>
      </c>
      <c r="D82" s="22" t="s">
        <v>39</v>
      </c>
      <c r="E82" s="25" t="s">
        <v>437</v>
      </c>
      <c r="F82" s="24" t="s">
        <v>438</v>
      </c>
      <c r="G82" s="25" t="n">
        <v>1000</v>
      </c>
      <c r="H82" s="3" t="n">
        <f aca="false">SUM(G82*3)</f>
        <v>3000</v>
      </c>
      <c r="I82" s="26" t="s">
        <v>439</v>
      </c>
      <c r="J82" s="25" t="n">
        <v>13362169866</v>
      </c>
    </row>
    <row r="83" customFormat="false" ht="14.25" hidden="false" customHeight="false" outlineLevel="0" collapsed="false">
      <c r="A83" s="19" t="n">
        <v>80</v>
      </c>
      <c r="B83" s="20" t="s">
        <v>440</v>
      </c>
      <c r="C83" s="21" t="s">
        <v>441</v>
      </c>
      <c r="D83" s="22" t="s">
        <v>39</v>
      </c>
      <c r="E83" s="25" t="s">
        <v>442</v>
      </c>
      <c r="F83" s="24" t="s">
        <v>443</v>
      </c>
      <c r="G83" s="25" t="n">
        <v>3000</v>
      </c>
      <c r="H83" s="3" t="n">
        <f aca="false">SUM(G83*3)</f>
        <v>9000</v>
      </c>
      <c r="I83" s="26" t="s">
        <v>444</v>
      </c>
      <c r="J83" s="25" t="n">
        <v>18368193978</v>
      </c>
    </row>
    <row r="84" customFormat="false" ht="24" hidden="false" customHeight="false" outlineLevel="0" collapsed="false">
      <c r="A84" s="19" t="n">
        <v>81</v>
      </c>
      <c r="B84" s="20" t="s">
        <v>445</v>
      </c>
      <c r="C84" s="21" t="s">
        <v>446</v>
      </c>
      <c r="D84" s="22" t="s">
        <v>39</v>
      </c>
      <c r="E84" s="37" t="s">
        <v>447</v>
      </c>
      <c r="F84" s="24" t="s">
        <v>384</v>
      </c>
      <c r="G84" s="25" t="n">
        <v>2000</v>
      </c>
      <c r="H84" s="3" t="n">
        <f aca="false">SUM(G84*3)</f>
        <v>6000</v>
      </c>
      <c r="I84" s="26" t="s">
        <v>448</v>
      </c>
      <c r="J84" s="25" t="n">
        <v>13618643781</v>
      </c>
    </row>
    <row r="85" customFormat="false" ht="24" hidden="false" customHeight="false" outlineLevel="0" collapsed="false">
      <c r="A85" s="19" t="n">
        <v>82</v>
      </c>
      <c r="B85" s="20" t="s">
        <v>449</v>
      </c>
      <c r="C85" s="21" t="s">
        <v>450</v>
      </c>
      <c r="D85" s="22" t="s">
        <v>39</v>
      </c>
      <c r="E85" s="25" t="s">
        <v>451</v>
      </c>
      <c r="F85" s="24" t="s">
        <v>452</v>
      </c>
      <c r="G85" s="25" t="n">
        <v>2000</v>
      </c>
      <c r="H85" s="3" t="n">
        <f aca="false">SUM(G85*3)</f>
        <v>6000</v>
      </c>
      <c r="I85" s="26" t="s">
        <v>453</v>
      </c>
      <c r="J85" s="25" t="n">
        <v>64975600</v>
      </c>
    </row>
    <row r="86" customFormat="false" ht="24" hidden="false" customHeight="false" outlineLevel="0" collapsed="false">
      <c r="A86" s="19" t="n">
        <v>83</v>
      </c>
      <c r="B86" s="20" t="s">
        <v>454</v>
      </c>
      <c r="C86" s="21" t="s">
        <v>455</v>
      </c>
      <c r="D86" s="22" t="s">
        <v>39</v>
      </c>
      <c r="E86" s="25" t="s">
        <v>456</v>
      </c>
      <c r="F86" s="24" t="s">
        <v>457</v>
      </c>
      <c r="G86" s="25" t="n">
        <v>4000</v>
      </c>
      <c r="H86" s="29" t="n">
        <v>10000</v>
      </c>
      <c r="I86" s="26" t="s">
        <v>458</v>
      </c>
      <c r="J86" s="25" t="s">
        <v>459</v>
      </c>
    </row>
    <row r="87" customFormat="false" ht="24" hidden="false" customHeight="false" outlineLevel="0" collapsed="false">
      <c r="A87" s="19" t="n">
        <v>84</v>
      </c>
      <c r="B87" s="20" t="s">
        <v>460</v>
      </c>
      <c r="C87" s="21" t="s">
        <v>461</v>
      </c>
      <c r="D87" s="22" t="s">
        <v>39</v>
      </c>
      <c r="E87" s="25" t="s">
        <v>462</v>
      </c>
      <c r="F87" s="24" t="s">
        <v>463</v>
      </c>
      <c r="G87" s="25" t="n">
        <v>2000</v>
      </c>
      <c r="H87" s="3" t="n">
        <f aca="false">SUM(G87*3)</f>
        <v>6000</v>
      </c>
      <c r="I87" s="26" t="s">
        <v>464</v>
      </c>
      <c r="J87" s="25" t="s">
        <v>465</v>
      </c>
    </row>
    <row r="88" customFormat="false" ht="24" hidden="false" customHeight="false" outlineLevel="0" collapsed="false">
      <c r="A88" s="19" t="n">
        <v>85</v>
      </c>
      <c r="B88" s="20" t="s">
        <v>466</v>
      </c>
      <c r="C88" s="21" t="s">
        <v>467</v>
      </c>
      <c r="D88" s="22" t="s">
        <v>39</v>
      </c>
      <c r="E88" s="25" t="s">
        <v>468</v>
      </c>
      <c r="F88" s="24" t="s">
        <v>469</v>
      </c>
      <c r="G88" s="25" t="n">
        <v>1000</v>
      </c>
      <c r="H88" s="3" t="n">
        <f aca="false">SUM(G88*3)</f>
        <v>3000</v>
      </c>
      <c r="I88" s="26" t="s">
        <v>470</v>
      </c>
      <c r="J88" s="28" t="s">
        <v>54</v>
      </c>
    </row>
    <row r="89" customFormat="false" ht="24" hidden="false" customHeight="false" outlineLevel="0" collapsed="false">
      <c r="A89" s="19" t="n">
        <v>86</v>
      </c>
      <c r="B89" s="20" t="s">
        <v>471</v>
      </c>
      <c r="C89" s="21" t="s">
        <v>472</v>
      </c>
      <c r="D89" s="22" t="s">
        <v>39</v>
      </c>
      <c r="E89" s="25" t="s">
        <v>473</v>
      </c>
      <c r="F89" s="24" t="s">
        <v>474</v>
      </c>
      <c r="G89" s="25" t="n">
        <v>2000</v>
      </c>
      <c r="H89" s="3" t="n">
        <f aca="false">SUM(G89*3)</f>
        <v>6000</v>
      </c>
      <c r="I89" s="26" t="s">
        <v>475</v>
      </c>
      <c r="J89" s="28" t="s">
        <v>54</v>
      </c>
    </row>
    <row r="90" customFormat="false" ht="24" hidden="false" customHeight="false" outlineLevel="0" collapsed="false">
      <c r="A90" s="19" t="n">
        <v>87</v>
      </c>
      <c r="B90" s="20" t="s">
        <v>476</v>
      </c>
      <c r="C90" s="21" t="s">
        <v>477</v>
      </c>
      <c r="D90" s="22" t="s">
        <v>39</v>
      </c>
      <c r="E90" s="25" t="s">
        <v>478</v>
      </c>
      <c r="F90" s="24" t="s">
        <v>479</v>
      </c>
      <c r="G90" s="25" t="n">
        <v>3000</v>
      </c>
      <c r="H90" s="3" t="n">
        <f aca="false">SUM(G90*3)</f>
        <v>9000</v>
      </c>
      <c r="I90" s="26" t="s">
        <v>480</v>
      </c>
      <c r="J90" s="25" t="s">
        <v>481</v>
      </c>
    </row>
    <row r="91" customFormat="false" ht="24" hidden="false" customHeight="false" outlineLevel="0" collapsed="false">
      <c r="A91" s="30" t="n">
        <v>88</v>
      </c>
      <c r="B91" s="31" t="s">
        <v>482</v>
      </c>
      <c r="C91" s="32" t="s">
        <v>483</v>
      </c>
      <c r="D91" s="33" t="s">
        <v>39</v>
      </c>
      <c r="E91" s="34" t="s">
        <v>484</v>
      </c>
      <c r="F91" s="35" t="s">
        <v>485</v>
      </c>
      <c r="G91" s="25" t="n">
        <v>2000</v>
      </c>
      <c r="H91" s="3" t="n">
        <f aca="false">SUM(G91*3)</f>
        <v>6000</v>
      </c>
      <c r="I91" s="36" t="s">
        <v>486</v>
      </c>
      <c r="J91" s="28" t="s">
        <v>54</v>
      </c>
    </row>
    <row r="92" customFormat="false" ht="24" hidden="false" customHeight="false" outlineLevel="0" collapsed="false">
      <c r="A92" s="30" t="n">
        <v>89</v>
      </c>
      <c r="B92" s="31" t="s">
        <v>487</v>
      </c>
      <c r="C92" s="32" t="s">
        <v>488</v>
      </c>
      <c r="D92" s="33" t="s">
        <v>39</v>
      </c>
      <c r="E92" s="34" t="s">
        <v>489</v>
      </c>
      <c r="F92" s="35" t="s">
        <v>490</v>
      </c>
      <c r="G92" s="25" t="n">
        <v>2000</v>
      </c>
      <c r="H92" s="3" t="n">
        <f aca="false">SUM(G92*3)</f>
        <v>6000</v>
      </c>
      <c r="I92" s="36" t="s">
        <v>491</v>
      </c>
      <c r="J92" s="34" t="s">
        <v>492</v>
      </c>
    </row>
    <row r="93" customFormat="false" ht="14.25" hidden="false" customHeight="false" outlineLevel="0" collapsed="false">
      <c r="A93" s="19" t="n">
        <v>90</v>
      </c>
      <c r="B93" s="20" t="s">
        <v>493</v>
      </c>
      <c r="C93" s="21" t="s">
        <v>494</v>
      </c>
      <c r="D93" s="22" t="s">
        <v>39</v>
      </c>
      <c r="E93" s="25" t="s">
        <v>495</v>
      </c>
      <c r="F93" s="24" t="s">
        <v>496</v>
      </c>
      <c r="G93" s="25" t="n">
        <v>1000</v>
      </c>
      <c r="H93" s="3" t="n">
        <f aca="false">SUM(G93*3)</f>
        <v>3000</v>
      </c>
      <c r="I93" s="26" t="s">
        <v>497</v>
      </c>
      <c r="J93" s="25" t="s">
        <v>498</v>
      </c>
    </row>
    <row r="94" customFormat="false" ht="14.25" hidden="false" customHeight="false" outlineLevel="0" collapsed="false">
      <c r="A94" s="19" t="n">
        <v>91</v>
      </c>
      <c r="B94" s="20" t="s">
        <v>499</v>
      </c>
      <c r="C94" s="21" t="s">
        <v>500</v>
      </c>
      <c r="D94" s="22" t="s">
        <v>39</v>
      </c>
      <c r="E94" s="25" t="s">
        <v>501</v>
      </c>
      <c r="F94" s="24" t="s">
        <v>496</v>
      </c>
      <c r="G94" s="25" t="n">
        <v>1000</v>
      </c>
      <c r="H94" s="3" t="n">
        <f aca="false">SUM(G94*3)</f>
        <v>3000</v>
      </c>
      <c r="I94" s="26" t="s">
        <v>502</v>
      </c>
      <c r="J94" s="25" t="s">
        <v>503</v>
      </c>
    </row>
    <row r="95" customFormat="false" ht="24" hidden="false" customHeight="false" outlineLevel="0" collapsed="false">
      <c r="A95" s="19" t="n">
        <v>92</v>
      </c>
      <c r="B95" s="20" t="s">
        <v>504</v>
      </c>
      <c r="C95" s="21" t="s">
        <v>505</v>
      </c>
      <c r="D95" s="22" t="s">
        <v>39</v>
      </c>
      <c r="E95" s="25" t="s">
        <v>506</v>
      </c>
      <c r="F95" s="24" t="s">
        <v>507</v>
      </c>
      <c r="G95" s="25" t="n">
        <v>3000</v>
      </c>
      <c r="H95" s="3" t="n">
        <f aca="false">SUM(G95*3)</f>
        <v>9000</v>
      </c>
      <c r="I95" s="26" t="s">
        <v>508</v>
      </c>
      <c r="J95" s="25" t="s">
        <v>509</v>
      </c>
    </row>
    <row r="96" customFormat="false" ht="14.25" hidden="false" customHeight="false" outlineLevel="0" collapsed="false">
      <c r="A96" s="19" t="n">
        <v>93</v>
      </c>
      <c r="B96" s="20" t="s">
        <v>510</v>
      </c>
      <c r="C96" s="21" t="s">
        <v>511</v>
      </c>
      <c r="D96" s="22" t="s">
        <v>39</v>
      </c>
      <c r="E96" s="25" t="s">
        <v>512</v>
      </c>
      <c r="F96" s="24" t="s">
        <v>513</v>
      </c>
      <c r="G96" s="25" t="n">
        <v>3000</v>
      </c>
      <c r="H96" s="3" t="n">
        <f aca="false">SUM(G96*3)</f>
        <v>9000</v>
      </c>
      <c r="I96" s="26" t="s">
        <v>514</v>
      </c>
      <c r="J96" s="25" t="s">
        <v>515</v>
      </c>
    </row>
    <row r="97" customFormat="false" ht="14.25" hidden="false" customHeight="false" outlineLevel="0" collapsed="false">
      <c r="A97" s="19" t="n">
        <v>94</v>
      </c>
      <c r="B97" s="20" t="s">
        <v>516</v>
      </c>
      <c r="C97" s="21" t="s">
        <v>517</v>
      </c>
      <c r="D97" s="22" t="s">
        <v>39</v>
      </c>
      <c r="E97" s="25" t="s">
        <v>518</v>
      </c>
      <c r="F97" s="24" t="s">
        <v>519</v>
      </c>
      <c r="G97" s="25" t="n">
        <v>2000</v>
      </c>
      <c r="H97" s="3" t="n">
        <f aca="false">SUM(G97*3)</f>
        <v>6000</v>
      </c>
      <c r="I97" s="26" t="s">
        <v>514</v>
      </c>
      <c r="J97" s="25" t="s">
        <v>520</v>
      </c>
    </row>
    <row r="98" customFormat="false" ht="14.25" hidden="false" customHeight="false" outlineLevel="0" collapsed="false">
      <c r="A98" s="19" t="n">
        <v>95</v>
      </c>
      <c r="B98" s="20" t="s">
        <v>521</v>
      </c>
      <c r="C98" s="21" t="s">
        <v>522</v>
      </c>
      <c r="D98" s="22" t="s">
        <v>39</v>
      </c>
      <c r="E98" s="25" t="s">
        <v>523</v>
      </c>
      <c r="F98" s="24" t="s">
        <v>524</v>
      </c>
      <c r="G98" s="25" t="n">
        <v>1000</v>
      </c>
      <c r="H98" s="3" t="n">
        <f aca="false">SUM(G98*3)</f>
        <v>3000</v>
      </c>
      <c r="I98" s="26" t="s">
        <v>525</v>
      </c>
      <c r="J98" s="25" t="s">
        <v>526</v>
      </c>
    </row>
    <row r="99" customFormat="false" ht="24" hidden="false" customHeight="false" outlineLevel="0" collapsed="false">
      <c r="A99" s="19" t="n">
        <v>96</v>
      </c>
      <c r="B99" s="20" t="s">
        <v>527</v>
      </c>
      <c r="C99" s="21" t="s">
        <v>528</v>
      </c>
      <c r="D99" s="22" t="s">
        <v>39</v>
      </c>
      <c r="E99" s="25" t="s">
        <v>529</v>
      </c>
      <c r="F99" s="24" t="s">
        <v>530</v>
      </c>
      <c r="G99" s="25" t="n">
        <v>2000</v>
      </c>
      <c r="H99" s="3" t="n">
        <f aca="false">SUM(G99*3)</f>
        <v>6000</v>
      </c>
      <c r="I99" s="26" t="s">
        <v>531</v>
      </c>
      <c r="J99" s="25" t="s">
        <v>532</v>
      </c>
    </row>
    <row r="100" customFormat="false" ht="14.25" hidden="false" customHeight="false" outlineLevel="0" collapsed="false">
      <c r="A100" s="19" t="n">
        <v>97</v>
      </c>
      <c r="B100" s="20" t="s">
        <v>533</v>
      </c>
      <c r="C100" s="21" t="s">
        <v>534</v>
      </c>
      <c r="D100" s="22" t="s">
        <v>39</v>
      </c>
      <c r="E100" s="25" t="s">
        <v>535</v>
      </c>
      <c r="F100" s="24" t="s">
        <v>536</v>
      </c>
      <c r="G100" s="25" t="n">
        <v>2000</v>
      </c>
      <c r="H100" s="3" t="n">
        <f aca="false">SUM(G100*3)</f>
        <v>6000</v>
      </c>
      <c r="I100" s="26" t="s">
        <v>537</v>
      </c>
      <c r="J100" s="25" t="s">
        <v>538</v>
      </c>
    </row>
    <row r="101" customFormat="false" ht="24" hidden="false" customHeight="false" outlineLevel="0" collapsed="false">
      <c r="A101" s="19" t="n">
        <v>98</v>
      </c>
      <c r="B101" s="20" t="s">
        <v>539</v>
      </c>
      <c r="C101" s="21" t="s">
        <v>540</v>
      </c>
      <c r="D101" s="22" t="s">
        <v>39</v>
      </c>
      <c r="E101" s="25" t="s">
        <v>541</v>
      </c>
      <c r="F101" s="24" t="s">
        <v>542</v>
      </c>
      <c r="G101" s="25" t="n">
        <v>1000</v>
      </c>
      <c r="H101" s="3" t="n">
        <f aca="false">SUM(G101*3)</f>
        <v>3000</v>
      </c>
      <c r="I101" s="26" t="s">
        <v>543</v>
      </c>
      <c r="J101" s="25" t="s">
        <v>544</v>
      </c>
    </row>
    <row r="102" customFormat="false" ht="14.25" hidden="false" customHeight="false" outlineLevel="0" collapsed="false">
      <c r="A102" s="19" t="n">
        <v>99</v>
      </c>
      <c r="B102" s="20" t="s">
        <v>545</v>
      </c>
      <c r="C102" s="21" t="s">
        <v>546</v>
      </c>
      <c r="D102" s="22" t="s">
        <v>39</v>
      </c>
      <c r="E102" s="25" t="s">
        <v>547</v>
      </c>
      <c r="F102" s="24" t="s">
        <v>548</v>
      </c>
      <c r="G102" s="25" t="n">
        <v>2000</v>
      </c>
      <c r="H102" s="3" t="n">
        <f aca="false">SUM(G102*3)</f>
        <v>6000</v>
      </c>
      <c r="I102" s="26" t="s">
        <v>549</v>
      </c>
      <c r="J102" s="25" t="n">
        <v>15158852405</v>
      </c>
    </row>
    <row r="103" customFormat="false" ht="24" hidden="false" customHeight="false" outlineLevel="0" collapsed="false">
      <c r="A103" s="19" t="n">
        <v>100</v>
      </c>
      <c r="B103" s="20" t="s">
        <v>550</v>
      </c>
      <c r="C103" s="21" t="s">
        <v>551</v>
      </c>
      <c r="D103" s="22" t="s">
        <v>39</v>
      </c>
      <c r="E103" s="25" t="s">
        <v>552</v>
      </c>
      <c r="F103" s="24" t="s">
        <v>553</v>
      </c>
      <c r="G103" s="25" t="n">
        <v>2000</v>
      </c>
      <c r="H103" s="3" t="n">
        <f aca="false">SUM(G103*3)</f>
        <v>6000</v>
      </c>
      <c r="I103" s="26" t="s">
        <v>554</v>
      </c>
      <c r="J103" s="25" t="s">
        <v>555</v>
      </c>
    </row>
    <row r="104" customFormat="false" ht="14.25" hidden="false" customHeight="false" outlineLevel="0" collapsed="false">
      <c r="A104" s="19" t="n">
        <v>101</v>
      </c>
      <c r="B104" s="20" t="s">
        <v>556</v>
      </c>
      <c r="C104" s="21" t="s">
        <v>557</v>
      </c>
      <c r="D104" s="22" t="s">
        <v>39</v>
      </c>
      <c r="E104" s="25" t="s">
        <v>558</v>
      </c>
      <c r="F104" s="24" t="s">
        <v>559</v>
      </c>
      <c r="G104" s="25" t="n">
        <v>1000</v>
      </c>
      <c r="H104" s="3" t="n">
        <f aca="false">SUM(G104*3)</f>
        <v>3000</v>
      </c>
      <c r="I104" s="26" t="s">
        <v>560</v>
      </c>
      <c r="J104" s="25" t="s">
        <v>561</v>
      </c>
    </row>
    <row r="105" customFormat="false" ht="14.25" hidden="false" customHeight="false" outlineLevel="0" collapsed="false">
      <c r="A105" s="19" t="n">
        <v>102</v>
      </c>
      <c r="B105" s="20" t="s">
        <v>562</v>
      </c>
      <c r="C105" s="21" t="s">
        <v>563</v>
      </c>
      <c r="D105" s="22" t="s">
        <v>39</v>
      </c>
      <c r="E105" s="25" t="s">
        <v>564</v>
      </c>
      <c r="F105" s="24" t="s">
        <v>565</v>
      </c>
      <c r="G105" s="25" t="n">
        <v>2000</v>
      </c>
      <c r="H105" s="3" t="n">
        <f aca="false">SUM(G105*3)</f>
        <v>6000</v>
      </c>
      <c r="I105" s="26" t="s">
        <v>566</v>
      </c>
      <c r="J105" s="28" t="s">
        <v>54</v>
      </c>
    </row>
    <row r="106" customFormat="false" ht="24" hidden="false" customHeight="false" outlineLevel="0" collapsed="false">
      <c r="A106" s="19" t="n">
        <v>103</v>
      </c>
      <c r="B106" s="20" t="s">
        <v>567</v>
      </c>
      <c r="C106" s="21" t="s">
        <v>568</v>
      </c>
      <c r="D106" s="22" t="s">
        <v>39</v>
      </c>
      <c r="E106" s="25" t="s">
        <v>569</v>
      </c>
      <c r="F106" s="24" t="s">
        <v>570</v>
      </c>
      <c r="G106" s="25" t="n">
        <v>2000</v>
      </c>
      <c r="H106" s="3" t="n">
        <f aca="false">SUM(G106*3)</f>
        <v>6000</v>
      </c>
      <c r="I106" s="26" t="s">
        <v>571</v>
      </c>
      <c r="J106" s="25" t="n">
        <v>64909021</v>
      </c>
    </row>
    <row r="107" customFormat="false" ht="24" hidden="false" customHeight="false" outlineLevel="0" collapsed="false">
      <c r="A107" s="19" t="n">
        <v>104</v>
      </c>
      <c r="B107" s="20" t="s">
        <v>572</v>
      </c>
      <c r="C107" s="21" t="s">
        <v>573</v>
      </c>
      <c r="D107" s="22" t="s">
        <v>39</v>
      </c>
      <c r="E107" s="25" t="s">
        <v>574</v>
      </c>
      <c r="F107" s="24" t="s">
        <v>575</v>
      </c>
      <c r="G107" s="25" t="n">
        <v>2000</v>
      </c>
      <c r="H107" s="3" t="n">
        <f aca="false">SUM(G107*3)</f>
        <v>6000</v>
      </c>
      <c r="I107" s="26" t="s">
        <v>576</v>
      </c>
      <c r="J107" s="28" t="s">
        <v>54</v>
      </c>
    </row>
    <row r="108" customFormat="false" ht="24" hidden="false" customHeight="false" outlineLevel="0" collapsed="false">
      <c r="A108" s="19" t="n">
        <v>105</v>
      </c>
      <c r="B108" s="20" t="s">
        <v>577</v>
      </c>
      <c r="C108" s="21" t="s">
        <v>578</v>
      </c>
      <c r="D108" s="22" t="s">
        <v>39</v>
      </c>
      <c r="E108" s="25" t="s">
        <v>579</v>
      </c>
      <c r="F108" s="24" t="s">
        <v>580</v>
      </c>
      <c r="G108" s="25" t="n">
        <v>1000</v>
      </c>
      <c r="H108" s="3" t="n">
        <f aca="false">SUM(G108*3)</f>
        <v>3000</v>
      </c>
      <c r="I108" s="26" t="s">
        <v>581</v>
      </c>
      <c r="J108" s="25" t="n">
        <v>13968105686</v>
      </c>
    </row>
    <row r="109" customFormat="false" ht="24" hidden="false" customHeight="false" outlineLevel="0" collapsed="false">
      <c r="A109" s="19" t="n">
        <v>106</v>
      </c>
      <c r="B109" s="20" t="s">
        <v>582</v>
      </c>
      <c r="C109" s="21" t="s">
        <v>583</v>
      </c>
      <c r="D109" s="22" t="s">
        <v>39</v>
      </c>
      <c r="E109" s="25" t="s">
        <v>584</v>
      </c>
      <c r="F109" s="24" t="s">
        <v>585</v>
      </c>
      <c r="G109" s="25" t="n">
        <v>1000</v>
      </c>
      <c r="H109" s="3" t="n">
        <f aca="false">SUM(G109*3)</f>
        <v>3000</v>
      </c>
      <c r="I109" s="26" t="s">
        <v>586</v>
      </c>
      <c r="J109" s="25" t="n">
        <v>13588330835</v>
      </c>
    </row>
    <row r="110" customFormat="false" ht="14.25" hidden="false" customHeight="false" outlineLevel="0" collapsed="false">
      <c r="A110" s="19" t="n">
        <v>107</v>
      </c>
      <c r="B110" s="20" t="s">
        <v>587</v>
      </c>
      <c r="C110" s="21" t="s">
        <v>588</v>
      </c>
      <c r="D110" s="22" t="s">
        <v>39</v>
      </c>
      <c r="E110" s="25" t="s">
        <v>589</v>
      </c>
      <c r="F110" s="24" t="s">
        <v>590</v>
      </c>
      <c r="G110" s="25" t="n">
        <v>1000</v>
      </c>
      <c r="H110" s="3" t="n">
        <f aca="false">SUM(G110*3)</f>
        <v>3000</v>
      </c>
      <c r="I110" s="26" t="s">
        <v>591</v>
      </c>
      <c r="J110" s="25" t="n">
        <v>13989866536</v>
      </c>
    </row>
    <row r="111" customFormat="false" ht="24" hidden="false" customHeight="false" outlineLevel="0" collapsed="false">
      <c r="A111" s="19" t="n">
        <v>108</v>
      </c>
      <c r="B111" s="20" t="s">
        <v>592</v>
      </c>
      <c r="C111" s="21" t="s">
        <v>593</v>
      </c>
      <c r="D111" s="22" t="s">
        <v>39</v>
      </c>
      <c r="E111" s="25" t="s">
        <v>594</v>
      </c>
      <c r="F111" s="24" t="s">
        <v>595</v>
      </c>
      <c r="G111" s="25" t="n">
        <v>3000</v>
      </c>
      <c r="H111" s="3" t="n">
        <f aca="false">SUM(G111*3)</f>
        <v>9000</v>
      </c>
      <c r="I111" s="26" t="s">
        <v>596</v>
      </c>
      <c r="J111" s="25" t="s">
        <v>597</v>
      </c>
    </row>
    <row r="112" customFormat="false" ht="24" hidden="false" customHeight="false" outlineLevel="0" collapsed="false">
      <c r="A112" s="19" t="n">
        <v>109</v>
      </c>
      <c r="B112" s="20" t="s">
        <v>598</v>
      </c>
      <c r="C112" s="21" t="s">
        <v>599</v>
      </c>
      <c r="D112" s="22" t="s">
        <v>39</v>
      </c>
      <c r="E112" s="25" t="s">
        <v>600</v>
      </c>
      <c r="F112" s="24" t="s">
        <v>601</v>
      </c>
      <c r="G112" s="25" t="n">
        <v>1000</v>
      </c>
      <c r="H112" s="3" t="n">
        <f aca="false">SUM(G112*3)</f>
        <v>3000</v>
      </c>
      <c r="I112" s="26" t="s">
        <v>602</v>
      </c>
      <c r="J112" s="28" t="s">
        <v>54</v>
      </c>
    </row>
    <row r="113" customFormat="false" ht="24" hidden="false" customHeight="false" outlineLevel="0" collapsed="false">
      <c r="A113" s="19" t="n">
        <v>110</v>
      </c>
      <c r="B113" s="20" t="s">
        <v>603</v>
      </c>
      <c r="C113" s="21" t="s">
        <v>604</v>
      </c>
      <c r="D113" s="22" t="s">
        <v>39</v>
      </c>
      <c r="E113" s="25" t="s">
        <v>605</v>
      </c>
      <c r="F113" s="24" t="s">
        <v>606</v>
      </c>
      <c r="G113" s="25" t="n">
        <v>1000</v>
      </c>
      <c r="H113" s="3" t="n">
        <f aca="false">SUM(G113*3)</f>
        <v>3000</v>
      </c>
      <c r="I113" s="26" t="s">
        <v>607</v>
      </c>
      <c r="J113" s="28" t="s">
        <v>54</v>
      </c>
    </row>
    <row r="114" customFormat="false" ht="24" hidden="false" customHeight="false" outlineLevel="0" collapsed="false">
      <c r="A114" s="19" t="n">
        <v>111</v>
      </c>
      <c r="B114" s="20" t="s">
        <v>608</v>
      </c>
      <c r="C114" s="21" t="s">
        <v>609</v>
      </c>
      <c r="D114" s="22" t="s">
        <v>39</v>
      </c>
      <c r="E114" s="25" t="s">
        <v>610</v>
      </c>
      <c r="F114" s="24" t="s">
        <v>611</v>
      </c>
      <c r="G114" s="25" t="n">
        <v>2000</v>
      </c>
      <c r="H114" s="3" t="n">
        <f aca="false">SUM(G114*3)</f>
        <v>6000</v>
      </c>
      <c r="I114" s="26" t="s">
        <v>612</v>
      </c>
      <c r="J114" s="28" t="s">
        <v>54</v>
      </c>
    </row>
    <row r="115" customFormat="false" ht="24" hidden="false" customHeight="false" outlineLevel="0" collapsed="false">
      <c r="A115" s="19" t="n">
        <v>112</v>
      </c>
      <c r="B115" s="20" t="s">
        <v>613</v>
      </c>
      <c r="C115" s="21" t="s">
        <v>614</v>
      </c>
      <c r="D115" s="22" t="s">
        <v>39</v>
      </c>
      <c r="E115" s="25" t="s">
        <v>615</v>
      </c>
      <c r="F115" s="24" t="s">
        <v>616</v>
      </c>
      <c r="G115" s="25" t="n">
        <v>1000</v>
      </c>
      <c r="H115" s="3" t="n">
        <f aca="false">SUM(G115*3)</f>
        <v>3000</v>
      </c>
      <c r="I115" s="26" t="s">
        <v>617</v>
      </c>
      <c r="J115" s="25" t="n">
        <v>64930665</v>
      </c>
    </row>
    <row r="116" customFormat="false" ht="14.25" hidden="false" customHeight="false" outlineLevel="0" collapsed="false">
      <c r="A116" s="19" t="n">
        <v>113</v>
      </c>
      <c r="B116" s="20" t="s">
        <v>618</v>
      </c>
      <c r="C116" s="21" t="s">
        <v>619</v>
      </c>
      <c r="D116" s="22" t="s">
        <v>39</v>
      </c>
      <c r="E116" s="25" t="s">
        <v>620</v>
      </c>
      <c r="F116" s="24" t="s">
        <v>621</v>
      </c>
      <c r="G116" s="25" t="n">
        <v>2000</v>
      </c>
      <c r="H116" s="3" t="n">
        <f aca="false">SUM(G116*3)</f>
        <v>6000</v>
      </c>
      <c r="I116" s="26" t="s">
        <v>622</v>
      </c>
      <c r="J116" s="25" t="s">
        <v>623</v>
      </c>
    </row>
    <row r="117" customFormat="false" ht="24" hidden="false" customHeight="false" outlineLevel="0" collapsed="false">
      <c r="A117" s="19" t="n">
        <v>114</v>
      </c>
      <c r="B117" s="20" t="s">
        <v>624</v>
      </c>
      <c r="C117" s="21" t="s">
        <v>625</v>
      </c>
      <c r="D117" s="22" t="s">
        <v>39</v>
      </c>
      <c r="E117" s="25" t="s">
        <v>626</v>
      </c>
      <c r="F117" s="24" t="s">
        <v>627</v>
      </c>
      <c r="G117" s="25" t="n">
        <v>2000</v>
      </c>
      <c r="H117" s="3" t="n">
        <f aca="false">SUM(G117*3)</f>
        <v>6000</v>
      </c>
      <c r="I117" s="26" t="s">
        <v>628</v>
      </c>
      <c r="J117" s="25" t="s">
        <v>629</v>
      </c>
    </row>
    <row r="118" customFormat="false" ht="24" hidden="false" customHeight="false" outlineLevel="0" collapsed="false">
      <c r="A118" s="19" t="n">
        <v>115</v>
      </c>
      <c r="B118" s="20" t="s">
        <v>630</v>
      </c>
      <c r="C118" s="21" t="s">
        <v>631</v>
      </c>
      <c r="D118" s="22" t="s">
        <v>39</v>
      </c>
      <c r="E118" s="25" t="s">
        <v>632</v>
      </c>
      <c r="F118" s="24" t="s">
        <v>633</v>
      </c>
      <c r="G118" s="25" t="n">
        <v>2000</v>
      </c>
      <c r="H118" s="3" t="n">
        <f aca="false">SUM(G118*3)</f>
        <v>6000</v>
      </c>
      <c r="I118" s="26" t="s">
        <v>634</v>
      </c>
      <c r="J118" s="28" t="s">
        <v>54</v>
      </c>
    </row>
    <row r="119" customFormat="false" ht="24" hidden="false" customHeight="false" outlineLevel="0" collapsed="false">
      <c r="A119" s="19" t="n">
        <v>116</v>
      </c>
      <c r="B119" s="20" t="s">
        <v>635</v>
      </c>
      <c r="C119" s="21" t="s">
        <v>636</v>
      </c>
      <c r="D119" s="22" t="s">
        <v>39</v>
      </c>
      <c r="E119" s="25" t="s">
        <v>637</v>
      </c>
      <c r="F119" s="24" t="s">
        <v>638</v>
      </c>
      <c r="G119" s="25" t="n">
        <v>2000</v>
      </c>
      <c r="H119" s="3" t="n">
        <f aca="false">SUM(G119*3)</f>
        <v>6000</v>
      </c>
      <c r="I119" s="26" t="s">
        <v>639</v>
      </c>
      <c r="J119" s="25" t="s">
        <v>640</v>
      </c>
    </row>
    <row r="120" customFormat="false" ht="24" hidden="false" customHeight="false" outlineLevel="0" collapsed="false">
      <c r="A120" s="19" t="n">
        <v>117</v>
      </c>
      <c r="B120" s="20" t="s">
        <v>641</v>
      </c>
      <c r="C120" s="21" t="s">
        <v>642</v>
      </c>
      <c r="D120" s="22" t="s">
        <v>39</v>
      </c>
      <c r="E120" s="25" t="s">
        <v>643</v>
      </c>
      <c r="F120" s="24" t="s">
        <v>644</v>
      </c>
      <c r="G120" s="25" t="n">
        <v>2000</v>
      </c>
      <c r="H120" s="3" t="n">
        <f aca="false">SUM(G120*3)</f>
        <v>6000</v>
      </c>
      <c r="I120" s="26" t="s">
        <v>645</v>
      </c>
      <c r="J120" s="25" t="s">
        <v>646</v>
      </c>
    </row>
    <row r="121" customFormat="false" ht="24" hidden="false" customHeight="false" outlineLevel="0" collapsed="false">
      <c r="A121" s="19" t="n">
        <v>118</v>
      </c>
      <c r="B121" s="20" t="s">
        <v>647</v>
      </c>
      <c r="C121" s="21" t="s">
        <v>648</v>
      </c>
      <c r="D121" s="22" t="s">
        <v>39</v>
      </c>
      <c r="E121" s="25" t="s">
        <v>649</v>
      </c>
      <c r="F121" s="24" t="s">
        <v>650</v>
      </c>
      <c r="G121" s="25" t="n">
        <v>1000</v>
      </c>
      <c r="H121" s="3" t="n">
        <f aca="false">SUM(G121*3)</f>
        <v>3000</v>
      </c>
      <c r="I121" s="26" t="s">
        <v>651</v>
      </c>
      <c r="J121" s="25" t="n">
        <v>15968105313</v>
      </c>
    </row>
    <row r="122" customFormat="false" ht="24" hidden="false" customHeight="false" outlineLevel="0" collapsed="false">
      <c r="A122" s="19" t="n">
        <v>119</v>
      </c>
      <c r="B122" s="20" t="s">
        <v>652</v>
      </c>
      <c r="C122" s="21" t="s">
        <v>653</v>
      </c>
      <c r="D122" s="22" t="s">
        <v>39</v>
      </c>
      <c r="E122" s="25" t="s">
        <v>654</v>
      </c>
      <c r="F122" s="24" t="s">
        <v>655</v>
      </c>
      <c r="G122" s="25" t="n">
        <v>1000</v>
      </c>
      <c r="H122" s="3" t="n">
        <f aca="false">SUM(G122*3)</f>
        <v>3000</v>
      </c>
      <c r="I122" s="26" t="s">
        <v>656</v>
      </c>
      <c r="J122" s="25" t="n">
        <v>13867121814</v>
      </c>
    </row>
    <row r="123" customFormat="false" ht="24" hidden="false" customHeight="false" outlineLevel="0" collapsed="false">
      <c r="A123" s="30" t="n">
        <v>120</v>
      </c>
      <c r="B123" s="31" t="s">
        <v>657</v>
      </c>
      <c r="C123" s="32" t="s">
        <v>658</v>
      </c>
      <c r="D123" s="33" t="s">
        <v>39</v>
      </c>
      <c r="E123" s="34" t="s">
        <v>659</v>
      </c>
      <c r="F123" s="35" t="s">
        <v>660</v>
      </c>
      <c r="G123" s="25" t="n">
        <v>2000</v>
      </c>
      <c r="H123" s="3" t="n">
        <f aca="false">SUM(G123*3)</f>
        <v>6000</v>
      </c>
      <c r="I123" s="36" t="s">
        <v>661</v>
      </c>
      <c r="J123" s="34" t="n">
        <v>15397068178</v>
      </c>
    </row>
    <row r="124" customFormat="false" ht="24" hidden="false" customHeight="false" outlineLevel="0" collapsed="false">
      <c r="A124" s="19" t="n">
        <v>121</v>
      </c>
      <c r="B124" s="20" t="s">
        <v>662</v>
      </c>
      <c r="C124" s="21" t="s">
        <v>663</v>
      </c>
      <c r="D124" s="22" t="s">
        <v>39</v>
      </c>
      <c r="E124" s="25" t="s">
        <v>664</v>
      </c>
      <c r="F124" s="24" t="s">
        <v>665</v>
      </c>
      <c r="G124" s="25" t="n">
        <v>3000</v>
      </c>
      <c r="H124" s="3" t="n">
        <f aca="false">SUM(G124*3)</f>
        <v>9000</v>
      </c>
      <c r="I124" s="26" t="s">
        <v>666</v>
      </c>
      <c r="J124" s="25" t="s">
        <v>667</v>
      </c>
    </row>
    <row r="125" customFormat="false" ht="24" hidden="false" customHeight="false" outlineLevel="0" collapsed="false">
      <c r="A125" s="19" t="n">
        <v>122</v>
      </c>
      <c r="B125" s="20" t="s">
        <v>668</v>
      </c>
      <c r="C125" s="21" t="s">
        <v>669</v>
      </c>
      <c r="D125" s="22" t="s">
        <v>39</v>
      </c>
      <c r="E125" s="25" t="s">
        <v>670</v>
      </c>
      <c r="F125" s="24" t="s">
        <v>671</v>
      </c>
      <c r="G125" s="25" t="n">
        <v>4000</v>
      </c>
      <c r="H125" s="29" t="n">
        <v>10000</v>
      </c>
      <c r="I125" s="26" t="s">
        <v>672</v>
      </c>
      <c r="J125" s="25" t="s">
        <v>673</v>
      </c>
    </row>
    <row r="126" customFormat="false" ht="14.25" hidden="false" customHeight="false" outlineLevel="0" collapsed="false">
      <c r="A126" s="19" t="n">
        <v>123</v>
      </c>
      <c r="B126" s="20" t="s">
        <v>674</v>
      </c>
      <c r="C126" s="21" t="s">
        <v>675</v>
      </c>
      <c r="D126" s="22" t="s">
        <v>39</v>
      </c>
      <c r="E126" s="25" t="s">
        <v>676</v>
      </c>
      <c r="F126" s="24" t="s">
        <v>677</v>
      </c>
      <c r="G126" s="25" t="n">
        <v>3000</v>
      </c>
      <c r="H126" s="3" t="n">
        <f aca="false">SUM(G126*3)</f>
        <v>9000</v>
      </c>
      <c r="I126" s="26" t="s">
        <v>678</v>
      </c>
      <c r="J126" s="28" t="s">
        <v>54</v>
      </c>
    </row>
    <row r="127" customFormat="false" ht="24" hidden="false" customHeight="false" outlineLevel="0" collapsed="false">
      <c r="A127" s="19" t="n">
        <v>124</v>
      </c>
      <c r="B127" s="20" t="s">
        <v>679</v>
      </c>
      <c r="C127" s="21" t="s">
        <v>680</v>
      </c>
      <c r="D127" s="22" t="s">
        <v>39</v>
      </c>
      <c r="E127" s="25" t="s">
        <v>681</v>
      </c>
      <c r="F127" s="24" t="s">
        <v>130</v>
      </c>
      <c r="G127" s="25" t="n">
        <v>3000</v>
      </c>
      <c r="H127" s="3" t="n">
        <f aca="false">SUM(G127*3)</f>
        <v>9000</v>
      </c>
      <c r="I127" s="26" t="s">
        <v>682</v>
      </c>
      <c r="J127" s="25" t="s">
        <v>683</v>
      </c>
    </row>
    <row r="128" customFormat="false" ht="24" hidden="false" customHeight="false" outlineLevel="0" collapsed="false">
      <c r="A128" s="19" t="n">
        <v>125</v>
      </c>
      <c r="B128" s="20" t="s">
        <v>684</v>
      </c>
      <c r="C128" s="21" t="s">
        <v>685</v>
      </c>
      <c r="D128" s="22" t="s">
        <v>39</v>
      </c>
      <c r="E128" s="25" t="s">
        <v>686</v>
      </c>
      <c r="F128" s="24" t="s">
        <v>687</v>
      </c>
      <c r="G128" s="25" t="n">
        <v>5000</v>
      </c>
      <c r="H128" s="29" t="n">
        <v>10000</v>
      </c>
      <c r="I128" s="26" t="s">
        <v>688</v>
      </c>
      <c r="J128" s="25" t="s">
        <v>689</v>
      </c>
    </row>
    <row r="129" customFormat="false" ht="24" hidden="false" customHeight="false" outlineLevel="0" collapsed="false">
      <c r="A129" s="19" t="n">
        <v>126</v>
      </c>
      <c r="B129" s="20" t="s">
        <v>690</v>
      </c>
      <c r="C129" s="21" t="s">
        <v>691</v>
      </c>
      <c r="D129" s="22" t="s">
        <v>39</v>
      </c>
      <c r="E129" s="25" t="s">
        <v>692</v>
      </c>
      <c r="F129" s="24" t="s">
        <v>693</v>
      </c>
      <c r="G129" s="25" t="n">
        <v>2000</v>
      </c>
      <c r="H129" s="3" t="n">
        <f aca="false">SUM(G129*3)</f>
        <v>6000</v>
      </c>
      <c r="I129" s="26" t="s">
        <v>694</v>
      </c>
      <c r="J129" s="25" t="s">
        <v>695</v>
      </c>
    </row>
    <row r="130" customFormat="false" ht="24" hidden="false" customHeight="false" outlineLevel="0" collapsed="false">
      <c r="A130" s="19" t="n">
        <v>127</v>
      </c>
      <c r="B130" s="20" t="s">
        <v>696</v>
      </c>
      <c r="C130" s="21" t="s">
        <v>697</v>
      </c>
      <c r="D130" s="22" t="s">
        <v>39</v>
      </c>
      <c r="E130" s="25" t="s">
        <v>698</v>
      </c>
      <c r="F130" s="24" t="s">
        <v>699</v>
      </c>
      <c r="G130" s="25" t="n">
        <v>4000</v>
      </c>
      <c r="H130" s="29" t="n">
        <v>10000</v>
      </c>
      <c r="I130" s="26" t="s">
        <v>700</v>
      </c>
      <c r="J130" s="25" t="s">
        <v>701</v>
      </c>
    </row>
    <row r="131" customFormat="false" ht="24" hidden="false" customHeight="false" outlineLevel="0" collapsed="false">
      <c r="A131" s="19" t="n">
        <v>128</v>
      </c>
      <c r="B131" s="20" t="s">
        <v>702</v>
      </c>
      <c r="C131" s="21" t="s">
        <v>703</v>
      </c>
      <c r="D131" s="22" t="s">
        <v>39</v>
      </c>
      <c r="E131" s="25" t="s">
        <v>704</v>
      </c>
      <c r="F131" s="24" t="s">
        <v>705</v>
      </c>
      <c r="G131" s="25" t="n">
        <v>1000</v>
      </c>
      <c r="H131" s="3" t="n">
        <f aca="false">SUM(G131*3)</f>
        <v>3000</v>
      </c>
      <c r="I131" s="26" t="s">
        <v>706</v>
      </c>
      <c r="J131" s="25" t="s">
        <v>707</v>
      </c>
    </row>
    <row r="132" customFormat="false" ht="24" hidden="false" customHeight="false" outlineLevel="0" collapsed="false">
      <c r="A132" s="19" t="n">
        <v>129</v>
      </c>
      <c r="B132" s="20" t="s">
        <v>708</v>
      </c>
      <c r="C132" s="21" t="s">
        <v>709</v>
      </c>
      <c r="D132" s="22" t="s">
        <v>39</v>
      </c>
      <c r="E132" s="25" t="s">
        <v>710</v>
      </c>
      <c r="F132" s="24" t="s">
        <v>711</v>
      </c>
      <c r="G132" s="25" t="n">
        <v>3000</v>
      </c>
      <c r="H132" s="3" t="n">
        <f aca="false">SUM(G132*3)</f>
        <v>9000</v>
      </c>
      <c r="I132" s="26" t="s">
        <v>712</v>
      </c>
      <c r="J132" s="25" t="s">
        <v>713</v>
      </c>
    </row>
    <row r="133" customFormat="false" ht="14.25" hidden="false" customHeight="false" outlineLevel="0" collapsed="false">
      <c r="A133" s="19" t="n">
        <v>130</v>
      </c>
      <c r="B133" s="20" t="s">
        <v>714</v>
      </c>
      <c r="C133" s="21" t="s">
        <v>715</v>
      </c>
      <c r="D133" s="22" t="s">
        <v>39</v>
      </c>
      <c r="E133" s="25" t="s">
        <v>716</v>
      </c>
      <c r="F133" s="24" t="s">
        <v>717</v>
      </c>
      <c r="G133" s="25" t="n">
        <v>3000</v>
      </c>
      <c r="H133" s="3" t="n">
        <f aca="false">SUM(G133*3)</f>
        <v>9000</v>
      </c>
      <c r="I133" s="26" t="s">
        <v>718</v>
      </c>
      <c r="J133" s="28" t="s">
        <v>54</v>
      </c>
    </row>
    <row r="134" customFormat="false" ht="24" hidden="false" customHeight="false" outlineLevel="0" collapsed="false">
      <c r="A134" s="19" t="n">
        <v>131</v>
      </c>
      <c r="B134" s="20" t="s">
        <v>719</v>
      </c>
      <c r="C134" s="21" t="s">
        <v>720</v>
      </c>
      <c r="D134" s="22" t="s">
        <v>39</v>
      </c>
      <c r="E134" s="25" t="s">
        <v>721</v>
      </c>
      <c r="F134" s="24" t="s">
        <v>722</v>
      </c>
      <c r="G134" s="25" t="n">
        <v>5000</v>
      </c>
      <c r="H134" s="29" t="n">
        <v>10000</v>
      </c>
      <c r="I134" s="26" t="s">
        <v>723</v>
      </c>
      <c r="J134" s="25" t="s">
        <v>724</v>
      </c>
    </row>
    <row r="135" customFormat="false" ht="14.25" hidden="false" customHeight="false" outlineLevel="0" collapsed="false">
      <c r="A135" s="19" t="n">
        <v>132</v>
      </c>
      <c r="B135" s="20" t="s">
        <v>725</v>
      </c>
      <c r="C135" s="21" t="s">
        <v>726</v>
      </c>
      <c r="D135" s="22" t="s">
        <v>39</v>
      </c>
      <c r="E135" s="25" t="s">
        <v>727</v>
      </c>
      <c r="F135" s="24" t="s">
        <v>728</v>
      </c>
      <c r="G135" s="25" t="n">
        <v>5000</v>
      </c>
      <c r="H135" s="29" t="n">
        <v>10000</v>
      </c>
      <c r="I135" s="26" t="s">
        <v>729</v>
      </c>
      <c r="J135" s="25" t="s">
        <v>730</v>
      </c>
    </row>
    <row r="136" customFormat="false" ht="24" hidden="false" customHeight="false" outlineLevel="0" collapsed="false">
      <c r="A136" s="19" t="n">
        <v>133</v>
      </c>
      <c r="B136" s="20" t="s">
        <v>731</v>
      </c>
      <c r="C136" s="21" t="s">
        <v>732</v>
      </c>
      <c r="D136" s="22" t="s">
        <v>39</v>
      </c>
      <c r="E136" s="25" t="s">
        <v>733</v>
      </c>
      <c r="F136" s="24" t="s">
        <v>734</v>
      </c>
      <c r="G136" s="25" t="n">
        <v>4000</v>
      </c>
      <c r="H136" s="29" t="n">
        <v>10000</v>
      </c>
      <c r="I136" s="26" t="s">
        <v>735</v>
      </c>
      <c r="J136" s="28" t="s">
        <v>54</v>
      </c>
    </row>
    <row r="137" customFormat="false" ht="24" hidden="false" customHeight="false" outlineLevel="0" collapsed="false">
      <c r="A137" s="19" t="n">
        <v>134</v>
      </c>
      <c r="B137" s="20" t="s">
        <v>736</v>
      </c>
      <c r="C137" s="21" t="s">
        <v>737</v>
      </c>
      <c r="D137" s="22" t="s">
        <v>39</v>
      </c>
      <c r="E137" s="25" t="s">
        <v>738</v>
      </c>
      <c r="F137" s="24" t="s">
        <v>739</v>
      </c>
      <c r="G137" s="25" t="n">
        <v>4000</v>
      </c>
      <c r="H137" s="29" t="n">
        <v>10000</v>
      </c>
      <c r="I137" s="26" t="s">
        <v>740</v>
      </c>
      <c r="J137" s="25" t="s">
        <v>741</v>
      </c>
    </row>
    <row r="138" customFormat="false" ht="14.25" hidden="false" customHeight="false" outlineLevel="0" collapsed="false">
      <c r="A138" s="19" t="n">
        <v>135</v>
      </c>
      <c r="B138" s="20" t="s">
        <v>742</v>
      </c>
      <c r="C138" s="21" t="s">
        <v>743</v>
      </c>
      <c r="D138" s="22" t="s">
        <v>39</v>
      </c>
      <c r="E138" s="25" t="s">
        <v>744</v>
      </c>
      <c r="F138" s="24" t="s">
        <v>745</v>
      </c>
      <c r="G138" s="25" t="n">
        <v>22500</v>
      </c>
      <c r="H138" s="29" t="n">
        <v>10000</v>
      </c>
      <c r="I138" s="26" t="s">
        <v>746</v>
      </c>
      <c r="J138" s="25" t="s">
        <v>747</v>
      </c>
    </row>
    <row r="139" customFormat="false" ht="24" hidden="false" customHeight="false" outlineLevel="0" collapsed="false">
      <c r="A139" s="19" t="n">
        <v>136</v>
      </c>
      <c r="B139" s="20" t="s">
        <v>748</v>
      </c>
      <c r="C139" s="21" t="s">
        <v>749</v>
      </c>
      <c r="D139" s="22" t="s">
        <v>39</v>
      </c>
      <c r="E139" s="25" t="s">
        <v>750</v>
      </c>
      <c r="F139" s="24" t="s">
        <v>751</v>
      </c>
      <c r="G139" s="25" t="n">
        <v>1000</v>
      </c>
      <c r="H139" s="3" t="n">
        <f aca="false">SUM(G139*3)</f>
        <v>3000</v>
      </c>
      <c r="I139" s="26" t="s">
        <v>752</v>
      </c>
      <c r="J139" s="25" t="s">
        <v>753</v>
      </c>
    </row>
    <row r="140" customFormat="false" ht="24" hidden="false" customHeight="false" outlineLevel="0" collapsed="false">
      <c r="A140" s="19" t="n">
        <v>137</v>
      </c>
      <c r="B140" s="20" t="s">
        <v>754</v>
      </c>
      <c r="C140" s="21" t="s">
        <v>755</v>
      </c>
      <c r="D140" s="22" t="s">
        <v>39</v>
      </c>
      <c r="E140" s="25" t="s">
        <v>756</v>
      </c>
      <c r="F140" s="24" t="s">
        <v>757</v>
      </c>
      <c r="G140" s="25" t="n">
        <v>1000</v>
      </c>
      <c r="H140" s="3" t="n">
        <f aca="false">SUM(G140*3)</f>
        <v>3000</v>
      </c>
      <c r="I140" s="26" t="s">
        <v>758</v>
      </c>
      <c r="J140" s="25" t="n">
        <v>15658068896</v>
      </c>
    </row>
    <row r="141" customFormat="false" ht="14.25" hidden="false" customHeight="false" outlineLevel="0" collapsed="false">
      <c r="A141" s="19" t="n">
        <v>138</v>
      </c>
      <c r="B141" s="20" t="s">
        <v>759</v>
      </c>
      <c r="C141" s="21" t="s">
        <v>760</v>
      </c>
      <c r="D141" s="22" t="s">
        <v>39</v>
      </c>
      <c r="E141" s="25" t="s">
        <v>761</v>
      </c>
      <c r="F141" s="24" t="s">
        <v>359</v>
      </c>
      <c r="G141" s="25" t="n">
        <v>2000</v>
      </c>
      <c r="H141" s="3" t="n">
        <f aca="false">SUM(G141*3)</f>
        <v>6000</v>
      </c>
      <c r="I141" s="26" t="s">
        <v>762</v>
      </c>
      <c r="J141" s="25" t="n">
        <v>13817576858</v>
      </c>
    </row>
    <row r="142" customFormat="false" ht="24" hidden="false" customHeight="false" outlineLevel="0" collapsed="false">
      <c r="A142" s="19" t="n">
        <v>139</v>
      </c>
      <c r="B142" s="20" t="s">
        <v>763</v>
      </c>
      <c r="C142" s="21" t="s">
        <v>764</v>
      </c>
      <c r="D142" s="22" t="s">
        <v>39</v>
      </c>
      <c r="E142" s="25" t="s">
        <v>765</v>
      </c>
      <c r="F142" s="24" t="s">
        <v>766</v>
      </c>
      <c r="G142" s="25" t="n">
        <v>4000</v>
      </c>
      <c r="H142" s="29" t="n">
        <v>10000</v>
      </c>
      <c r="I142" s="26" t="s">
        <v>767</v>
      </c>
      <c r="J142" s="25" t="s">
        <v>768</v>
      </c>
    </row>
    <row r="143" customFormat="false" ht="14.25" hidden="false" customHeight="false" outlineLevel="0" collapsed="false">
      <c r="A143" s="19" t="n">
        <v>140</v>
      </c>
      <c r="B143" s="20" t="s">
        <v>769</v>
      </c>
      <c r="C143" s="21" t="s">
        <v>770</v>
      </c>
      <c r="D143" s="22" t="s">
        <v>39</v>
      </c>
      <c r="E143" s="25" t="s">
        <v>771</v>
      </c>
      <c r="F143" s="24" t="s">
        <v>772</v>
      </c>
      <c r="G143" s="25" t="n">
        <v>4000</v>
      </c>
      <c r="H143" s="29" t="n">
        <v>10000</v>
      </c>
      <c r="I143" s="26" t="s">
        <v>773</v>
      </c>
      <c r="J143" s="28" t="s">
        <v>54</v>
      </c>
    </row>
    <row r="144" customFormat="false" ht="24" hidden="false" customHeight="false" outlineLevel="0" collapsed="false">
      <c r="A144" s="19" t="n">
        <v>141</v>
      </c>
      <c r="B144" s="20" t="s">
        <v>774</v>
      </c>
      <c r="C144" s="21" t="s">
        <v>775</v>
      </c>
      <c r="D144" s="22" t="s">
        <v>39</v>
      </c>
      <c r="E144" s="25" t="s">
        <v>776</v>
      </c>
      <c r="F144" s="24" t="s">
        <v>777</v>
      </c>
      <c r="G144" s="25" t="n">
        <v>3000</v>
      </c>
      <c r="H144" s="3" t="n">
        <f aca="false">SUM(G144*3)</f>
        <v>9000</v>
      </c>
      <c r="I144" s="26" t="s">
        <v>778</v>
      </c>
      <c r="J144" s="25" t="s">
        <v>779</v>
      </c>
    </row>
    <row r="145" customFormat="false" ht="24" hidden="false" customHeight="false" outlineLevel="0" collapsed="false">
      <c r="A145" s="19" t="n">
        <v>142</v>
      </c>
      <c r="B145" s="20" t="s">
        <v>780</v>
      </c>
      <c r="C145" s="21" t="s">
        <v>781</v>
      </c>
      <c r="D145" s="22" t="s">
        <v>39</v>
      </c>
      <c r="E145" s="25" t="s">
        <v>782</v>
      </c>
      <c r="F145" s="24" t="s">
        <v>783</v>
      </c>
      <c r="G145" s="25" t="n">
        <v>1000</v>
      </c>
      <c r="H145" s="3" t="n">
        <f aca="false">SUM(G145*3)</f>
        <v>3000</v>
      </c>
      <c r="I145" s="26" t="s">
        <v>784</v>
      </c>
      <c r="J145" s="25" t="n">
        <v>15906613556</v>
      </c>
    </row>
    <row r="146" customFormat="false" ht="24" hidden="false" customHeight="false" outlineLevel="0" collapsed="false">
      <c r="A146" s="19" t="n">
        <v>143</v>
      </c>
      <c r="B146" s="20" t="s">
        <v>785</v>
      </c>
      <c r="C146" s="21" t="s">
        <v>786</v>
      </c>
      <c r="D146" s="22" t="s">
        <v>39</v>
      </c>
      <c r="E146" s="25" t="s">
        <v>787</v>
      </c>
      <c r="F146" s="24" t="s">
        <v>788</v>
      </c>
      <c r="G146" s="25" t="n">
        <v>2000</v>
      </c>
      <c r="H146" s="3" t="n">
        <f aca="false">SUM(G146*3)</f>
        <v>6000</v>
      </c>
      <c r="I146" s="26" t="s">
        <v>789</v>
      </c>
      <c r="J146" s="25" t="s">
        <v>790</v>
      </c>
    </row>
    <row r="147" customFormat="false" ht="24" hidden="false" customHeight="false" outlineLevel="0" collapsed="false">
      <c r="A147" s="19" t="n">
        <v>144</v>
      </c>
      <c r="B147" s="20" t="s">
        <v>791</v>
      </c>
      <c r="C147" s="21" t="s">
        <v>792</v>
      </c>
      <c r="D147" s="22" t="s">
        <v>39</v>
      </c>
      <c r="E147" s="25" t="s">
        <v>793</v>
      </c>
      <c r="F147" s="24" t="s">
        <v>794</v>
      </c>
      <c r="G147" s="25" t="n">
        <v>4000</v>
      </c>
      <c r="H147" s="29" t="n">
        <v>10000</v>
      </c>
      <c r="I147" s="26" t="s">
        <v>795</v>
      </c>
      <c r="J147" s="25" t="s">
        <v>796</v>
      </c>
    </row>
    <row r="148" customFormat="false" ht="24" hidden="false" customHeight="false" outlineLevel="0" collapsed="false">
      <c r="A148" s="19" t="n">
        <v>145</v>
      </c>
      <c r="B148" s="20" t="s">
        <v>797</v>
      </c>
      <c r="C148" s="21" t="s">
        <v>798</v>
      </c>
      <c r="D148" s="22" t="s">
        <v>39</v>
      </c>
      <c r="E148" s="25" t="s">
        <v>799</v>
      </c>
      <c r="F148" s="24" t="s">
        <v>800</v>
      </c>
      <c r="G148" s="25" t="n">
        <v>5000</v>
      </c>
      <c r="H148" s="29" t="n">
        <v>10000</v>
      </c>
      <c r="I148" s="26" t="s">
        <v>801</v>
      </c>
      <c r="J148" s="25" t="s">
        <v>802</v>
      </c>
    </row>
    <row r="149" customFormat="false" ht="24" hidden="false" customHeight="false" outlineLevel="0" collapsed="false">
      <c r="A149" s="19" t="n">
        <v>146</v>
      </c>
      <c r="B149" s="20" t="s">
        <v>803</v>
      </c>
      <c r="C149" s="21" t="s">
        <v>804</v>
      </c>
      <c r="D149" s="22" t="s">
        <v>39</v>
      </c>
      <c r="E149" s="25" t="s">
        <v>805</v>
      </c>
      <c r="F149" s="24" t="s">
        <v>806</v>
      </c>
      <c r="G149" s="25" t="n">
        <v>5000</v>
      </c>
      <c r="H149" s="29" t="n">
        <v>10000</v>
      </c>
      <c r="I149" s="26" t="s">
        <v>807</v>
      </c>
      <c r="J149" s="25" t="s">
        <v>808</v>
      </c>
    </row>
    <row r="150" customFormat="false" ht="24" hidden="false" customHeight="false" outlineLevel="0" collapsed="false">
      <c r="A150" s="19" t="n">
        <v>147</v>
      </c>
      <c r="B150" s="20" t="s">
        <v>809</v>
      </c>
      <c r="C150" s="21" t="s">
        <v>810</v>
      </c>
      <c r="D150" s="22" t="s">
        <v>39</v>
      </c>
      <c r="E150" s="25" t="s">
        <v>811</v>
      </c>
      <c r="F150" s="24" t="s">
        <v>812</v>
      </c>
      <c r="G150" s="25" t="n">
        <v>1000</v>
      </c>
      <c r="H150" s="3" t="n">
        <f aca="false">SUM(G150*3)</f>
        <v>3000</v>
      </c>
      <c r="I150" s="26" t="s">
        <v>813</v>
      </c>
      <c r="J150" s="25" t="s">
        <v>814</v>
      </c>
    </row>
    <row r="151" customFormat="false" ht="14.25" hidden="false" customHeight="false" outlineLevel="0" collapsed="false">
      <c r="A151" s="19" t="n">
        <v>148</v>
      </c>
      <c r="B151" s="20" t="s">
        <v>815</v>
      </c>
      <c r="C151" s="21" t="s">
        <v>816</v>
      </c>
      <c r="D151" s="22" t="s">
        <v>39</v>
      </c>
      <c r="E151" s="25" t="s">
        <v>817</v>
      </c>
      <c r="F151" s="24" t="s">
        <v>818</v>
      </c>
      <c r="G151" s="25" t="n">
        <v>4000</v>
      </c>
      <c r="H151" s="29" t="n">
        <v>10000</v>
      </c>
      <c r="I151" s="26" t="s">
        <v>819</v>
      </c>
      <c r="J151" s="25" t="n">
        <v>64908204</v>
      </c>
    </row>
    <row r="152" customFormat="false" ht="14.25" hidden="false" customHeight="false" outlineLevel="0" collapsed="false">
      <c r="A152" s="19" t="n">
        <v>149</v>
      </c>
      <c r="B152" s="20" t="s">
        <v>820</v>
      </c>
      <c r="C152" s="21" t="s">
        <v>821</v>
      </c>
      <c r="D152" s="22" t="s">
        <v>39</v>
      </c>
      <c r="E152" s="25" t="s">
        <v>822</v>
      </c>
      <c r="F152" s="24" t="s">
        <v>823</v>
      </c>
      <c r="G152" s="25" t="n">
        <v>2000</v>
      </c>
      <c r="H152" s="3" t="n">
        <f aca="false">SUM(G152*3)</f>
        <v>6000</v>
      </c>
      <c r="I152" s="26" t="s">
        <v>824</v>
      </c>
      <c r="J152" s="25" t="n">
        <v>64908134</v>
      </c>
    </row>
    <row r="153" customFormat="false" ht="14.25" hidden="false" customHeight="false" outlineLevel="0" collapsed="false">
      <c r="A153" s="19" t="n">
        <v>150</v>
      </c>
      <c r="B153" s="20" t="s">
        <v>825</v>
      </c>
      <c r="C153" s="21" t="s">
        <v>826</v>
      </c>
      <c r="D153" s="22" t="s">
        <v>39</v>
      </c>
      <c r="E153" s="25" t="s">
        <v>827</v>
      </c>
      <c r="F153" s="24" t="s">
        <v>828</v>
      </c>
      <c r="G153" s="25" t="n">
        <v>2000</v>
      </c>
      <c r="H153" s="3" t="n">
        <f aca="false">SUM(G153*3)</f>
        <v>6000</v>
      </c>
      <c r="I153" s="26" t="s">
        <v>829</v>
      </c>
      <c r="J153" s="25" t="n">
        <v>15888817062</v>
      </c>
    </row>
    <row r="154" customFormat="false" ht="24" hidden="false" customHeight="false" outlineLevel="0" collapsed="false">
      <c r="A154" s="19" t="n">
        <v>151</v>
      </c>
      <c r="B154" s="20" t="s">
        <v>830</v>
      </c>
      <c r="C154" s="21" t="s">
        <v>831</v>
      </c>
      <c r="D154" s="22" t="s">
        <v>39</v>
      </c>
      <c r="E154" s="25" t="s">
        <v>832</v>
      </c>
      <c r="F154" s="24" t="s">
        <v>833</v>
      </c>
      <c r="G154" s="25" t="n">
        <v>5000</v>
      </c>
      <c r="H154" s="29" t="n">
        <v>10000</v>
      </c>
      <c r="I154" s="26" t="s">
        <v>834</v>
      </c>
      <c r="J154" s="25" t="n">
        <v>15157104078</v>
      </c>
    </row>
    <row r="155" customFormat="false" ht="24" hidden="false" customHeight="false" outlineLevel="0" collapsed="false">
      <c r="A155" s="19" t="n">
        <v>152</v>
      </c>
      <c r="B155" s="20" t="s">
        <v>835</v>
      </c>
      <c r="C155" s="21" t="s">
        <v>836</v>
      </c>
      <c r="D155" s="22" t="s">
        <v>39</v>
      </c>
      <c r="E155" s="25" t="s">
        <v>837</v>
      </c>
      <c r="F155" s="24" t="s">
        <v>838</v>
      </c>
      <c r="G155" s="25" t="n">
        <v>2000</v>
      </c>
      <c r="H155" s="3" t="n">
        <f aca="false">SUM(G155*3)</f>
        <v>6000</v>
      </c>
      <c r="I155" s="26" t="s">
        <v>839</v>
      </c>
      <c r="J155" s="28" t="s">
        <v>54</v>
      </c>
    </row>
    <row r="156" customFormat="false" ht="24" hidden="false" customHeight="false" outlineLevel="0" collapsed="false">
      <c r="A156" s="19" t="n">
        <v>153</v>
      </c>
      <c r="B156" s="20" t="s">
        <v>840</v>
      </c>
      <c r="C156" s="21" t="s">
        <v>841</v>
      </c>
      <c r="D156" s="22" t="s">
        <v>39</v>
      </c>
      <c r="E156" s="25" t="s">
        <v>842</v>
      </c>
      <c r="F156" s="24" t="s">
        <v>843</v>
      </c>
      <c r="G156" s="25" t="n">
        <v>3000</v>
      </c>
      <c r="H156" s="3" t="n">
        <f aca="false">SUM(G156*3)</f>
        <v>9000</v>
      </c>
      <c r="I156" s="26" t="s">
        <v>844</v>
      </c>
      <c r="J156" s="25" t="n">
        <v>15968117781</v>
      </c>
    </row>
    <row r="157" customFormat="false" ht="24" hidden="false" customHeight="false" outlineLevel="0" collapsed="false">
      <c r="A157" s="19" t="n">
        <v>154</v>
      </c>
      <c r="B157" s="20" t="s">
        <v>845</v>
      </c>
      <c r="C157" s="21" t="s">
        <v>846</v>
      </c>
      <c r="D157" s="22" t="s">
        <v>39</v>
      </c>
      <c r="E157" s="25" t="s">
        <v>847</v>
      </c>
      <c r="F157" s="24" t="s">
        <v>848</v>
      </c>
      <c r="G157" s="25" t="n">
        <v>3000</v>
      </c>
      <c r="H157" s="3" t="n">
        <f aca="false">SUM(G157*3)</f>
        <v>9000</v>
      </c>
      <c r="I157" s="26" t="s">
        <v>849</v>
      </c>
      <c r="J157" s="25" t="n">
        <v>15924166160</v>
      </c>
    </row>
    <row r="158" customFormat="false" ht="24" hidden="false" customHeight="false" outlineLevel="0" collapsed="false">
      <c r="A158" s="19" t="n">
        <v>155</v>
      </c>
      <c r="B158" s="20" t="s">
        <v>850</v>
      </c>
      <c r="C158" s="21" t="s">
        <v>851</v>
      </c>
      <c r="D158" s="22" t="s">
        <v>39</v>
      </c>
      <c r="E158" s="25" t="s">
        <v>852</v>
      </c>
      <c r="F158" s="24" t="s">
        <v>853</v>
      </c>
      <c r="G158" s="25" t="n">
        <v>3000</v>
      </c>
      <c r="H158" s="3" t="n">
        <f aca="false">SUM(G158*3)</f>
        <v>9000</v>
      </c>
      <c r="I158" s="26" t="s">
        <v>854</v>
      </c>
      <c r="J158" s="25" t="s">
        <v>855</v>
      </c>
    </row>
    <row r="159" customFormat="false" ht="24" hidden="false" customHeight="false" outlineLevel="0" collapsed="false">
      <c r="A159" s="19" t="n">
        <v>156</v>
      </c>
      <c r="B159" s="20" t="s">
        <v>856</v>
      </c>
      <c r="C159" s="21" t="s">
        <v>857</v>
      </c>
      <c r="D159" s="22" t="s">
        <v>39</v>
      </c>
      <c r="E159" s="25" t="s">
        <v>858</v>
      </c>
      <c r="F159" s="24" t="s">
        <v>859</v>
      </c>
      <c r="G159" s="25" t="n">
        <v>1000</v>
      </c>
      <c r="H159" s="3" t="n">
        <f aca="false">SUM(G159*3)</f>
        <v>3000</v>
      </c>
      <c r="I159" s="26" t="s">
        <v>860</v>
      </c>
      <c r="J159" s="28" t="s">
        <v>54</v>
      </c>
    </row>
    <row r="160" customFormat="false" ht="14.25" hidden="false" customHeight="false" outlineLevel="0" collapsed="false">
      <c r="A160" s="19" t="n">
        <v>157</v>
      </c>
      <c r="B160" s="20" t="s">
        <v>861</v>
      </c>
      <c r="C160" s="21" t="s">
        <v>862</v>
      </c>
      <c r="D160" s="22" t="s">
        <v>39</v>
      </c>
      <c r="E160" s="25" t="s">
        <v>863</v>
      </c>
      <c r="F160" s="24" t="s">
        <v>864</v>
      </c>
      <c r="G160" s="25" t="n">
        <v>2000</v>
      </c>
      <c r="H160" s="3" t="n">
        <f aca="false">SUM(G160*3)</f>
        <v>6000</v>
      </c>
      <c r="I160" s="26" t="s">
        <v>865</v>
      </c>
      <c r="J160" s="25" t="s">
        <v>866</v>
      </c>
    </row>
    <row r="161" customFormat="false" ht="24" hidden="false" customHeight="false" outlineLevel="0" collapsed="false">
      <c r="A161" s="30" t="n">
        <v>158</v>
      </c>
      <c r="B161" s="31" t="s">
        <v>867</v>
      </c>
      <c r="C161" s="32" t="s">
        <v>868</v>
      </c>
      <c r="D161" s="33" t="s">
        <v>39</v>
      </c>
      <c r="E161" s="34" t="s">
        <v>869</v>
      </c>
      <c r="F161" s="35" t="s">
        <v>870</v>
      </c>
      <c r="G161" s="25" t="n">
        <v>3000</v>
      </c>
      <c r="H161" s="3" t="n">
        <f aca="false">SUM(G161*3)</f>
        <v>9000</v>
      </c>
      <c r="I161" s="36" t="s">
        <v>871</v>
      </c>
      <c r="J161" s="34" t="s">
        <v>872</v>
      </c>
    </row>
    <row r="162" customFormat="false" ht="14.25" hidden="false" customHeight="false" outlineLevel="0" collapsed="false">
      <c r="A162" s="30" t="n">
        <v>159</v>
      </c>
      <c r="B162" s="31" t="s">
        <v>873</v>
      </c>
      <c r="C162" s="32" t="s">
        <v>874</v>
      </c>
      <c r="D162" s="33" t="s">
        <v>39</v>
      </c>
      <c r="E162" s="34" t="s">
        <v>869</v>
      </c>
      <c r="F162" s="35" t="s">
        <v>875</v>
      </c>
      <c r="G162" s="25" t="n">
        <v>3000</v>
      </c>
      <c r="H162" s="3" t="n">
        <f aca="false">SUM(G162*3)</f>
        <v>9000</v>
      </c>
      <c r="I162" s="36" t="s">
        <v>871</v>
      </c>
      <c r="J162" s="34" t="s">
        <v>872</v>
      </c>
    </row>
    <row r="163" customFormat="false" ht="14.25" hidden="false" customHeight="false" outlineLevel="0" collapsed="false">
      <c r="A163" s="19" t="n">
        <v>160</v>
      </c>
      <c r="B163" s="20" t="s">
        <v>876</v>
      </c>
      <c r="C163" s="21" t="s">
        <v>877</v>
      </c>
      <c r="D163" s="22" t="s">
        <v>39</v>
      </c>
      <c r="E163" s="25" t="s">
        <v>878</v>
      </c>
      <c r="F163" s="24" t="s">
        <v>879</v>
      </c>
      <c r="G163" s="25" t="n">
        <v>2000</v>
      </c>
      <c r="H163" s="3" t="n">
        <f aca="false">SUM(G163*3)</f>
        <v>6000</v>
      </c>
      <c r="I163" s="26" t="s">
        <v>880</v>
      </c>
      <c r="J163" s="25" t="s">
        <v>881</v>
      </c>
    </row>
    <row r="164" customFormat="false" ht="24" hidden="false" customHeight="false" outlineLevel="0" collapsed="false">
      <c r="A164" s="19" t="n">
        <v>161</v>
      </c>
      <c r="B164" s="20" t="s">
        <v>882</v>
      </c>
      <c r="C164" s="21" t="s">
        <v>883</v>
      </c>
      <c r="D164" s="22" t="s">
        <v>39</v>
      </c>
      <c r="E164" s="25" t="s">
        <v>884</v>
      </c>
      <c r="F164" s="24" t="s">
        <v>885</v>
      </c>
      <c r="G164" s="25" t="n">
        <v>1000</v>
      </c>
      <c r="H164" s="3" t="n">
        <f aca="false">SUM(G164*3)</f>
        <v>3000</v>
      </c>
      <c r="I164" s="26" t="s">
        <v>886</v>
      </c>
      <c r="J164" s="25" t="s">
        <v>887</v>
      </c>
    </row>
    <row r="165" customFormat="false" ht="14.25" hidden="false" customHeight="false" outlineLevel="0" collapsed="false">
      <c r="A165" s="19" t="n">
        <v>162</v>
      </c>
      <c r="B165" s="20" t="s">
        <v>888</v>
      </c>
      <c r="C165" s="21" t="s">
        <v>889</v>
      </c>
      <c r="D165" s="22" t="s">
        <v>39</v>
      </c>
      <c r="E165" s="25" t="s">
        <v>890</v>
      </c>
      <c r="F165" s="24" t="s">
        <v>536</v>
      </c>
      <c r="G165" s="25" t="n">
        <v>2000</v>
      </c>
      <c r="H165" s="3" t="n">
        <f aca="false">SUM(G165*3)</f>
        <v>6000</v>
      </c>
      <c r="I165" s="26" t="s">
        <v>891</v>
      </c>
      <c r="J165" s="28" t="s">
        <v>54</v>
      </c>
    </row>
    <row r="166" customFormat="false" ht="24" hidden="false" customHeight="false" outlineLevel="0" collapsed="false">
      <c r="A166" s="19" t="n">
        <v>163</v>
      </c>
      <c r="B166" s="20" t="s">
        <v>892</v>
      </c>
      <c r="C166" s="21" t="s">
        <v>893</v>
      </c>
      <c r="D166" s="22" t="s">
        <v>39</v>
      </c>
      <c r="E166" s="25" t="s">
        <v>894</v>
      </c>
      <c r="F166" s="24" t="s">
        <v>895</v>
      </c>
      <c r="G166" s="25" t="n">
        <v>3000</v>
      </c>
      <c r="H166" s="3" t="n">
        <f aca="false">SUM(G166*3)</f>
        <v>9000</v>
      </c>
      <c r="I166" s="26" t="s">
        <v>896</v>
      </c>
      <c r="J166" s="25" t="s">
        <v>897</v>
      </c>
    </row>
    <row r="167" customFormat="false" ht="24" hidden="false" customHeight="false" outlineLevel="0" collapsed="false">
      <c r="A167" s="19" t="n">
        <v>164</v>
      </c>
      <c r="B167" s="20" t="s">
        <v>898</v>
      </c>
      <c r="C167" s="21" t="s">
        <v>899</v>
      </c>
      <c r="D167" s="22" t="s">
        <v>39</v>
      </c>
      <c r="E167" s="25" t="s">
        <v>900</v>
      </c>
      <c r="F167" s="24" t="s">
        <v>901</v>
      </c>
      <c r="G167" s="25" t="n">
        <v>4000</v>
      </c>
      <c r="H167" s="29" t="n">
        <v>10000</v>
      </c>
      <c r="I167" s="26" t="s">
        <v>902</v>
      </c>
      <c r="J167" s="25" t="s">
        <v>903</v>
      </c>
    </row>
    <row r="168" customFormat="false" ht="24" hidden="false" customHeight="false" outlineLevel="0" collapsed="false">
      <c r="A168" s="19" t="n">
        <v>165</v>
      </c>
      <c r="B168" s="20" t="s">
        <v>904</v>
      </c>
      <c r="C168" s="21" t="s">
        <v>905</v>
      </c>
      <c r="D168" s="22" t="s">
        <v>39</v>
      </c>
      <c r="E168" s="25" t="s">
        <v>906</v>
      </c>
      <c r="F168" s="24" t="s">
        <v>907</v>
      </c>
      <c r="G168" s="25" t="n">
        <v>2000</v>
      </c>
      <c r="H168" s="3" t="n">
        <f aca="false">SUM(G168*3)</f>
        <v>6000</v>
      </c>
      <c r="I168" s="26" t="s">
        <v>908</v>
      </c>
      <c r="J168" s="25" t="n">
        <v>13606615627</v>
      </c>
    </row>
    <row r="169" customFormat="false" ht="14.25" hidden="false" customHeight="false" outlineLevel="0" collapsed="false">
      <c r="A169" s="19" t="n">
        <v>166</v>
      </c>
      <c r="B169" s="20" t="s">
        <v>909</v>
      </c>
      <c r="C169" s="21" t="s">
        <v>910</v>
      </c>
      <c r="D169" s="22" t="s">
        <v>39</v>
      </c>
      <c r="E169" s="25" t="s">
        <v>911</v>
      </c>
      <c r="F169" s="24" t="s">
        <v>912</v>
      </c>
      <c r="G169" s="25" t="n">
        <v>1000</v>
      </c>
      <c r="H169" s="3" t="n">
        <f aca="false">SUM(G169*3)</f>
        <v>3000</v>
      </c>
      <c r="I169" s="26" t="s">
        <v>913</v>
      </c>
      <c r="J169" s="25" t="n">
        <v>13588304809</v>
      </c>
    </row>
    <row r="170" customFormat="false" ht="24" hidden="false" customHeight="false" outlineLevel="0" collapsed="false">
      <c r="A170" s="19" t="n">
        <v>167</v>
      </c>
      <c r="B170" s="20" t="s">
        <v>914</v>
      </c>
      <c r="C170" s="21" t="s">
        <v>915</v>
      </c>
      <c r="D170" s="22" t="s">
        <v>39</v>
      </c>
      <c r="E170" s="25" t="s">
        <v>916</v>
      </c>
      <c r="F170" s="24" t="s">
        <v>917</v>
      </c>
      <c r="G170" s="25" t="n">
        <v>4000</v>
      </c>
      <c r="H170" s="29" t="n">
        <v>10000</v>
      </c>
      <c r="I170" s="26" t="s">
        <v>918</v>
      </c>
      <c r="J170" s="25" t="n">
        <v>18257117829</v>
      </c>
    </row>
    <row r="171" customFormat="false" ht="24" hidden="false" customHeight="false" outlineLevel="0" collapsed="false">
      <c r="A171" s="19" t="n">
        <v>168</v>
      </c>
      <c r="B171" s="20" t="s">
        <v>919</v>
      </c>
      <c r="C171" s="21" t="s">
        <v>920</v>
      </c>
      <c r="D171" s="22" t="s">
        <v>39</v>
      </c>
      <c r="E171" s="25" t="s">
        <v>921</v>
      </c>
      <c r="F171" s="24" t="s">
        <v>443</v>
      </c>
      <c r="G171" s="25" t="n">
        <v>3000</v>
      </c>
      <c r="H171" s="3" t="n">
        <f aca="false">SUM(G171*3)</f>
        <v>9000</v>
      </c>
      <c r="I171" s="26" t="s">
        <v>922</v>
      </c>
      <c r="J171" s="25" t="n">
        <v>15168376805</v>
      </c>
    </row>
    <row r="172" customFormat="false" ht="24" hidden="false" customHeight="false" outlineLevel="0" collapsed="false">
      <c r="A172" s="19" t="n">
        <v>169</v>
      </c>
      <c r="B172" s="20" t="s">
        <v>923</v>
      </c>
      <c r="C172" s="21" t="s">
        <v>924</v>
      </c>
      <c r="D172" s="22" t="s">
        <v>39</v>
      </c>
      <c r="E172" s="25" t="s">
        <v>925</v>
      </c>
      <c r="F172" s="24" t="s">
        <v>926</v>
      </c>
      <c r="G172" s="25" t="n">
        <v>4000</v>
      </c>
      <c r="H172" s="29" t="n">
        <v>10000</v>
      </c>
      <c r="I172" s="26" t="s">
        <v>927</v>
      </c>
      <c r="J172" s="25" t="n">
        <v>13735528231</v>
      </c>
    </row>
    <row r="173" customFormat="false" ht="14.25" hidden="false" customHeight="false" outlineLevel="0" collapsed="false">
      <c r="A173" s="19" t="n">
        <v>170</v>
      </c>
      <c r="B173" s="20" t="s">
        <v>928</v>
      </c>
      <c r="C173" s="21" t="s">
        <v>929</v>
      </c>
      <c r="D173" s="22" t="s">
        <v>39</v>
      </c>
      <c r="E173" s="25" t="s">
        <v>930</v>
      </c>
      <c r="F173" s="24" t="s">
        <v>931</v>
      </c>
      <c r="G173" s="25" t="n">
        <v>1000</v>
      </c>
      <c r="H173" s="3" t="n">
        <f aca="false">SUM(G173*3)</f>
        <v>3000</v>
      </c>
      <c r="I173" s="26" t="s">
        <v>932</v>
      </c>
      <c r="J173" s="25" t="n">
        <v>13758200030</v>
      </c>
    </row>
    <row r="174" customFormat="false" ht="14.25" hidden="false" customHeight="false" outlineLevel="0" collapsed="false">
      <c r="A174" s="19" t="n">
        <v>171</v>
      </c>
      <c r="B174" s="20" t="s">
        <v>933</v>
      </c>
      <c r="C174" s="21" t="s">
        <v>934</v>
      </c>
      <c r="D174" s="22" t="s">
        <v>39</v>
      </c>
      <c r="E174" s="25" t="s">
        <v>935</v>
      </c>
      <c r="F174" s="24" t="s">
        <v>936</v>
      </c>
      <c r="G174" s="25" t="n">
        <v>1000</v>
      </c>
      <c r="H174" s="3" t="n">
        <f aca="false">SUM(G174*3)</f>
        <v>3000</v>
      </c>
      <c r="I174" s="26" t="s">
        <v>937</v>
      </c>
      <c r="J174" s="25" t="n">
        <v>18324410273</v>
      </c>
    </row>
    <row r="175" customFormat="false" ht="24" hidden="false" customHeight="false" outlineLevel="0" collapsed="false">
      <c r="A175" s="19" t="n">
        <v>172</v>
      </c>
      <c r="B175" s="20" t="s">
        <v>938</v>
      </c>
      <c r="C175" s="21" t="s">
        <v>939</v>
      </c>
      <c r="D175" s="22" t="s">
        <v>39</v>
      </c>
      <c r="E175" s="25" t="s">
        <v>940</v>
      </c>
      <c r="F175" s="24" t="s">
        <v>941</v>
      </c>
      <c r="G175" s="25" t="n">
        <v>3000</v>
      </c>
      <c r="H175" s="3" t="n">
        <f aca="false">SUM(G175*3)</f>
        <v>9000</v>
      </c>
      <c r="I175" s="26" t="s">
        <v>942</v>
      </c>
      <c r="J175" s="25" t="n">
        <v>15958102482</v>
      </c>
    </row>
    <row r="176" customFormat="false" ht="24" hidden="false" customHeight="false" outlineLevel="0" collapsed="false">
      <c r="A176" s="19" t="n">
        <v>173</v>
      </c>
      <c r="B176" s="20" t="s">
        <v>943</v>
      </c>
      <c r="C176" s="21" t="s">
        <v>944</v>
      </c>
      <c r="D176" s="22" t="s">
        <v>39</v>
      </c>
      <c r="E176" s="25" t="s">
        <v>945</v>
      </c>
      <c r="F176" s="24" t="s">
        <v>946</v>
      </c>
      <c r="G176" s="25" t="n">
        <v>2000</v>
      </c>
      <c r="H176" s="3" t="n">
        <f aca="false">SUM(G176*3)</f>
        <v>6000</v>
      </c>
      <c r="I176" s="26" t="s">
        <v>947</v>
      </c>
      <c r="J176" s="25" t="n">
        <v>13588749981</v>
      </c>
    </row>
    <row r="177" customFormat="false" ht="24" hidden="false" customHeight="false" outlineLevel="0" collapsed="false">
      <c r="A177" s="19" t="n">
        <v>174</v>
      </c>
      <c r="B177" s="20" t="s">
        <v>948</v>
      </c>
      <c r="C177" s="21" t="s">
        <v>949</v>
      </c>
      <c r="D177" s="22" t="s">
        <v>39</v>
      </c>
      <c r="E177" s="25" t="s">
        <v>950</v>
      </c>
      <c r="F177" s="24" t="s">
        <v>951</v>
      </c>
      <c r="G177" s="25" t="n">
        <v>5000</v>
      </c>
      <c r="H177" s="29" t="n">
        <v>10000</v>
      </c>
      <c r="I177" s="26" t="s">
        <v>952</v>
      </c>
      <c r="J177" s="25" t="n">
        <v>13732281326</v>
      </c>
    </row>
    <row r="178" customFormat="false" ht="24" hidden="false" customHeight="false" outlineLevel="0" collapsed="false">
      <c r="A178" s="19" t="n">
        <v>175</v>
      </c>
      <c r="B178" s="20" t="s">
        <v>953</v>
      </c>
      <c r="C178" s="21" t="s">
        <v>954</v>
      </c>
      <c r="D178" s="22" t="s">
        <v>39</v>
      </c>
      <c r="E178" s="25" t="s">
        <v>955</v>
      </c>
      <c r="F178" s="24" t="s">
        <v>956</v>
      </c>
      <c r="G178" s="25" t="n">
        <v>2000</v>
      </c>
      <c r="H178" s="3" t="n">
        <f aca="false">SUM(G178*3)</f>
        <v>6000</v>
      </c>
      <c r="I178" s="26" t="s">
        <v>957</v>
      </c>
      <c r="J178" s="25" t="n">
        <v>18758004547</v>
      </c>
    </row>
    <row r="179" customFormat="false" ht="14.25" hidden="false" customHeight="false" outlineLevel="0" collapsed="false">
      <c r="A179" s="19" t="n">
        <v>176</v>
      </c>
      <c r="B179" s="20" t="s">
        <v>958</v>
      </c>
      <c r="C179" s="21" t="s">
        <v>959</v>
      </c>
      <c r="D179" s="22" t="s">
        <v>39</v>
      </c>
      <c r="E179" s="25" t="s">
        <v>960</v>
      </c>
      <c r="F179" s="24" t="s">
        <v>961</v>
      </c>
      <c r="G179" s="25" t="n">
        <v>2000</v>
      </c>
      <c r="H179" s="3" t="n">
        <f aca="false">SUM(G179*3)</f>
        <v>6000</v>
      </c>
      <c r="I179" s="26" t="s">
        <v>962</v>
      </c>
      <c r="J179" s="25" t="n">
        <v>18057158143</v>
      </c>
    </row>
    <row r="180" customFormat="false" ht="24" hidden="false" customHeight="false" outlineLevel="0" collapsed="false">
      <c r="A180" s="19" t="n">
        <v>177</v>
      </c>
      <c r="B180" s="20" t="s">
        <v>963</v>
      </c>
      <c r="C180" s="21" t="s">
        <v>964</v>
      </c>
      <c r="D180" s="22" t="s">
        <v>39</v>
      </c>
      <c r="E180" s="25" t="s">
        <v>965</v>
      </c>
      <c r="F180" s="24" t="s">
        <v>966</v>
      </c>
      <c r="G180" s="25" t="n">
        <v>1000</v>
      </c>
      <c r="H180" s="3" t="n">
        <f aca="false">SUM(G180*3)</f>
        <v>3000</v>
      </c>
      <c r="I180" s="26" t="s">
        <v>967</v>
      </c>
      <c r="J180" s="25" t="n">
        <v>13606804727</v>
      </c>
    </row>
    <row r="181" customFormat="false" ht="24" hidden="false" customHeight="false" outlineLevel="0" collapsed="false">
      <c r="A181" s="19" t="n">
        <v>178</v>
      </c>
      <c r="B181" s="20" t="s">
        <v>968</v>
      </c>
      <c r="C181" s="21" t="s">
        <v>969</v>
      </c>
      <c r="D181" s="22" t="s">
        <v>39</v>
      </c>
      <c r="E181" s="25" t="s">
        <v>970</v>
      </c>
      <c r="F181" s="24" t="s">
        <v>971</v>
      </c>
      <c r="G181" s="25" t="n">
        <v>5000</v>
      </c>
      <c r="H181" s="29" t="n">
        <v>10000</v>
      </c>
      <c r="I181" s="26" t="s">
        <v>972</v>
      </c>
      <c r="J181" s="25" t="n">
        <v>15858110385</v>
      </c>
    </row>
    <row r="182" customFormat="false" ht="24" hidden="false" customHeight="false" outlineLevel="0" collapsed="false">
      <c r="A182" s="19" t="n">
        <v>179</v>
      </c>
      <c r="B182" s="20" t="s">
        <v>973</v>
      </c>
      <c r="C182" s="21" t="s">
        <v>974</v>
      </c>
      <c r="D182" s="22" t="s">
        <v>39</v>
      </c>
      <c r="E182" s="25" t="s">
        <v>975</v>
      </c>
      <c r="F182" s="24" t="s">
        <v>976</v>
      </c>
      <c r="G182" s="25" t="n">
        <v>1000</v>
      </c>
      <c r="H182" s="3" t="n">
        <f aca="false">SUM(G182*3)</f>
        <v>3000</v>
      </c>
      <c r="I182" s="26" t="s">
        <v>977</v>
      </c>
      <c r="J182" s="25" t="s">
        <v>978</v>
      </c>
    </row>
    <row r="183" customFormat="false" ht="24" hidden="false" customHeight="false" outlineLevel="0" collapsed="false">
      <c r="A183" s="19" t="n">
        <v>180</v>
      </c>
      <c r="B183" s="20" t="s">
        <v>979</v>
      </c>
      <c r="C183" s="21" t="s">
        <v>980</v>
      </c>
      <c r="D183" s="22" t="s">
        <v>39</v>
      </c>
      <c r="E183" s="25" t="s">
        <v>981</v>
      </c>
      <c r="F183" s="24" t="s">
        <v>982</v>
      </c>
      <c r="G183" s="25" t="n">
        <v>2000</v>
      </c>
      <c r="H183" s="3" t="n">
        <f aca="false">SUM(G183*3)</f>
        <v>6000</v>
      </c>
      <c r="I183" s="26" t="s">
        <v>983</v>
      </c>
      <c r="J183" s="25" t="s">
        <v>984</v>
      </c>
    </row>
    <row r="184" customFormat="false" ht="14.25" hidden="false" customHeight="false" outlineLevel="0" collapsed="false">
      <c r="A184" s="19" t="n">
        <v>181</v>
      </c>
      <c r="B184" s="20" t="s">
        <v>985</v>
      </c>
      <c r="C184" s="21" t="s">
        <v>986</v>
      </c>
      <c r="D184" s="22" t="s">
        <v>39</v>
      </c>
      <c r="E184" s="25" t="s">
        <v>987</v>
      </c>
      <c r="F184" s="24" t="s">
        <v>988</v>
      </c>
      <c r="G184" s="25" t="n">
        <v>2000</v>
      </c>
      <c r="H184" s="3" t="n">
        <f aca="false">SUM(G184*3)</f>
        <v>6000</v>
      </c>
      <c r="I184" s="26" t="s">
        <v>989</v>
      </c>
      <c r="J184" s="25" t="s">
        <v>990</v>
      </c>
    </row>
    <row r="185" customFormat="false" ht="24" hidden="false" customHeight="false" outlineLevel="0" collapsed="false">
      <c r="A185" s="19" t="n">
        <v>182</v>
      </c>
      <c r="B185" s="20" t="s">
        <v>991</v>
      </c>
      <c r="C185" s="21" t="s">
        <v>992</v>
      </c>
      <c r="D185" s="22" t="s">
        <v>39</v>
      </c>
      <c r="E185" s="25" t="s">
        <v>993</v>
      </c>
      <c r="F185" s="24" t="s">
        <v>864</v>
      </c>
      <c r="G185" s="25" t="n">
        <v>2000</v>
      </c>
      <c r="H185" s="3" t="n">
        <f aca="false">SUM(G185*3)</f>
        <v>6000</v>
      </c>
      <c r="I185" s="26" t="s">
        <v>994</v>
      </c>
      <c r="J185" s="25" t="s">
        <v>995</v>
      </c>
    </row>
    <row r="186" customFormat="false" ht="24" hidden="false" customHeight="false" outlineLevel="0" collapsed="false">
      <c r="A186" s="19" t="n">
        <v>183</v>
      </c>
      <c r="B186" s="20" t="s">
        <v>996</v>
      </c>
      <c r="C186" s="21" t="s">
        <v>997</v>
      </c>
      <c r="D186" s="22" t="s">
        <v>39</v>
      </c>
      <c r="E186" s="25" t="s">
        <v>998</v>
      </c>
      <c r="F186" s="24" t="s">
        <v>999</v>
      </c>
      <c r="G186" s="25" t="n">
        <v>2000</v>
      </c>
      <c r="H186" s="3" t="n">
        <f aca="false">SUM(G186*3)</f>
        <v>6000</v>
      </c>
      <c r="I186" s="26" t="s">
        <v>1000</v>
      </c>
      <c r="J186" s="25" t="s">
        <v>1001</v>
      </c>
    </row>
    <row r="187" customFormat="false" ht="24" hidden="false" customHeight="false" outlineLevel="0" collapsed="false">
      <c r="A187" s="19" t="n">
        <v>184</v>
      </c>
      <c r="B187" s="20" t="s">
        <v>1002</v>
      </c>
      <c r="C187" s="21" t="s">
        <v>1003</v>
      </c>
      <c r="D187" s="22" t="s">
        <v>39</v>
      </c>
      <c r="E187" s="25" t="s">
        <v>1004</v>
      </c>
      <c r="F187" s="24" t="s">
        <v>1005</v>
      </c>
      <c r="G187" s="25" t="n">
        <v>1000</v>
      </c>
      <c r="H187" s="3" t="n">
        <f aca="false">SUM(G187*3)</f>
        <v>3000</v>
      </c>
      <c r="I187" s="26" t="s">
        <v>1006</v>
      </c>
      <c r="J187" s="28" t="s">
        <v>54</v>
      </c>
    </row>
    <row r="188" customFormat="false" ht="24" hidden="false" customHeight="false" outlineLevel="0" collapsed="false">
      <c r="A188" s="19" t="n">
        <v>185</v>
      </c>
      <c r="B188" s="20" t="s">
        <v>1007</v>
      </c>
      <c r="C188" s="21" t="s">
        <v>1008</v>
      </c>
      <c r="D188" s="22" t="s">
        <v>39</v>
      </c>
      <c r="E188" s="25" t="s">
        <v>1009</v>
      </c>
      <c r="F188" s="24" t="s">
        <v>1010</v>
      </c>
      <c r="G188" s="25" t="n">
        <v>3000</v>
      </c>
      <c r="H188" s="3" t="n">
        <f aca="false">SUM(G188*3)</f>
        <v>9000</v>
      </c>
      <c r="I188" s="26" t="s">
        <v>1011</v>
      </c>
      <c r="J188" s="28" t="s">
        <v>54</v>
      </c>
    </row>
    <row r="189" customFormat="false" ht="14.25" hidden="false" customHeight="false" outlineLevel="0" collapsed="false">
      <c r="A189" s="19" t="n">
        <v>186</v>
      </c>
      <c r="B189" s="20" t="s">
        <v>1012</v>
      </c>
      <c r="C189" s="21" t="s">
        <v>1013</v>
      </c>
      <c r="D189" s="22" t="s">
        <v>39</v>
      </c>
      <c r="E189" s="25" t="s">
        <v>1014</v>
      </c>
      <c r="F189" s="24" t="s">
        <v>536</v>
      </c>
      <c r="G189" s="25" t="n">
        <v>2000</v>
      </c>
      <c r="H189" s="3" t="n">
        <f aca="false">SUM(G189*3)</f>
        <v>6000</v>
      </c>
      <c r="I189" s="26" t="s">
        <v>1015</v>
      </c>
      <c r="J189" s="25" t="s">
        <v>1016</v>
      </c>
    </row>
    <row r="190" customFormat="false" ht="24" hidden="false" customHeight="false" outlineLevel="0" collapsed="false">
      <c r="A190" s="19" t="n">
        <v>187</v>
      </c>
      <c r="B190" s="20" t="s">
        <v>1017</v>
      </c>
      <c r="C190" s="21" t="s">
        <v>1018</v>
      </c>
      <c r="D190" s="22" t="s">
        <v>39</v>
      </c>
      <c r="E190" s="25" t="s">
        <v>1019</v>
      </c>
      <c r="F190" s="24" t="s">
        <v>1020</v>
      </c>
      <c r="G190" s="25" t="n">
        <v>3000</v>
      </c>
      <c r="H190" s="3" t="n">
        <f aca="false">SUM(G190*3)</f>
        <v>9000</v>
      </c>
      <c r="I190" s="26" t="s">
        <v>1021</v>
      </c>
      <c r="J190" s="28" t="s">
        <v>54</v>
      </c>
    </row>
    <row r="191" customFormat="false" ht="24" hidden="false" customHeight="false" outlineLevel="0" collapsed="false">
      <c r="A191" s="19" t="n">
        <v>188</v>
      </c>
      <c r="B191" s="20" t="s">
        <v>1022</v>
      </c>
      <c r="C191" s="21" t="s">
        <v>1023</v>
      </c>
      <c r="D191" s="22" t="s">
        <v>39</v>
      </c>
      <c r="E191" s="25" t="s">
        <v>1024</v>
      </c>
      <c r="F191" s="24" t="s">
        <v>1025</v>
      </c>
      <c r="G191" s="25" t="n">
        <v>2000</v>
      </c>
      <c r="H191" s="3" t="n">
        <f aca="false">SUM(G191*3)</f>
        <v>6000</v>
      </c>
      <c r="I191" s="26" t="s">
        <v>1026</v>
      </c>
      <c r="J191" s="25" t="n">
        <v>64897588</v>
      </c>
    </row>
    <row r="192" customFormat="false" ht="24" hidden="false" customHeight="false" outlineLevel="0" collapsed="false">
      <c r="A192" s="19" t="n">
        <v>189</v>
      </c>
      <c r="B192" s="20" t="s">
        <v>1027</v>
      </c>
      <c r="C192" s="21" t="s">
        <v>1028</v>
      </c>
      <c r="D192" s="22" t="s">
        <v>39</v>
      </c>
      <c r="E192" s="25" t="s">
        <v>1029</v>
      </c>
      <c r="F192" s="24" t="s">
        <v>1030</v>
      </c>
      <c r="G192" s="25" t="n">
        <v>2000</v>
      </c>
      <c r="H192" s="3" t="n">
        <f aca="false">SUM(G192*3)</f>
        <v>6000</v>
      </c>
      <c r="I192" s="26" t="s">
        <v>1031</v>
      </c>
      <c r="J192" s="25" t="s">
        <v>1032</v>
      </c>
    </row>
    <row r="193" customFormat="false" ht="14.25" hidden="false" customHeight="false" outlineLevel="0" collapsed="false">
      <c r="A193" s="19" t="n">
        <v>190</v>
      </c>
      <c r="B193" s="20" t="s">
        <v>1033</v>
      </c>
      <c r="C193" s="21" t="s">
        <v>1034</v>
      </c>
      <c r="D193" s="22" t="s">
        <v>39</v>
      </c>
      <c r="E193" s="25" t="s">
        <v>1035</v>
      </c>
      <c r="F193" s="24" t="s">
        <v>1036</v>
      </c>
      <c r="G193" s="25" t="n">
        <v>1000</v>
      </c>
      <c r="H193" s="3" t="n">
        <f aca="false">SUM(G193*3)</f>
        <v>3000</v>
      </c>
      <c r="I193" s="26" t="s">
        <v>1037</v>
      </c>
      <c r="J193" s="25" t="s">
        <v>1038</v>
      </c>
    </row>
    <row r="194" customFormat="false" ht="14.25" hidden="false" customHeight="false" outlineLevel="0" collapsed="false">
      <c r="A194" s="19" t="n">
        <v>191</v>
      </c>
      <c r="B194" s="20" t="s">
        <v>1039</v>
      </c>
      <c r="C194" s="21" t="s">
        <v>1040</v>
      </c>
      <c r="D194" s="22" t="s">
        <v>39</v>
      </c>
      <c r="E194" s="25" t="s">
        <v>1041</v>
      </c>
      <c r="F194" s="24" t="s">
        <v>1042</v>
      </c>
      <c r="G194" s="25" t="n">
        <v>4000</v>
      </c>
      <c r="H194" s="29" t="n">
        <v>10000</v>
      </c>
      <c r="I194" s="26" t="s">
        <v>1043</v>
      </c>
      <c r="J194" s="28" t="s">
        <v>54</v>
      </c>
    </row>
    <row r="195" customFormat="false" ht="24" hidden="false" customHeight="false" outlineLevel="0" collapsed="false">
      <c r="A195" s="19" t="n">
        <v>192</v>
      </c>
      <c r="B195" s="20" t="s">
        <v>1044</v>
      </c>
      <c r="C195" s="21" t="s">
        <v>1045</v>
      </c>
      <c r="D195" s="22" t="s">
        <v>39</v>
      </c>
      <c r="E195" s="25" t="s">
        <v>1046</v>
      </c>
      <c r="F195" s="24" t="s">
        <v>1047</v>
      </c>
      <c r="G195" s="25" t="n">
        <v>2000</v>
      </c>
      <c r="H195" s="3" t="n">
        <f aca="false">SUM(G195*3)</f>
        <v>6000</v>
      </c>
      <c r="I195" s="26" t="s">
        <v>1048</v>
      </c>
      <c r="J195" s="25" t="s">
        <v>1049</v>
      </c>
    </row>
    <row r="196" customFormat="false" ht="24" hidden="false" customHeight="false" outlineLevel="0" collapsed="false">
      <c r="A196" s="19" t="n">
        <v>193</v>
      </c>
      <c r="B196" s="20" t="s">
        <v>1050</v>
      </c>
      <c r="C196" s="21" t="s">
        <v>1051</v>
      </c>
      <c r="D196" s="22" t="s">
        <v>39</v>
      </c>
      <c r="E196" s="25" t="s">
        <v>1052</v>
      </c>
      <c r="F196" s="24" t="s">
        <v>1053</v>
      </c>
      <c r="G196" s="25" t="n">
        <v>2000</v>
      </c>
      <c r="H196" s="3" t="n">
        <f aca="false">SUM(G196*3)</f>
        <v>6000</v>
      </c>
      <c r="I196" s="26" t="s">
        <v>1054</v>
      </c>
      <c r="J196" s="25" t="s">
        <v>1055</v>
      </c>
    </row>
    <row r="197" customFormat="false" ht="14.25" hidden="false" customHeight="false" outlineLevel="0" collapsed="false">
      <c r="A197" s="19" t="n">
        <v>194</v>
      </c>
      <c r="B197" s="20" t="s">
        <v>1056</v>
      </c>
      <c r="C197" s="21" t="s">
        <v>1057</v>
      </c>
      <c r="D197" s="22" t="s">
        <v>39</v>
      </c>
      <c r="E197" s="25" t="s">
        <v>1058</v>
      </c>
      <c r="F197" s="24" t="s">
        <v>496</v>
      </c>
      <c r="G197" s="25" t="n">
        <v>1000</v>
      </c>
      <c r="H197" s="3" t="n">
        <f aca="false">SUM(G197*3)</f>
        <v>3000</v>
      </c>
      <c r="I197" s="26" t="s">
        <v>1059</v>
      </c>
      <c r="J197" s="25" t="s">
        <v>1060</v>
      </c>
    </row>
    <row r="198" customFormat="false" ht="24" hidden="false" customHeight="false" outlineLevel="0" collapsed="false">
      <c r="A198" s="19" t="n">
        <v>195</v>
      </c>
      <c r="B198" s="20" t="s">
        <v>1061</v>
      </c>
      <c r="C198" s="21" t="s">
        <v>1062</v>
      </c>
      <c r="D198" s="22" t="s">
        <v>39</v>
      </c>
      <c r="E198" s="25" t="s">
        <v>1063</v>
      </c>
      <c r="F198" s="24" t="s">
        <v>1064</v>
      </c>
      <c r="G198" s="25" t="n">
        <v>1000</v>
      </c>
      <c r="H198" s="3" t="n">
        <f aca="false">SUM(G198*3)</f>
        <v>3000</v>
      </c>
      <c r="I198" s="26" t="s">
        <v>1065</v>
      </c>
      <c r="J198" s="28" t="s">
        <v>54</v>
      </c>
    </row>
    <row r="199" customFormat="false" ht="24" hidden="false" customHeight="false" outlineLevel="0" collapsed="false">
      <c r="A199" s="19" t="n">
        <v>196</v>
      </c>
      <c r="B199" s="20" t="s">
        <v>1066</v>
      </c>
      <c r="C199" s="21" t="s">
        <v>1067</v>
      </c>
      <c r="D199" s="22" t="s">
        <v>39</v>
      </c>
      <c r="E199" s="25" t="s">
        <v>1068</v>
      </c>
      <c r="F199" s="24" t="s">
        <v>1069</v>
      </c>
      <c r="G199" s="25" t="n">
        <v>2000</v>
      </c>
      <c r="H199" s="3" t="n">
        <f aca="false">SUM(G199*3)</f>
        <v>6000</v>
      </c>
      <c r="I199" s="26" t="s">
        <v>1070</v>
      </c>
      <c r="J199" s="25" t="s">
        <v>1071</v>
      </c>
    </row>
    <row r="200" customFormat="false" ht="24" hidden="false" customHeight="false" outlineLevel="0" collapsed="false">
      <c r="A200" s="19" t="n">
        <v>197</v>
      </c>
      <c r="B200" s="20" t="s">
        <v>1072</v>
      </c>
      <c r="C200" s="21" t="s">
        <v>1073</v>
      </c>
      <c r="D200" s="22" t="s">
        <v>39</v>
      </c>
      <c r="E200" s="25" t="s">
        <v>1074</v>
      </c>
      <c r="F200" s="24" t="s">
        <v>1075</v>
      </c>
      <c r="G200" s="25" t="n">
        <v>2000</v>
      </c>
      <c r="H200" s="3" t="n">
        <f aca="false">SUM(G200*3)</f>
        <v>6000</v>
      </c>
      <c r="I200" s="26" t="s">
        <v>1076</v>
      </c>
      <c r="J200" s="25" t="s">
        <v>1077</v>
      </c>
    </row>
    <row r="201" customFormat="false" ht="14.25" hidden="false" customHeight="false" outlineLevel="0" collapsed="false">
      <c r="A201" s="19" t="n">
        <v>198</v>
      </c>
      <c r="B201" s="20" t="s">
        <v>1078</v>
      </c>
      <c r="C201" s="21" t="s">
        <v>1079</v>
      </c>
      <c r="D201" s="22" t="s">
        <v>39</v>
      </c>
      <c r="E201" s="25" t="s">
        <v>1080</v>
      </c>
      <c r="F201" s="24" t="s">
        <v>1081</v>
      </c>
      <c r="G201" s="25" t="n">
        <v>1000</v>
      </c>
      <c r="H201" s="3" t="n">
        <f aca="false">SUM(G201*3)</f>
        <v>3000</v>
      </c>
      <c r="I201" s="26" t="s">
        <v>1082</v>
      </c>
      <c r="J201" s="25" t="s">
        <v>1083</v>
      </c>
    </row>
    <row r="202" customFormat="false" ht="24" hidden="false" customHeight="false" outlineLevel="0" collapsed="false">
      <c r="A202" s="19" t="n">
        <v>199</v>
      </c>
      <c r="B202" s="20" t="s">
        <v>1084</v>
      </c>
      <c r="C202" s="21" t="s">
        <v>1085</v>
      </c>
      <c r="D202" s="22" t="s">
        <v>39</v>
      </c>
      <c r="E202" s="25" t="s">
        <v>1086</v>
      </c>
      <c r="F202" s="24" t="s">
        <v>1087</v>
      </c>
      <c r="G202" s="25" t="n">
        <v>1000</v>
      </c>
      <c r="H202" s="3" t="n">
        <f aca="false">SUM(G202*3)</f>
        <v>3000</v>
      </c>
      <c r="I202" s="26" t="s">
        <v>1088</v>
      </c>
      <c r="J202" s="25" t="s">
        <v>1089</v>
      </c>
    </row>
    <row r="203" customFormat="false" ht="24" hidden="false" customHeight="false" outlineLevel="0" collapsed="false">
      <c r="A203" s="19" t="n">
        <v>200</v>
      </c>
      <c r="B203" s="20" t="s">
        <v>1090</v>
      </c>
      <c r="C203" s="21" t="s">
        <v>1091</v>
      </c>
      <c r="D203" s="22" t="s">
        <v>39</v>
      </c>
      <c r="E203" s="25" t="s">
        <v>1092</v>
      </c>
      <c r="F203" s="24" t="s">
        <v>1093</v>
      </c>
      <c r="G203" s="25" t="n">
        <v>2000</v>
      </c>
      <c r="H203" s="3" t="n">
        <f aca="false">SUM(G203*3)</f>
        <v>6000</v>
      </c>
      <c r="I203" s="26" t="s">
        <v>1094</v>
      </c>
      <c r="J203" s="25" t="s">
        <v>1095</v>
      </c>
    </row>
    <row r="204" customFormat="false" ht="24" hidden="false" customHeight="false" outlineLevel="0" collapsed="false">
      <c r="A204" s="19" t="n">
        <v>201</v>
      </c>
      <c r="B204" s="20" t="s">
        <v>1096</v>
      </c>
      <c r="C204" s="21" t="s">
        <v>1097</v>
      </c>
      <c r="D204" s="22" t="s">
        <v>39</v>
      </c>
      <c r="E204" s="25" t="s">
        <v>1098</v>
      </c>
      <c r="F204" s="24" t="s">
        <v>1099</v>
      </c>
      <c r="G204" s="25" t="n">
        <v>2000</v>
      </c>
      <c r="H204" s="3" t="n">
        <f aca="false">SUM(G204*3)</f>
        <v>6000</v>
      </c>
      <c r="I204" s="26" t="s">
        <v>1100</v>
      </c>
      <c r="J204" s="25" t="s">
        <v>1101</v>
      </c>
    </row>
    <row r="205" customFormat="false" ht="24" hidden="false" customHeight="false" outlineLevel="0" collapsed="false">
      <c r="A205" s="19" t="n">
        <v>202</v>
      </c>
      <c r="B205" s="20" t="s">
        <v>1102</v>
      </c>
      <c r="C205" s="21" t="s">
        <v>1103</v>
      </c>
      <c r="D205" s="22" t="s">
        <v>39</v>
      </c>
      <c r="E205" s="25" t="s">
        <v>1104</v>
      </c>
      <c r="F205" s="24" t="s">
        <v>1105</v>
      </c>
      <c r="G205" s="25" t="n">
        <v>2000</v>
      </c>
      <c r="H205" s="3" t="n">
        <f aca="false">SUM(G205*3)</f>
        <v>6000</v>
      </c>
      <c r="I205" s="26" t="s">
        <v>1106</v>
      </c>
      <c r="J205" s="25" t="s">
        <v>1107</v>
      </c>
    </row>
    <row r="206" customFormat="false" ht="14.25" hidden="false" customHeight="false" outlineLevel="0" collapsed="false">
      <c r="A206" s="19" t="n">
        <v>203</v>
      </c>
      <c r="B206" s="20" t="s">
        <v>1108</v>
      </c>
      <c r="C206" s="21" t="s">
        <v>1109</v>
      </c>
      <c r="D206" s="22" t="s">
        <v>39</v>
      </c>
      <c r="E206" s="25" t="s">
        <v>1110</v>
      </c>
      <c r="F206" s="24" t="s">
        <v>1111</v>
      </c>
      <c r="G206" s="25" t="n">
        <v>2000</v>
      </c>
      <c r="H206" s="3" t="n">
        <f aca="false">SUM(G206*3)</f>
        <v>6000</v>
      </c>
      <c r="I206" s="26" t="s">
        <v>1112</v>
      </c>
      <c r="J206" s="25" t="s">
        <v>1113</v>
      </c>
    </row>
    <row r="207" customFormat="false" ht="14.25" hidden="false" customHeight="false" outlineLevel="0" collapsed="false">
      <c r="A207" s="19" t="n">
        <v>204</v>
      </c>
      <c r="B207" s="20" t="s">
        <v>1114</v>
      </c>
      <c r="C207" s="21" t="s">
        <v>1115</v>
      </c>
      <c r="D207" s="22" t="s">
        <v>39</v>
      </c>
      <c r="E207" s="25" t="s">
        <v>1116</v>
      </c>
      <c r="F207" s="24" t="s">
        <v>1117</v>
      </c>
      <c r="G207" s="25" t="n">
        <v>2000</v>
      </c>
      <c r="H207" s="3" t="n">
        <f aca="false">SUM(G207*3)</f>
        <v>6000</v>
      </c>
      <c r="I207" s="26" t="s">
        <v>1118</v>
      </c>
      <c r="J207" s="25" t="n">
        <v>64864306</v>
      </c>
    </row>
    <row r="208" customFormat="false" ht="24" hidden="false" customHeight="false" outlineLevel="0" collapsed="false">
      <c r="A208" s="19" t="n">
        <v>205</v>
      </c>
      <c r="B208" s="20" t="s">
        <v>1119</v>
      </c>
      <c r="C208" s="21" t="s">
        <v>1120</v>
      </c>
      <c r="D208" s="22" t="s">
        <v>39</v>
      </c>
      <c r="E208" s="25" t="s">
        <v>1121</v>
      </c>
      <c r="F208" s="24" t="s">
        <v>1122</v>
      </c>
      <c r="G208" s="25" t="n">
        <v>2000</v>
      </c>
      <c r="H208" s="3" t="n">
        <f aca="false">SUM(G208*3)</f>
        <v>6000</v>
      </c>
      <c r="I208" s="26" t="s">
        <v>1123</v>
      </c>
      <c r="J208" s="25" t="s">
        <v>1124</v>
      </c>
    </row>
    <row r="209" customFormat="false" ht="24" hidden="false" customHeight="false" outlineLevel="0" collapsed="false">
      <c r="A209" s="19" t="n">
        <v>206</v>
      </c>
      <c r="B209" s="20" t="s">
        <v>1125</v>
      </c>
      <c r="C209" s="21" t="s">
        <v>1126</v>
      </c>
      <c r="D209" s="22" t="s">
        <v>39</v>
      </c>
      <c r="E209" s="25" t="s">
        <v>1127</v>
      </c>
      <c r="F209" s="24" t="s">
        <v>1128</v>
      </c>
      <c r="G209" s="25" t="n">
        <v>1000</v>
      </c>
      <c r="H209" s="3" t="n">
        <f aca="false">SUM(G209*3)</f>
        <v>3000</v>
      </c>
      <c r="I209" s="26" t="s">
        <v>1129</v>
      </c>
      <c r="J209" s="25" t="s">
        <v>1130</v>
      </c>
    </row>
    <row r="210" customFormat="false" ht="24" hidden="false" customHeight="false" outlineLevel="0" collapsed="false">
      <c r="A210" s="19" t="n">
        <v>207</v>
      </c>
      <c r="B210" s="20" t="s">
        <v>1131</v>
      </c>
      <c r="C210" s="21" t="s">
        <v>1132</v>
      </c>
      <c r="D210" s="22" t="s">
        <v>39</v>
      </c>
      <c r="E210" s="25" t="s">
        <v>1133</v>
      </c>
      <c r="F210" s="24" t="s">
        <v>1134</v>
      </c>
      <c r="G210" s="25" t="n">
        <v>2000</v>
      </c>
      <c r="H210" s="3" t="n">
        <f aca="false">SUM(G210*3)</f>
        <v>6000</v>
      </c>
      <c r="I210" s="26" t="s">
        <v>1135</v>
      </c>
      <c r="J210" s="25" t="s">
        <v>1136</v>
      </c>
    </row>
    <row r="211" customFormat="false" ht="24" hidden="false" customHeight="false" outlineLevel="0" collapsed="false">
      <c r="A211" s="19" t="n">
        <v>208</v>
      </c>
      <c r="B211" s="20" t="s">
        <v>1137</v>
      </c>
      <c r="C211" s="21" t="s">
        <v>1138</v>
      </c>
      <c r="D211" s="22" t="s">
        <v>39</v>
      </c>
      <c r="E211" s="25" t="s">
        <v>1139</v>
      </c>
      <c r="F211" s="24" t="s">
        <v>1140</v>
      </c>
      <c r="G211" s="25" t="n">
        <v>2000</v>
      </c>
      <c r="H211" s="3" t="n">
        <f aca="false">SUM(G211*3)</f>
        <v>6000</v>
      </c>
      <c r="I211" s="26" t="s">
        <v>1141</v>
      </c>
      <c r="J211" s="25" t="s">
        <v>1142</v>
      </c>
    </row>
    <row r="212" customFormat="false" ht="24" hidden="false" customHeight="false" outlineLevel="0" collapsed="false">
      <c r="A212" s="19" t="n">
        <v>209</v>
      </c>
      <c r="B212" s="20" t="s">
        <v>1143</v>
      </c>
      <c r="C212" s="21" t="s">
        <v>1144</v>
      </c>
      <c r="D212" s="22" t="s">
        <v>39</v>
      </c>
      <c r="E212" s="25" t="s">
        <v>1145</v>
      </c>
      <c r="F212" s="24" t="s">
        <v>1146</v>
      </c>
      <c r="G212" s="25" t="n">
        <v>1000</v>
      </c>
      <c r="H212" s="3" t="n">
        <f aca="false">SUM(G212*3)</f>
        <v>3000</v>
      </c>
      <c r="I212" s="26" t="s">
        <v>1147</v>
      </c>
      <c r="J212" s="25" t="n">
        <v>15968882072</v>
      </c>
    </row>
    <row r="213" customFormat="false" ht="24" hidden="false" customHeight="false" outlineLevel="0" collapsed="false">
      <c r="A213" s="19" t="n">
        <v>210</v>
      </c>
      <c r="B213" s="20" t="s">
        <v>1148</v>
      </c>
      <c r="C213" s="21" t="s">
        <v>1149</v>
      </c>
      <c r="D213" s="22" t="s">
        <v>39</v>
      </c>
      <c r="E213" s="25" t="s">
        <v>1150</v>
      </c>
      <c r="F213" s="24" t="s">
        <v>1151</v>
      </c>
      <c r="G213" s="25" t="n">
        <v>4000</v>
      </c>
      <c r="H213" s="29" t="n">
        <v>10000</v>
      </c>
      <c r="I213" s="26" t="s">
        <v>1152</v>
      </c>
      <c r="J213" s="25" t="n">
        <v>13157176158</v>
      </c>
    </row>
    <row r="214" customFormat="false" ht="14.25" hidden="false" customHeight="false" outlineLevel="0" collapsed="false">
      <c r="A214" s="19" t="n">
        <v>211</v>
      </c>
      <c r="B214" s="20" t="s">
        <v>1153</v>
      </c>
      <c r="C214" s="21" t="s">
        <v>1154</v>
      </c>
      <c r="D214" s="22" t="s">
        <v>39</v>
      </c>
      <c r="E214" s="25" t="s">
        <v>1155</v>
      </c>
      <c r="F214" s="24" t="s">
        <v>1156</v>
      </c>
      <c r="G214" s="25" t="n">
        <v>1000</v>
      </c>
      <c r="H214" s="3" t="n">
        <f aca="false">SUM(G214*3)</f>
        <v>3000</v>
      </c>
      <c r="I214" s="26" t="s">
        <v>1157</v>
      </c>
      <c r="J214" s="25" t="s">
        <v>1158</v>
      </c>
    </row>
    <row r="215" customFormat="false" ht="24" hidden="false" customHeight="false" outlineLevel="0" collapsed="false">
      <c r="A215" s="19" t="n">
        <v>212</v>
      </c>
      <c r="B215" s="20" t="s">
        <v>1159</v>
      </c>
      <c r="C215" s="21" t="s">
        <v>1160</v>
      </c>
      <c r="D215" s="22" t="s">
        <v>39</v>
      </c>
      <c r="E215" s="25" t="s">
        <v>1161</v>
      </c>
      <c r="F215" s="24" t="s">
        <v>1162</v>
      </c>
      <c r="G215" s="25" t="n">
        <v>2000</v>
      </c>
      <c r="H215" s="3" t="n">
        <f aca="false">SUM(G215*3)</f>
        <v>6000</v>
      </c>
      <c r="I215" s="26" t="s">
        <v>1163</v>
      </c>
      <c r="J215" s="25" t="s">
        <v>1164</v>
      </c>
    </row>
    <row r="216" customFormat="false" ht="14.25" hidden="false" customHeight="false" outlineLevel="0" collapsed="false">
      <c r="A216" s="19" t="n">
        <v>213</v>
      </c>
      <c r="B216" s="20" t="s">
        <v>1165</v>
      </c>
      <c r="C216" s="21" t="s">
        <v>1166</v>
      </c>
      <c r="D216" s="22" t="s">
        <v>39</v>
      </c>
      <c r="E216" s="25" t="s">
        <v>1167</v>
      </c>
      <c r="F216" s="24" t="s">
        <v>1156</v>
      </c>
      <c r="G216" s="25" t="n">
        <v>1000</v>
      </c>
      <c r="H216" s="3" t="n">
        <f aca="false">SUM(G216*3)</f>
        <v>3000</v>
      </c>
      <c r="I216" s="26" t="s">
        <v>1168</v>
      </c>
      <c r="J216" s="25" t="s">
        <v>1169</v>
      </c>
    </row>
    <row r="217" customFormat="false" ht="24" hidden="false" customHeight="false" outlineLevel="0" collapsed="false">
      <c r="A217" s="19" t="n">
        <v>214</v>
      </c>
      <c r="B217" s="20" t="s">
        <v>1170</v>
      </c>
      <c r="C217" s="21" t="s">
        <v>1171</v>
      </c>
      <c r="D217" s="22" t="s">
        <v>39</v>
      </c>
      <c r="E217" s="25" t="s">
        <v>1172</v>
      </c>
      <c r="F217" s="24" t="s">
        <v>1173</v>
      </c>
      <c r="G217" s="25" t="n">
        <v>2000</v>
      </c>
      <c r="H217" s="3" t="n">
        <f aca="false">SUM(G217*3)</f>
        <v>6000</v>
      </c>
      <c r="I217" s="26" t="s">
        <v>1174</v>
      </c>
      <c r="J217" s="25" t="s">
        <v>1175</v>
      </c>
    </row>
    <row r="218" customFormat="false" ht="14.25" hidden="false" customHeight="false" outlineLevel="0" collapsed="false">
      <c r="A218" s="19" t="n">
        <v>215</v>
      </c>
      <c r="B218" s="20" t="s">
        <v>1176</v>
      </c>
      <c r="C218" s="21" t="s">
        <v>1177</v>
      </c>
      <c r="D218" s="22" t="s">
        <v>39</v>
      </c>
      <c r="E218" s="25" t="s">
        <v>1178</v>
      </c>
      <c r="F218" s="24" t="s">
        <v>1179</v>
      </c>
      <c r="G218" s="25" t="n">
        <v>5000</v>
      </c>
      <c r="H218" s="29" t="n">
        <v>10000</v>
      </c>
      <c r="I218" s="26" t="s">
        <v>1180</v>
      </c>
      <c r="J218" s="25" t="s">
        <v>1181</v>
      </c>
    </row>
    <row r="219" customFormat="false" ht="24" hidden="false" customHeight="false" outlineLevel="0" collapsed="false">
      <c r="A219" s="19" t="n">
        <v>216</v>
      </c>
      <c r="B219" s="20" t="s">
        <v>1182</v>
      </c>
      <c r="C219" s="21" t="s">
        <v>1183</v>
      </c>
      <c r="D219" s="22" t="s">
        <v>39</v>
      </c>
      <c r="E219" s="25" t="s">
        <v>1184</v>
      </c>
      <c r="F219" s="24" t="s">
        <v>191</v>
      </c>
      <c r="G219" s="25" t="n">
        <v>2000</v>
      </c>
      <c r="H219" s="3" t="n">
        <f aca="false">SUM(G219*3)</f>
        <v>6000</v>
      </c>
      <c r="I219" s="26" t="s">
        <v>1185</v>
      </c>
      <c r="J219" s="28" t="s">
        <v>54</v>
      </c>
    </row>
    <row r="220" customFormat="false" ht="14.25" hidden="false" customHeight="false" outlineLevel="0" collapsed="false">
      <c r="A220" s="19" t="n">
        <v>217</v>
      </c>
      <c r="B220" s="20" t="s">
        <v>1186</v>
      </c>
      <c r="C220" s="21" t="s">
        <v>1187</v>
      </c>
      <c r="D220" s="22" t="s">
        <v>39</v>
      </c>
      <c r="E220" s="25" t="s">
        <v>1188</v>
      </c>
      <c r="F220" s="24" t="s">
        <v>1156</v>
      </c>
      <c r="G220" s="25" t="n">
        <v>1000</v>
      </c>
      <c r="H220" s="3" t="n">
        <f aca="false">SUM(G220*3)</f>
        <v>3000</v>
      </c>
      <c r="I220" s="26" t="s">
        <v>1189</v>
      </c>
      <c r="J220" s="28" t="s">
        <v>54</v>
      </c>
    </row>
    <row r="221" customFormat="false" ht="24" hidden="false" customHeight="false" outlineLevel="0" collapsed="false">
      <c r="A221" s="19" t="n">
        <v>218</v>
      </c>
      <c r="B221" s="20" t="s">
        <v>1190</v>
      </c>
      <c r="C221" s="21" t="s">
        <v>1191</v>
      </c>
      <c r="D221" s="22" t="s">
        <v>39</v>
      </c>
      <c r="E221" s="25" t="s">
        <v>1192</v>
      </c>
      <c r="F221" s="24" t="s">
        <v>1193</v>
      </c>
      <c r="G221" s="25" t="n">
        <v>2000</v>
      </c>
      <c r="H221" s="3" t="n">
        <f aca="false">SUM(G221*3)</f>
        <v>6000</v>
      </c>
      <c r="I221" s="26" t="s">
        <v>1194</v>
      </c>
      <c r="J221" s="25" t="n">
        <v>64974198</v>
      </c>
    </row>
    <row r="222" customFormat="false" ht="14.25" hidden="false" customHeight="false" outlineLevel="0" collapsed="false">
      <c r="A222" s="19" t="n">
        <v>219</v>
      </c>
      <c r="B222" s="20" t="s">
        <v>1195</v>
      </c>
      <c r="C222" s="21" t="s">
        <v>1196</v>
      </c>
      <c r="D222" s="22" t="s">
        <v>39</v>
      </c>
      <c r="E222" s="25" t="s">
        <v>1197</v>
      </c>
      <c r="F222" s="24" t="s">
        <v>1198</v>
      </c>
      <c r="G222" s="25" t="n">
        <v>3000</v>
      </c>
      <c r="H222" s="3" t="n">
        <f aca="false">SUM(G222*3)</f>
        <v>9000</v>
      </c>
      <c r="I222" s="26" t="s">
        <v>1199</v>
      </c>
      <c r="J222" s="25" t="n">
        <v>13750870431</v>
      </c>
    </row>
    <row r="223" customFormat="false" ht="14.25" hidden="false" customHeight="false" outlineLevel="0" collapsed="false">
      <c r="A223" s="19" t="n">
        <v>220</v>
      </c>
      <c r="B223" s="20" t="s">
        <v>1200</v>
      </c>
      <c r="C223" s="21" t="s">
        <v>1201</v>
      </c>
      <c r="D223" s="22" t="s">
        <v>39</v>
      </c>
      <c r="E223" s="25" t="s">
        <v>1202</v>
      </c>
      <c r="F223" s="24" t="s">
        <v>1203</v>
      </c>
      <c r="G223" s="25" t="n">
        <v>1000</v>
      </c>
      <c r="H223" s="3" t="n">
        <f aca="false">SUM(G223*3)</f>
        <v>3000</v>
      </c>
      <c r="I223" s="26" t="s">
        <v>1204</v>
      </c>
      <c r="J223" s="25" t="n">
        <v>13362165206</v>
      </c>
    </row>
    <row r="224" customFormat="false" ht="24" hidden="false" customHeight="false" outlineLevel="0" collapsed="false">
      <c r="A224" s="19" t="n">
        <v>221</v>
      </c>
      <c r="B224" s="20" t="s">
        <v>1205</v>
      </c>
      <c r="C224" s="21" t="s">
        <v>1206</v>
      </c>
      <c r="D224" s="22" t="s">
        <v>39</v>
      </c>
      <c r="E224" s="25" t="s">
        <v>1207</v>
      </c>
      <c r="F224" s="24" t="s">
        <v>1208</v>
      </c>
      <c r="G224" s="25" t="n">
        <v>2000</v>
      </c>
      <c r="H224" s="3" t="n">
        <f aca="false">SUM(G224*3)</f>
        <v>6000</v>
      </c>
      <c r="I224" s="26" t="s">
        <v>1209</v>
      </c>
      <c r="J224" s="25" t="n">
        <v>15224072118</v>
      </c>
    </row>
    <row r="225" customFormat="false" ht="24" hidden="false" customHeight="false" outlineLevel="0" collapsed="false">
      <c r="A225" s="19" t="n">
        <v>222</v>
      </c>
      <c r="B225" s="20" t="s">
        <v>1210</v>
      </c>
      <c r="C225" s="21" t="s">
        <v>1211</v>
      </c>
      <c r="D225" s="22" t="s">
        <v>39</v>
      </c>
      <c r="E225" s="25" t="s">
        <v>1212</v>
      </c>
      <c r="F225" s="24" t="s">
        <v>1213</v>
      </c>
      <c r="G225" s="25" t="n">
        <v>1000</v>
      </c>
      <c r="H225" s="3" t="n">
        <f aca="false">SUM(G225*3)</f>
        <v>3000</v>
      </c>
      <c r="I225" s="26" t="s">
        <v>1214</v>
      </c>
      <c r="J225" s="25" t="n">
        <v>15906636453</v>
      </c>
    </row>
    <row r="226" customFormat="false" ht="24" hidden="false" customHeight="false" outlineLevel="0" collapsed="false">
      <c r="A226" s="19" t="n">
        <v>223</v>
      </c>
      <c r="B226" s="20" t="s">
        <v>1215</v>
      </c>
      <c r="C226" s="21" t="s">
        <v>1216</v>
      </c>
      <c r="D226" s="22" t="s">
        <v>39</v>
      </c>
      <c r="E226" s="25" t="s">
        <v>1217</v>
      </c>
      <c r="F226" s="24" t="s">
        <v>1218</v>
      </c>
      <c r="G226" s="25" t="n">
        <v>1000</v>
      </c>
      <c r="H226" s="3" t="n">
        <f aca="false">SUM(G226*3)</f>
        <v>3000</v>
      </c>
      <c r="I226" s="26" t="s">
        <v>1219</v>
      </c>
      <c r="J226" s="25" t="n">
        <v>15988819408</v>
      </c>
    </row>
    <row r="227" customFormat="false" ht="24" hidden="false" customHeight="false" outlineLevel="0" collapsed="false">
      <c r="A227" s="19" t="n">
        <v>224</v>
      </c>
      <c r="B227" s="20" t="s">
        <v>1220</v>
      </c>
      <c r="C227" s="21" t="s">
        <v>1221</v>
      </c>
      <c r="D227" s="22" t="s">
        <v>39</v>
      </c>
      <c r="E227" s="25" t="s">
        <v>1222</v>
      </c>
      <c r="F227" s="24" t="s">
        <v>1223</v>
      </c>
      <c r="G227" s="25" t="n">
        <v>1000</v>
      </c>
      <c r="H227" s="3" t="n">
        <f aca="false">SUM(G227*3)</f>
        <v>3000</v>
      </c>
      <c r="I227" s="26" t="s">
        <v>1224</v>
      </c>
      <c r="J227" s="25" t="n">
        <v>13867403930</v>
      </c>
    </row>
    <row r="228" customFormat="false" ht="24" hidden="false" customHeight="false" outlineLevel="0" collapsed="false">
      <c r="A228" s="19" t="n">
        <v>225</v>
      </c>
      <c r="B228" s="20" t="s">
        <v>1225</v>
      </c>
      <c r="C228" s="21" t="s">
        <v>1226</v>
      </c>
      <c r="D228" s="22" t="s">
        <v>39</v>
      </c>
      <c r="E228" s="25" t="s">
        <v>1227</v>
      </c>
      <c r="F228" s="24" t="s">
        <v>1228</v>
      </c>
      <c r="G228" s="25" t="n">
        <v>3000</v>
      </c>
      <c r="H228" s="3" t="n">
        <f aca="false">SUM(G228*3)</f>
        <v>9000</v>
      </c>
      <c r="I228" s="26" t="s">
        <v>1229</v>
      </c>
      <c r="J228" s="25" t="n">
        <v>18758271076</v>
      </c>
    </row>
    <row r="229" customFormat="false" ht="24" hidden="false" customHeight="false" outlineLevel="0" collapsed="false">
      <c r="A229" s="19" t="n">
        <v>226</v>
      </c>
      <c r="B229" s="20" t="s">
        <v>1230</v>
      </c>
      <c r="C229" s="21" t="s">
        <v>1231</v>
      </c>
      <c r="D229" s="22" t="s">
        <v>39</v>
      </c>
      <c r="E229" s="25" t="s">
        <v>1232</v>
      </c>
      <c r="F229" s="24" t="s">
        <v>1233</v>
      </c>
      <c r="G229" s="25" t="n">
        <v>3000</v>
      </c>
      <c r="H229" s="3" t="n">
        <f aca="false">SUM(G229*3)</f>
        <v>9000</v>
      </c>
      <c r="I229" s="26" t="s">
        <v>1234</v>
      </c>
      <c r="J229" s="28" t="s">
        <v>54</v>
      </c>
    </row>
    <row r="230" customFormat="false" ht="24" hidden="false" customHeight="false" outlineLevel="0" collapsed="false">
      <c r="A230" s="19" t="n">
        <v>227</v>
      </c>
      <c r="B230" s="20" t="s">
        <v>1235</v>
      </c>
      <c r="C230" s="21" t="s">
        <v>1236</v>
      </c>
      <c r="D230" s="22" t="s">
        <v>39</v>
      </c>
      <c r="E230" s="25" t="s">
        <v>1237</v>
      </c>
      <c r="F230" s="24" t="s">
        <v>1238</v>
      </c>
      <c r="G230" s="25" t="n">
        <v>3000</v>
      </c>
      <c r="H230" s="3" t="n">
        <f aca="false">SUM(G230*3)</f>
        <v>9000</v>
      </c>
      <c r="I230" s="26" t="s">
        <v>1239</v>
      </c>
      <c r="J230" s="25" t="n">
        <v>18058181009</v>
      </c>
    </row>
    <row r="231" customFormat="false" ht="24" hidden="false" customHeight="false" outlineLevel="0" collapsed="false">
      <c r="A231" s="30" t="n">
        <v>228</v>
      </c>
      <c r="B231" s="31" t="s">
        <v>1240</v>
      </c>
      <c r="C231" s="32" t="s">
        <v>1241</v>
      </c>
      <c r="D231" s="33" t="s">
        <v>39</v>
      </c>
      <c r="E231" s="34" t="s">
        <v>1242</v>
      </c>
      <c r="F231" s="35" t="s">
        <v>1243</v>
      </c>
      <c r="G231" s="25" t="n">
        <v>2000</v>
      </c>
      <c r="H231" s="3" t="n">
        <f aca="false">SUM(G231*3)</f>
        <v>6000</v>
      </c>
      <c r="I231" s="36" t="s">
        <v>1244</v>
      </c>
      <c r="J231" s="34" t="s">
        <v>1245</v>
      </c>
    </row>
    <row r="232" customFormat="false" ht="24" hidden="false" customHeight="false" outlineLevel="0" collapsed="false">
      <c r="A232" s="19" t="n">
        <v>229</v>
      </c>
      <c r="B232" s="20" t="s">
        <v>1246</v>
      </c>
      <c r="C232" s="21" t="s">
        <v>1247</v>
      </c>
      <c r="D232" s="22" t="s">
        <v>39</v>
      </c>
      <c r="E232" s="25" t="s">
        <v>1248</v>
      </c>
      <c r="F232" s="24" t="s">
        <v>1249</v>
      </c>
      <c r="G232" s="25" t="n">
        <v>2000</v>
      </c>
      <c r="H232" s="3" t="n">
        <f aca="false">SUM(G232*3)</f>
        <v>6000</v>
      </c>
      <c r="I232" s="26" t="s">
        <v>1250</v>
      </c>
      <c r="J232" s="25" t="s">
        <v>1251</v>
      </c>
    </row>
    <row r="233" customFormat="false" ht="14.25" hidden="false" customHeight="false" outlineLevel="0" collapsed="false">
      <c r="A233" s="19" t="n">
        <v>230</v>
      </c>
      <c r="B233" s="20" t="s">
        <v>1252</v>
      </c>
      <c r="C233" s="21" t="s">
        <v>1253</v>
      </c>
      <c r="D233" s="22" t="s">
        <v>39</v>
      </c>
      <c r="E233" s="25" t="s">
        <v>1254</v>
      </c>
      <c r="F233" s="24" t="s">
        <v>519</v>
      </c>
      <c r="G233" s="25" t="n">
        <v>2000</v>
      </c>
      <c r="H233" s="3" t="n">
        <f aca="false">SUM(G233*3)</f>
        <v>6000</v>
      </c>
      <c r="I233" s="26" t="s">
        <v>1255</v>
      </c>
      <c r="J233" s="25" t="s">
        <v>1256</v>
      </c>
    </row>
    <row r="234" customFormat="false" ht="24" hidden="false" customHeight="false" outlineLevel="0" collapsed="false">
      <c r="A234" s="19" t="n">
        <v>231</v>
      </c>
      <c r="B234" s="20" t="s">
        <v>1257</v>
      </c>
      <c r="C234" s="21" t="s">
        <v>1258</v>
      </c>
      <c r="D234" s="22" t="s">
        <v>39</v>
      </c>
      <c r="E234" s="25" t="s">
        <v>1259</v>
      </c>
      <c r="F234" s="24" t="s">
        <v>1260</v>
      </c>
      <c r="G234" s="25" t="n">
        <v>2000</v>
      </c>
      <c r="H234" s="3" t="n">
        <f aca="false">SUM(G234*3)</f>
        <v>6000</v>
      </c>
      <c r="I234" s="26" t="s">
        <v>1261</v>
      </c>
      <c r="J234" s="28" t="s">
        <v>54</v>
      </c>
    </row>
    <row r="235" customFormat="false" ht="24" hidden="false" customHeight="false" outlineLevel="0" collapsed="false">
      <c r="A235" s="19" t="n">
        <v>232</v>
      </c>
      <c r="B235" s="20" t="s">
        <v>1262</v>
      </c>
      <c r="C235" s="21" t="s">
        <v>1263</v>
      </c>
      <c r="D235" s="22" t="s">
        <v>39</v>
      </c>
      <c r="E235" s="25" t="s">
        <v>1264</v>
      </c>
      <c r="F235" s="24" t="s">
        <v>1265</v>
      </c>
      <c r="G235" s="25" t="n">
        <v>3000</v>
      </c>
      <c r="H235" s="3" t="n">
        <f aca="false">SUM(G235*3)</f>
        <v>9000</v>
      </c>
      <c r="I235" s="26" t="s">
        <v>1266</v>
      </c>
      <c r="J235" s="28" t="s">
        <v>54</v>
      </c>
    </row>
    <row r="236" customFormat="false" ht="14.25" hidden="false" customHeight="false" outlineLevel="0" collapsed="false">
      <c r="A236" s="30" t="n">
        <v>233</v>
      </c>
      <c r="B236" s="31" t="s">
        <v>1267</v>
      </c>
      <c r="C236" s="32" t="s">
        <v>1268</v>
      </c>
      <c r="D236" s="33" t="s">
        <v>39</v>
      </c>
      <c r="E236" s="34" t="s">
        <v>1269</v>
      </c>
      <c r="F236" s="35" t="s">
        <v>823</v>
      </c>
      <c r="G236" s="25" t="n">
        <v>2000</v>
      </c>
      <c r="H236" s="3" t="n">
        <f aca="false">SUM(G236*3)</f>
        <v>6000</v>
      </c>
      <c r="I236" s="36" t="s">
        <v>1270</v>
      </c>
      <c r="J236" s="34" t="s">
        <v>1271</v>
      </c>
    </row>
    <row r="237" customFormat="false" ht="14.25" hidden="false" customHeight="false" outlineLevel="0" collapsed="false">
      <c r="A237" s="19" t="n">
        <v>234</v>
      </c>
      <c r="B237" s="20" t="s">
        <v>1272</v>
      </c>
      <c r="C237" s="21" t="s">
        <v>1273</v>
      </c>
      <c r="D237" s="22" t="s">
        <v>39</v>
      </c>
      <c r="E237" s="25" t="s">
        <v>1274</v>
      </c>
      <c r="F237" s="24" t="s">
        <v>1275</v>
      </c>
      <c r="G237" s="25" t="n">
        <v>2000</v>
      </c>
      <c r="H237" s="3" t="n">
        <f aca="false">SUM(G237*3)</f>
        <v>6000</v>
      </c>
      <c r="I237" s="26" t="s">
        <v>1276</v>
      </c>
      <c r="J237" s="25" t="s">
        <v>1277</v>
      </c>
    </row>
    <row r="238" customFormat="false" ht="14.25" hidden="false" customHeight="false" outlineLevel="0" collapsed="false">
      <c r="A238" s="19" t="n">
        <v>235</v>
      </c>
      <c r="B238" s="20" t="s">
        <v>1278</v>
      </c>
      <c r="C238" s="21" t="s">
        <v>1279</v>
      </c>
      <c r="D238" s="22" t="s">
        <v>39</v>
      </c>
      <c r="E238" s="25" t="s">
        <v>1280</v>
      </c>
      <c r="F238" s="24" t="s">
        <v>359</v>
      </c>
      <c r="G238" s="25" t="n">
        <v>2000</v>
      </c>
      <c r="H238" s="3" t="n">
        <f aca="false">SUM(G238*3)</f>
        <v>6000</v>
      </c>
      <c r="I238" s="26" t="s">
        <v>1281</v>
      </c>
      <c r="J238" s="25" t="s">
        <v>1282</v>
      </c>
    </row>
    <row r="239" customFormat="false" ht="24" hidden="false" customHeight="false" outlineLevel="0" collapsed="false">
      <c r="A239" s="19" t="n">
        <v>236</v>
      </c>
      <c r="B239" s="20" t="s">
        <v>1283</v>
      </c>
      <c r="C239" s="21" t="s">
        <v>1284</v>
      </c>
      <c r="D239" s="22" t="s">
        <v>39</v>
      </c>
      <c r="E239" s="25" t="s">
        <v>1285</v>
      </c>
      <c r="F239" s="24" t="s">
        <v>1286</v>
      </c>
      <c r="G239" s="25" t="n">
        <v>3000</v>
      </c>
      <c r="H239" s="3" t="n">
        <f aca="false">SUM(G239*3)</f>
        <v>9000</v>
      </c>
      <c r="I239" s="26" t="s">
        <v>1287</v>
      </c>
      <c r="J239" s="25" t="s">
        <v>1288</v>
      </c>
    </row>
    <row r="240" customFormat="false" ht="24" hidden="false" customHeight="false" outlineLevel="0" collapsed="false">
      <c r="A240" s="19" t="n">
        <v>237</v>
      </c>
      <c r="B240" s="20" t="s">
        <v>1289</v>
      </c>
      <c r="C240" s="21" t="s">
        <v>1290</v>
      </c>
      <c r="D240" s="22" t="s">
        <v>39</v>
      </c>
      <c r="E240" s="25" t="s">
        <v>1291</v>
      </c>
      <c r="F240" s="24" t="s">
        <v>1292</v>
      </c>
      <c r="G240" s="25" t="n">
        <v>1000</v>
      </c>
      <c r="H240" s="3" t="n">
        <f aca="false">SUM(G240*3)</f>
        <v>3000</v>
      </c>
      <c r="I240" s="26" t="s">
        <v>1293</v>
      </c>
      <c r="J240" s="25" t="s">
        <v>1294</v>
      </c>
    </row>
    <row r="241" customFormat="false" ht="24" hidden="false" customHeight="false" outlineLevel="0" collapsed="false">
      <c r="A241" s="19" t="n">
        <v>238</v>
      </c>
      <c r="B241" s="20" t="s">
        <v>1295</v>
      </c>
      <c r="C241" s="21" t="s">
        <v>1296</v>
      </c>
      <c r="D241" s="22" t="s">
        <v>39</v>
      </c>
      <c r="E241" s="25" t="s">
        <v>1297</v>
      </c>
      <c r="F241" s="24" t="s">
        <v>1298</v>
      </c>
      <c r="G241" s="25" t="n">
        <v>4000</v>
      </c>
      <c r="H241" s="29" t="n">
        <v>10000</v>
      </c>
      <c r="I241" s="26" t="s">
        <v>1299</v>
      </c>
      <c r="J241" s="25" t="s">
        <v>1300</v>
      </c>
    </row>
    <row r="242" customFormat="false" ht="24" hidden="false" customHeight="false" outlineLevel="0" collapsed="false">
      <c r="A242" s="19" t="n">
        <v>239</v>
      </c>
      <c r="B242" s="20" t="s">
        <v>1301</v>
      </c>
      <c r="C242" s="21" t="s">
        <v>1302</v>
      </c>
      <c r="D242" s="22" t="s">
        <v>39</v>
      </c>
      <c r="E242" s="25" t="s">
        <v>1303</v>
      </c>
      <c r="F242" s="24" t="s">
        <v>1304</v>
      </c>
      <c r="G242" s="25" t="n">
        <v>1000</v>
      </c>
      <c r="H242" s="3" t="n">
        <f aca="false">SUM(G242*3)</f>
        <v>3000</v>
      </c>
      <c r="I242" s="26" t="s">
        <v>1305</v>
      </c>
      <c r="J242" s="25" t="s">
        <v>1306</v>
      </c>
    </row>
    <row r="243" customFormat="false" ht="14.25" hidden="false" customHeight="false" outlineLevel="0" collapsed="false">
      <c r="A243" s="19" t="n">
        <v>240</v>
      </c>
      <c r="B243" s="20" t="s">
        <v>1307</v>
      </c>
      <c r="C243" s="21" t="s">
        <v>1308</v>
      </c>
      <c r="D243" s="22" t="s">
        <v>39</v>
      </c>
      <c r="E243" s="25" t="s">
        <v>1309</v>
      </c>
      <c r="F243" s="24" t="s">
        <v>1208</v>
      </c>
      <c r="G243" s="25" t="n">
        <v>2000</v>
      </c>
      <c r="H243" s="3" t="n">
        <f aca="false">SUM(G243*3)</f>
        <v>6000</v>
      </c>
      <c r="I243" s="26" t="s">
        <v>1310</v>
      </c>
      <c r="J243" s="25" t="s">
        <v>1311</v>
      </c>
    </row>
    <row r="244" customFormat="false" ht="14.25" hidden="false" customHeight="false" outlineLevel="0" collapsed="false">
      <c r="A244" s="19" t="n">
        <v>241</v>
      </c>
      <c r="B244" s="20" t="s">
        <v>1312</v>
      </c>
      <c r="C244" s="21" t="s">
        <v>1313</v>
      </c>
      <c r="D244" s="22" t="s">
        <v>39</v>
      </c>
      <c r="E244" s="25" t="s">
        <v>1314</v>
      </c>
      <c r="F244" s="24" t="s">
        <v>1315</v>
      </c>
      <c r="G244" s="25" t="n">
        <v>2000</v>
      </c>
      <c r="H244" s="3" t="n">
        <f aca="false">SUM(G244*3)</f>
        <v>6000</v>
      </c>
      <c r="I244" s="26" t="s">
        <v>1316</v>
      </c>
      <c r="J244" s="25" t="s">
        <v>1317</v>
      </c>
    </row>
    <row r="245" customFormat="false" ht="24" hidden="false" customHeight="false" outlineLevel="0" collapsed="false">
      <c r="A245" s="19" t="n">
        <v>242</v>
      </c>
      <c r="B245" s="20" t="s">
        <v>1312</v>
      </c>
      <c r="C245" s="21" t="s">
        <v>1313</v>
      </c>
      <c r="D245" s="22" t="s">
        <v>39</v>
      </c>
      <c r="E245" s="25" t="s">
        <v>1314</v>
      </c>
      <c r="F245" s="24" t="s">
        <v>1318</v>
      </c>
      <c r="G245" s="25" t="n">
        <v>2000</v>
      </c>
      <c r="H245" s="3" t="n">
        <f aca="false">SUM(G245*3)</f>
        <v>6000</v>
      </c>
      <c r="I245" s="26" t="s">
        <v>1316</v>
      </c>
      <c r="J245" s="25" t="s">
        <v>1317</v>
      </c>
    </row>
    <row r="246" customFormat="false" ht="24" hidden="false" customHeight="false" outlineLevel="0" collapsed="false">
      <c r="A246" s="19" t="n">
        <v>243</v>
      </c>
      <c r="B246" s="20" t="s">
        <v>1319</v>
      </c>
      <c r="C246" s="21" t="s">
        <v>1320</v>
      </c>
      <c r="D246" s="22" t="s">
        <v>39</v>
      </c>
      <c r="E246" s="25" t="s">
        <v>1321</v>
      </c>
      <c r="F246" s="24" t="s">
        <v>1322</v>
      </c>
      <c r="G246" s="25" t="n">
        <v>5000</v>
      </c>
      <c r="H246" s="29" t="n">
        <v>10000</v>
      </c>
      <c r="I246" s="26" t="s">
        <v>1323</v>
      </c>
      <c r="J246" s="25" t="s">
        <v>1324</v>
      </c>
    </row>
    <row r="247" customFormat="false" ht="14.25" hidden="false" customHeight="false" outlineLevel="0" collapsed="false">
      <c r="A247" s="19" t="n">
        <v>244</v>
      </c>
      <c r="B247" s="20" t="s">
        <v>1325</v>
      </c>
      <c r="C247" s="21" t="s">
        <v>1326</v>
      </c>
      <c r="D247" s="22" t="s">
        <v>39</v>
      </c>
      <c r="E247" s="25" t="s">
        <v>1321</v>
      </c>
      <c r="F247" s="24" t="s">
        <v>1327</v>
      </c>
      <c r="G247" s="25" t="n">
        <v>1000</v>
      </c>
      <c r="H247" s="3" t="n">
        <f aca="false">SUM(G247*3)</f>
        <v>3000</v>
      </c>
      <c r="I247" s="26" t="s">
        <v>1323</v>
      </c>
      <c r="J247" s="25" t="s">
        <v>1324</v>
      </c>
    </row>
    <row r="248" customFormat="false" ht="14.25" hidden="false" customHeight="false" outlineLevel="0" collapsed="false">
      <c r="A248" s="19" t="n">
        <v>245</v>
      </c>
      <c r="B248" s="20" t="s">
        <v>1328</v>
      </c>
      <c r="C248" s="21" t="s">
        <v>1329</v>
      </c>
      <c r="D248" s="22" t="s">
        <v>39</v>
      </c>
      <c r="E248" s="25" t="s">
        <v>1330</v>
      </c>
      <c r="F248" s="24" t="s">
        <v>1331</v>
      </c>
      <c r="G248" s="25" t="n">
        <v>3000</v>
      </c>
      <c r="H248" s="3" t="n">
        <f aca="false">SUM(G248*3)</f>
        <v>9000</v>
      </c>
      <c r="I248" s="26" t="s">
        <v>1332</v>
      </c>
      <c r="J248" s="25" t="s">
        <v>1333</v>
      </c>
    </row>
    <row r="249" customFormat="false" ht="14.25" hidden="false" customHeight="false" outlineLevel="0" collapsed="false">
      <c r="A249" s="19" t="n">
        <v>246</v>
      </c>
      <c r="B249" s="20" t="s">
        <v>1334</v>
      </c>
      <c r="C249" s="21" t="s">
        <v>1335</v>
      </c>
      <c r="D249" s="22" t="s">
        <v>39</v>
      </c>
      <c r="E249" s="25" t="s">
        <v>1336</v>
      </c>
      <c r="F249" s="24" t="s">
        <v>1337</v>
      </c>
      <c r="G249" s="25" t="n">
        <v>4000</v>
      </c>
      <c r="H249" s="29" t="n">
        <v>10000</v>
      </c>
      <c r="I249" s="26" t="s">
        <v>1338</v>
      </c>
      <c r="J249" s="25" t="s">
        <v>1339</v>
      </c>
    </row>
    <row r="250" customFormat="false" ht="24" hidden="false" customHeight="false" outlineLevel="0" collapsed="false">
      <c r="A250" s="19" t="n">
        <v>247</v>
      </c>
      <c r="B250" s="20" t="s">
        <v>1340</v>
      </c>
      <c r="C250" s="21" t="s">
        <v>1341</v>
      </c>
      <c r="D250" s="22" t="s">
        <v>39</v>
      </c>
      <c r="E250" s="25" t="s">
        <v>1342</v>
      </c>
      <c r="F250" s="24" t="s">
        <v>1343</v>
      </c>
      <c r="G250" s="25" t="n">
        <v>2000</v>
      </c>
      <c r="H250" s="3" t="n">
        <f aca="false">SUM(G250*3)</f>
        <v>6000</v>
      </c>
      <c r="I250" s="26" t="s">
        <v>1344</v>
      </c>
      <c r="J250" s="25" t="s">
        <v>1345</v>
      </c>
    </row>
    <row r="251" customFormat="false" ht="24" hidden="false" customHeight="false" outlineLevel="0" collapsed="false">
      <c r="A251" s="19" t="n">
        <v>248</v>
      </c>
      <c r="B251" s="20" t="s">
        <v>1346</v>
      </c>
      <c r="C251" s="21" t="s">
        <v>1347</v>
      </c>
      <c r="D251" s="22" t="s">
        <v>39</v>
      </c>
      <c r="E251" s="25" t="s">
        <v>1348</v>
      </c>
      <c r="F251" s="24" t="s">
        <v>1349</v>
      </c>
      <c r="G251" s="25" t="n">
        <v>3000</v>
      </c>
      <c r="H251" s="3" t="n">
        <f aca="false">SUM(G251*3)</f>
        <v>9000</v>
      </c>
      <c r="I251" s="26" t="s">
        <v>1350</v>
      </c>
      <c r="J251" s="25" t="s">
        <v>1351</v>
      </c>
    </row>
    <row r="252" customFormat="false" ht="24" hidden="false" customHeight="false" outlineLevel="0" collapsed="false">
      <c r="A252" s="19" t="n">
        <v>249</v>
      </c>
      <c r="B252" s="20" t="s">
        <v>1352</v>
      </c>
      <c r="C252" s="21" t="s">
        <v>1353</v>
      </c>
      <c r="D252" s="22" t="s">
        <v>39</v>
      </c>
      <c r="E252" s="25" t="s">
        <v>1354</v>
      </c>
      <c r="F252" s="24" t="s">
        <v>1355</v>
      </c>
      <c r="G252" s="25" t="n">
        <v>3000</v>
      </c>
      <c r="H252" s="3" t="n">
        <f aca="false">SUM(G252*3)</f>
        <v>9000</v>
      </c>
      <c r="I252" s="26" t="s">
        <v>1356</v>
      </c>
      <c r="J252" s="25" t="s">
        <v>1357</v>
      </c>
    </row>
    <row r="253" customFormat="false" ht="24" hidden="false" customHeight="false" outlineLevel="0" collapsed="false">
      <c r="A253" s="19" t="n">
        <v>250</v>
      </c>
      <c r="B253" s="20" t="s">
        <v>1358</v>
      </c>
      <c r="C253" s="21" t="s">
        <v>1359</v>
      </c>
      <c r="D253" s="22" t="s">
        <v>39</v>
      </c>
      <c r="E253" s="25" t="s">
        <v>1360</v>
      </c>
      <c r="F253" s="24" t="s">
        <v>1361</v>
      </c>
      <c r="G253" s="25" t="n">
        <v>2000</v>
      </c>
      <c r="H253" s="3" t="n">
        <f aca="false">SUM(G253*3)</f>
        <v>6000</v>
      </c>
      <c r="I253" s="26" t="s">
        <v>1362</v>
      </c>
      <c r="J253" s="25" t="s">
        <v>1363</v>
      </c>
    </row>
    <row r="254" customFormat="false" ht="24" hidden="false" customHeight="false" outlineLevel="0" collapsed="false">
      <c r="A254" s="19" t="n">
        <v>251</v>
      </c>
      <c r="B254" s="20" t="s">
        <v>1364</v>
      </c>
      <c r="C254" s="21" t="s">
        <v>1365</v>
      </c>
      <c r="D254" s="22" t="s">
        <v>39</v>
      </c>
      <c r="E254" s="25" t="s">
        <v>1366</v>
      </c>
      <c r="F254" s="24" t="s">
        <v>1367</v>
      </c>
      <c r="G254" s="25" t="n">
        <v>2000</v>
      </c>
      <c r="H254" s="3" t="n">
        <f aca="false">SUM(G254*3)</f>
        <v>6000</v>
      </c>
      <c r="I254" s="26" t="s">
        <v>1368</v>
      </c>
      <c r="J254" s="25" t="s">
        <v>1369</v>
      </c>
    </row>
    <row r="255" customFormat="false" ht="24" hidden="false" customHeight="false" outlineLevel="0" collapsed="false">
      <c r="A255" s="19" t="n">
        <v>252</v>
      </c>
      <c r="B255" s="20" t="s">
        <v>1370</v>
      </c>
      <c r="C255" s="21" t="s">
        <v>1371</v>
      </c>
      <c r="D255" s="22" t="s">
        <v>39</v>
      </c>
      <c r="E255" s="25" t="s">
        <v>1372</v>
      </c>
      <c r="F255" s="24" t="s">
        <v>1373</v>
      </c>
      <c r="G255" s="25" t="n">
        <v>2000</v>
      </c>
      <c r="H255" s="3" t="n">
        <f aca="false">SUM(G255*3)</f>
        <v>6000</v>
      </c>
      <c r="I255" s="26" t="s">
        <v>1374</v>
      </c>
      <c r="J255" s="25" t="s">
        <v>1375</v>
      </c>
    </row>
    <row r="256" customFormat="false" ht="24" hidden="false" customHeight="false" outlineLevel="0" collapsed="false">
      <c r="A256" s="19" t="n">
        <v>253</v>
      </c>
      <c r="B256" s="20" t="s">
        <v>1376</v>
      </c>
      <c r="C256" s="21" t="s">
        <v>1377</v>
      </c>
      <c r="D256" s="22" t="s">
        <v>39</v>
      </c>
      <c r="E256" s="25" t="s">
        <v>1378</v>
      </c>
      <c r="F256" s="24" t="s">
        <v>1379</v>
      </c>
      <c r="G256" s="25" t="n">
        <v>4000</v>
      </c>
      <c r="H256" s="29" t="n">
        <v>10000</v>
      </c>
      <c r="I256" s="26" t="s">
        <v>1380</v>
      </c>
      <c r="J256" s="25" t="s">
        <v>1381</v>
      </c>
    </row>
    <row r="257" customFormat="false" ht="14.25" hidden="false" customHeight="false" outlineLevel="0" collapsed="false">
      <c r="A257" s="19" t="n">
        <v>254</v>
      </c>
      <c r="B257" s="20" t="s">
        <v>1382</v>
      </c>
      <c r="C257" s="21" t="s">
        <v>1383</v>
      </c>
      <c r="D257" s="22" t="s">
        <v>39</v>
      </c>
      <c r="E257" s="25" t="s">
        <v>1384</v>
      </c>
      <c r="F257" s="24" t="s">
        <v>1385</v>
      </c>
      <c r="G257" s="25" t="n">
        <v>1000</v>
      </c>
      <c r="H257" s="3" t="n">
        <f aca="false">SUM(G257*3)</f>
        <v>3000</v>
      </c>
      <c r="I257" s="26" t="s">
        <v>1386</v>
      </c>
      <c r="J257" s="25" t="s">
        <v>1387</v>
      </c>
    </row>
    <row r="258" customFormat="false" ht="24" hidden="false" customHeight="false" outlineLevel="0" collapsed="false">
      <c r="A258" s="19" t="n">
        <v>255</v>
      </c>
      <c r="B258" s="20" t="s">
        <v>1388</v>
      </c>
      <c r="C258" s="21" t="s">
        <v>1389</v>
      </c>
      <c r="D258" s="22" t="s">
        <v>39</v>
      </c>
      <c r="E258" s="25" t="s">
        <v>1390</v>
      </c>
      <c r="F258" s="24" t="s">
        <v>1391</v>
      </c>
      <c r="G258" s="25" t="n">
        <v>2000</v>
      </c>
      <c r="H258" s="3" t="n">
        <f aca="false">SUM(G258*3)</f>
        <v>6000</v>
      </c>
      <c r="I258" s="26" t="s">
        <v>1392</v>
      </c>
      <c r="J258" s="25" t="s">
        <v>1393</v>
      </c>
    </row>
    <row r="259" customFormat="false" ht="24" hidden="false" customHeight="false" outlineLevel="0" collapsed="false">
      <c r="A259" s="19" t="n">
        <v>256</v>
      </c>
      <c r="B259" s="20" t="s">
        <v>1394</v>
      </c>
      <c r="C259" s="21" t="s">
        <v>1395</v>
      </c>
      <c r="D259" s="22" t="s">
        <v>39</v>
      </c>
      <c r="E259" s="25" t="s">
        <v>1396</v>
      </c>
      <c r="F259" s="24" t="s">
        <v>1397</v>
      </c>
      <c r="G259" s="25" t="n">
        <v>3000</v>
      </c>
      <c r="H259" s="3" t="n">
        <f aca="false">SUM(G259*3)</f>
        <v>9000</v>
      </c>
      <c r="I259" s="26" t="s">
        <v>1398</v>
      </c>
      <c r="J259" s="25" t="s">
        <v>1399</v>
      </c>
    </row>
    <row r="260" customFormat="false" ht="24" hidden="false" customHeight="false" outlineLevel="0" collapsed="false">
      <c r="A260" s="19" t="n">
        <v>257</v>
      </c>
      <c r="B260" s="20" t="s">
        <v>1400</v>
      </c>
      <c r="C260" s="21" t="s">
        <v>1401</v>
      </c>
      <c r="D260" s="22" t="s">
        <v>39</v>
      </c>
      <c r="E260" s="25" t="s">
        <v>1402</v>
      </c>
      <c r="F260" s="24" t="s">
        <v>303</v>
      </c>
      <c r="G260" s="25" t="n">
        <v>2000</v>
      </c>
      <c r="H260" s="3" t="n">
        <f aca="false">SUM(G260*3)</f>
        <v>6000</v>
      </c>
      <c r="I260" s="26" t="s">
        <v>1403</v>
      </c>
      <c r="J260" s="25" t="s">
        <v>1404</v>
      </c>
    </row>
    <row r="261" customFormat="false" ht="24" hidden="false" customHeight="false" outlineLevel="0" collapsed="false">
      <c r="A261" s="19" t="n">
        <v>258</v>
      </c>
      <c r="B261" s="20" t="s">
        <v>1405</v>
      </c>
      <c r="C261" s="21" t="s">
        <v>1406</v>
      </c>
      <c r="D261" s="22" t="s">
        <v>39</v>
      </c>
      <c r="E261" s="25" t="s">
        <v>1407</v>
      </c>
      <c r="F261" s="24" t="s">
        <v>1408</v>
      </c>
      <c r="G261" s="25" t="n">
        <v>2000</v>
      </c>
      <c r="H261" s="3" t="n">
        <f aca="false">SUM(G261*3)</f>
        <v>6000</v>
      </c>
      <c r="I261" s="26" t="s">
        <v>1409</v>
      </c>
      <c r="J261" s="25" t="s">
        <v>1410</v>
      </c>
    </row>
    <row r="262" customFormat="false" ht="24" hidden="false" customHeight="false" outlineLevel="0" collapsed="false">
      <c r="A262" s="19" t="n">
        <v>259</v>
      </c>
      <c r="B262" s="20" t="s">
        <v>1411</v>
      </c>
      <c r="C262" s="21" t="s">
        <v>1412</v>
      </c>
      <c r="D262" s="22" t="s">
        <v>39</v>
      </c>
      <c r="E262" s="25" t="s">
        <v>1413</v>
      </c>
      <c r="F262" s="24" t="s">
        <v>1414</v>
      </c>
      <c r="G262" s="25" t="n">
        <v>2000</v>
      </c>
      <c r="H262" s="3" t="n">
        <f aca="false">SUM(G262*3)</f>
        <v>6000</v>
      </c>
      <c r="I262" s="26" t="s">
        <v>1415</v>
      </c>
      <c r="J262" s="25" t="s">
        <v>1416</v>
      </c>
    </row>
    <row r="263" customFormat="false" ht="24" hidden="false" customHeight="false" outlineLevel="0" collapsed="false">
      <c r="A263" s="19" t="n">
        <v>260</v>
      </c>
      <c r="B263" s="20" t="s">
        <v>1417</v>
      </c>
      <c r="C263" s="21" t="s">
        <v>1418</v>
      </c>
      <c r="D263" s="22" t="s">
        <v>39</v>
      </c>
      <c r="E263" s="25" t="s">
        <v>1419</v>
      </c>
      <c r="F263" s="24" t="s">
        <v>1420</v>
      </c>
      <c r="G263" s="25" t="n">
        <v>3000</v>
      </c>
      <c r="H263" s="3" t="n">
        <f aca="false">SUM(G263*3)</f>
        <v>9000</v>
      </c>
      <c r="I263" s="26" t="s">
        <v>1421</v>
      </c>
      <c r="J263" s="25" t="s">
        <v>1422</v>
      </c>
    </row>
    <row r="264" customFormat="false" ht="24" hidden="false" customHeight="false" outlineLevel="0" collapsed="false">
      <c r="A264" s="19" t="n">
        <v>261</v>
      </c>
      <c r="B264" s="20" t="s">
        <v>1423</v>
      </c>
      <c r="C264" s="21" t="s">
        <v>1424</v>
      </c>
      <c r="D264" s="22" t="s">
        <v>39</v>
      </c>
      <c r="E264" s="25" t="s">
        <v>1425</v>
      </c>
      <c r="F264" s="24" t="s">
        <v>1426</v>
      </c>
      <c r="G264" s="25" t="n">
        <v>2000</v>
      </c>
      <c r="H264" s="3" t="n">
        <f aca="false">SUM(G264*3)</f>
        <v>6000</v>
      </c>
      <c r="I264" s="26" t="s">
        <v>1427</v>
      </c>
      <c r="J264" s="25" t="s">
        <v>1428</v>
      </c>
    </row>
    <row r="265" customFormat="false" ht="24" hidden="false" customHeight="false" outlineLevel="0" collapsed="false">
      <c r="A265" s="19" t="n">
        <v>262</v>
      </c>
      <c r="B265" s="20" t="s">
        <v>1429</v>
      </c>
      <c r="C265" s="21" t="s">
        <v>1430</v>
      </c>
      <c r="D265" s="22" t="s">
        <v>39</v>
      </c>
      <c r="E265" s="25" t="s">
        <v>1431</v>
      </c>
      <c r="F265" s="24" t="s">
        <v>1432</v>
      </c>
      <c r="G265" s="25" t="n">
        <v>2000</v>
      </c>
      <c r="H265" s="3" t="n">
        <f aca="false">SUM(G265*3)</f>
        <v>6000</v>
      </c>
      <c r="I265" s="26" t="s">
        <v>1433</v>
      </c>
      <c r="J265" s="25" t="s">
        <v>1434</v>
      </c>
    </row>
    <row r="266" customFormat="false" ht="14.25" hidden="false" customHeight="false" outlineLevel="0" collapsed="false">
      <c r="A266" s="19" t="n">
        <v>263</v>
      </c>
      <c r="B266" s="20" t="s">
        <v>1435</v>
      </c>
      <c r="C266" s="21" t="s">
        <v>1436</v>
      </c>
      <c r="D266" s="22" t="s">
        <v>39</v>
      </c>
      <c r="E266" s="25" t="s">
        <v>1437</v>
      </c>
      <c r="F266" s="24" t="s">
        <v>1438</v>
      </c>
      <c r="G266" s="25" t="n">
        <v>2000</v>
      </c>
      <c r="H266" s="3" t="n">
        <f aca="false">SUM(G266*3)</f>
        <v>6000</v>
      </c>
      <c r="I266" s="26" t="s">
        <v>1439</v>
      </c>
      <c r="J266" s="25" t="s">
        <v>1440</v>
      </c>
    </row>
    <row r="267" customFormat="false" ht="14.25" hidden="false" customHeight="false" outlineLevel="0" collapsed="false">
      <c r="A267" s="19" t="n">
        <v>264</v>
      </c>
      <c r="B267" s="20" t="s">
        <v>1441</v>
      </c>
      <c r="C267" s="21" t="s">
        <v>1442</v>
      </c>
      <c r="D267" s="22" t="s">
        <v>39</v>
      </c>
      <c r="E267" s="25" t="s">
        <v>1443</v>
      </c>
      <c r="F267" s="24" t="s">
        <v>1438</v>
      </c>
      <c r="G267" s="25" t="n">
        <v>2000</v>
      </c>
      <c r="H267" s="3" t="n">
        <f aca="false">SUM(G267*3)</f>
        <v>6000</v>
      </c>
      <c r="I267" s="26" t="s">
        <v>1444</v>
      </c>
      <c r="J267" s="25" t="s">
        <v>1445</v>
      </c>
    </row>
    <row r="268" customFormat="false" ht="24" hidden="false" customHeight="false" outlineLevel="0" collapsed="false">
      <c r="A268" s="19" t="n">
        <v>265</v>
      </c>
      <c r="B268" s="20" t="s">
        <v>1441</v>
      </c>
      <c r="C268" s="21" t="s">
        <v>1442</v>
      </c>
      <c r="D268" s="22" t="s">
        <v>39</v>
      </c>
      <c r="E268" s="25" t="s">
        <v>1443</v>
      </c>
      <c r="F268" s="24" t="s">
        <v>1446</v>
      </c>
      <c r="G268" s="25" t="n">
        <v>3000</v>
      </c>
      <c r="H268" s="3" t="n">
        <f aca="false">SUM(G268*3)</f>
        <v>9000</v>
      </c>
      <c r="I268" s="26" t="s">
        <v>1447</v>
      </c>
      <c r="J268" s="38" t="s">
        <v>1448</v>
      </c>
    </row>
    <row r="269" customFormat="false" ht="24" hidden="false" customHeight="false" outlineLevel="0" collapsed="false">
      <c r="A269" s="19" t="n">
        <v>266</v>
      </c>
      <c r="B269" s="20" t="s">
        <v>1449</v>
      </c>
      <c r="C269" s="21" t="s">
        <v>1450</v>
      </c>
      <c r="D269" s="22" t="s">
        <v>39</v>
      </c>
      <c r="E269" s="25" t="s">
        <v>1451</v>
      </c>
      <c r="F269" s="24" t="s">
        <v>1452</v>
      </c>
      <c r="G269" s="25" t="n">
        <v>5000</v>
      </c>
      <c r="H269" s="29" t="n">
        <v>10000</v>
      </c>
      <c r="I269" s="26" t="s">
        <v>1453</v>
      </c>
      <c r="J269" s="25" t="n">
        <v>13989862391</v>
      </c>
    </row>
    <row r="270" customFormat="false" ht="24" hidden="false" customHeight="false" outlineLevel="0" collapsed="false">
      <c r="A270" s="19" t="n">
        <v>267</v>
      </c>
      <c r="B270" s="20" t="s">
        <v>1454</v>
      </c>
      <c r="C270" s="21" t="s">
        <v>1455</v>
      </c>
      <c r="D270" s="22" t="s">
        <v>39</v>
      </c>
      <c r="E270" s="25" t="s">
        <v>1456</v>
      </c>
      <c r="F270" s="24" t="s">
        <v>1457</v>
      </c>
      <c r="G270" s="25" t="n">
        <v>2000</v>
      </c>
      <c r="H270" s="3" t="n">
        <f aca="false">SUM(G270*3)</f>
        <v>6000</v>
      </c>
      <c r="I270" s="26" t="s">
        <v>1458</v>
      </c>
      <c r="J270" s="25" t="n">
        <v>15857174711</v>
      </c>
    </row>
    <row r="271" customFormat="false" ht="14.25" hidden="false" customHeight="false" outlineLevel="0" collapsed="false">
      <c r="A271" s="19" t="n">
        <v>268</v>
      </c>
      <c r="B271" s="20" t="s">
        <v>1459</v>
      </c>
      <c r="C271" s="21" t="s">
        <v>1460</v>
      </c>
      <c r="D271" s="22" t="s">
        <v>39</v>
      </c>
      <c r="E271" s="25" t="s">
        <v>1461</v>
      </c>
      <c r="F271" s="24" t="s">
        <v>1462</v>
      </c>
      <c r="G271" s="25" t="n">
        <v>2000</v>
      </c>
      <c r="H271" s="3" t="n">
        <f aca="false">SUM(G271*3)</f>
        <v>6000</v>
      </c>
      <c r="I271" s="26" t="s">
        <v>1458</v>
      </c>
      <c r="J271" s="28" t="s">
        <v>54</v>
      </c>
    </row>
    <row r="272" customFormat="false" ht="24" hidden="false" customHeight="false" outlineLevel="0" collapsed="false">
      <c r="A272" s="19" t="n">
        <v>269</v>
      </c>
      <c r="B272" s="20" t="s">
        <v>1463</v>
      </c>
      <c r="C272" s="21" t="s">
        <v>1464</v>
      </c>
      <c r="D272" s="22" t="s">
        <v>39</v>
      </c>
      <c r="E272" s="25" t="s">
        <v>1465</v>
      </c>
      <c r="F272" s="24" t="s">
        <v>1466</v>
      </c>
      <c r="G272" s="25" t="n">
        <v>4000</v>
      </c>
      <c r="H272" s="29" t="n">
        <v>10000</v>
      </c>
      <c r="I272" s="26" t="s">
        <v>1467</v>
      </c>
      <c r="J272" s="25" t="n">
        <v>13588334540</v>
      </c>
    </row>
    <row r="273" customFormat="false" ht="14.25" hidden="false" customHeight="false" outlineLevel="0" collapsed="false">
      <c r="A273" s="30" t="n">
        <v>270</v>
      </c>
      <c r="B273" s="31" t="s">
        <v>1468</v>
      </c>
      <c r="C273" s="32" t="s">
        <v>1469</v>
      </c>
      <c r="D273" s="33" t="s">
        <v>39</v>
      </c>
      <c r="E273" s="34" t="s">
        <v>1470</v>
      </c>
      <c r="F273" s="35" t="s">
        <v>1471</v>
      </c>
      <c r="G273" s="25" t="n">
        <v>2000</v>
      </c>
      <c r="H273" s="3" t="n">
        <f aca="false">SUM(G273*3)</f>
        <v>6000</v>
      </c>
      <c r="I273" s="36" t="s">
        <v>1472</v>
      </c>
      <c r="J273" s="39" t="n">
        <v>13735877127</v>
      </c>
    </row>
    <row r="274" customFormat="false" ht="24" hidden="false" customHeight="false" outlineLevel="0" collapsed="false">
      <c r="A274" s="19" t="n">
        <v>271</v>
      </c>
      <c r="B274" s="20" t="s">
        <v>1473</v>
      </c>
      <c r="C274" s="21" t="s">
        <v>1474</v>
      </c>
      <c r="D274" s="22" t="s">
        <v>39</v>
      </c>
      <c r="E274" s="25" t="s">
        <v>1475</v>
      </c>
      <c r="F274" s="24" t="s">
        <v>1476</v>
      </c>
      <c r="G274" s="25" t="n">
        <v>1000</v>
      </c>
      <c r="H274" s="3" t="n">
        <f aca="false">SUM(G274*3)</f>
        <v>3000</v>
      </c>
      <c r="I274" s="26" t="s">
        <v>1477</v>
      </c>
      <c r="J274" s="25" t="n">
        <v>15715740093</v>
      </c>
    </row>
    <row r="275" customFormat="false" ht="14.25" hidden="false" customHeight="false" outlineLevel="0" collapsed="false">
      <c r="A275" s="19" t="n">
        <v>272</v>
      </c>
      <c r="B275" s="20" t="s">
        <v>1478</v>
      </c>
      <c r="C275" s="21" t="s">
        <v>1479</v>
      </c>
      <c r="D275" s="22" t="s">
        <v>39</v>
      </c>
      <c r="E275" s="25" t="s">
        <v>1480</v>
      </c>
      <c r="F275" s="24" t="s">
        <v>1481</v>
      </c>
      <c r="G275" s="25" t="n">
        <v>2000</v>
      </c>
      <c r="H275" s="3" t="n">
        <f aca="false">SUM(G275*3)</f>
        <v>6000</v>
      </c>
      <c r="I275" s="26" t="s">
        <v>1482</v>
      </c>
      <c r="J275" s="25" t="n">
        <v>18868778953</v>
      </c>
    </row>
    <row r="276" customFormat="false" ht="24" hidden="false" customHeight="false" outlineLevel="0" collapsed="false">
      <c r="A276" s="19" t="n">
        <v>273</v>
      </c>
      <c r="B276" s="20" t="s">
        <v>1483</v>
      </c>
      <c r="C276" s="21" t="s">
        <v>1484</v>
      </c>
      <c r="D276" s="22" t="s">
        <v>39</v>
      </c>
      <c r="E276" s="25" t="s">
        <v>1485</v>
      </c>
      <c r="F276" s="24" t="s">
        <v>1486</v>
      </c>
      <c r="G276" s="25" t="n">
        <v>3000</v>
      </c>
      <c r="H276" s="3" t="n">
        <f aca="false">SUM(G276*3)</f>
        <v>9000</v>
      </c>
      <c r="I276" s="26" t="s">
        <v>1487</v>
      </c>
      <c r="J276" s="28" t="s">
        <v>54</v>
      </c>
    </row>
    <row r="277" customFormat="false" ht="24" hidden="false" customHeight="false" outlineLevel="0" collapsed="false">
      <c r="A277" s="19" t="n">
        <v>274</v>
      </c>
      <c r="B277" s="20" t="s">
        <v>1488</v>
      </c>
      <c r="C277" s="21" t="s">
        <v>1489</v>
      </c>
      <c r="D277" s="22" t="s">
        <v>39</v>
      </c>
      <c r="E277" s="25" t="s">
        <v>1490</v>
      </c>
      <c r="F277" s="24" t="s">
        <v>1491</v>
      </c>
      <c r="G277" s="25" t="n">
        <v>5000</v>
      </c>
      <c r="H277" s="29" t="n">
        <v>10000</v>
      </c>
      <c r="I277" s="26" t="s">
        <v>1492</v>
      </c>
      <c r="J277" s="25" t="s">
        <v>1493</v>
      </c>
    </row>
    <row r="278" customFormat="false" ht="14.25" hidden="false" customHeight="false" outlineLevel="0" collapsed="false">
      <c r="A278" s="19" t="n">
        <v>275</v>
      </c>
      <c r="B278" s="20" t="s">
        <v>1494</v>
      </c>
      <c r="C278" s="21" t="s">
        <v>1495</v>
      </c>
      <c r="D278" s="22" t="s">
        <v>39</v>
      </c>
      <c r="E278" s="25" t="s">
        <v>1496</v>
      </c>
      <c r="F278" s="24" t="s">
        <v>1497</v>
      </c>
      <c r="G278" s="25" t="n">
        <v>5000</v>
      </c>
      <c r="H278" s="29" t="n">
        <v>10000</v>
      </c>
      <c r="I278" s="26" t="s">
        <v>1498</v>
      </c>
      <c r="J278" s="25" t="n">
        <v>13758120598</v>
      </c>
    </row>
    <row r="279" customFormat="false" ht="24" hidden="false" customHeight="false" outlineLevel="0" collapsed="false">
      <c r="A279" s="19" t="n">
        <v>276</v>
      </c>
      <c r="B279" s="20" t="s">
        <v>1499</v>
      </c>
      <c r="C279" s="21" t="s">
        <v>1500</v>
      </c>
      <c r="D279" s="22" t="s">
        <v>39</v>
      </c>
      <c r="E279" s="25" t="s">
        <v>1501</v>
      </c>
      <c r="F279" s="24" t="s">
        <v>1502</v>
      </c>
      <c r="G279" s="25" t="n">
        <v>4000</v>
      </c>
      <c r="H279" s="29" t="n">
        <v>10000</v>
      </c>
      <c r="I279" s="26" t="s">
        <v>1503</v>
      </c>
      <c r="J279" s="25" t="n">
        <v>15988132089</v>
      </c>
    </row>
    <row r="280" customFormat="false" ht="24" hidden="false" customHeight="false" outlineLevel="0" collapsed="false">
      <c r="A280" s="19" t="n">
        <v>277</v>
      </c>
      <c r="B280" s="20" t="s">
        <v>1504</v>
      </c>
      <c r="C280" s="21" t="s">
        <v>1505</v>
      </c>
      <c r="D280" s="22" t="s">
        <v>39</v>
      </c>
      <c r="E280" s="25" t="s">
        <v>1506</v>
      </c>
      <c r="F280" s="24" t="s">
        <v>1507</v>
      </c>
      <c r="G280" s="25" t="n">
        <v>2000</v>
      </c>
      <c r="H280" s="3" t="n">
        <f aca="false">SUM(G280*3)</f>
        <v>6000</v>
      </c>
      <c r="I280" s="26" t="s">
        <v>1508</v>
      </c>
      <c r="J280" s="28" t="s">
        <v>54</v>
      </c>
    </row>
    <row r="281" customFormat="false" ht="24" hidden="false" customHeight="false" outlineLevel="0" collapsed="false">
      <c r="A281" s="19" t="n">
        <v>278</v>
      </c>
      <c r="B281" s="20" t="s">
        <v>1509</v>
      </c>
      <c r="C281" s="21" t="s">
        <v>1510</v>
      </c>
      <c r="D281" s="22" t="s">
        <v>39</v>
      </c>
      <c r="E281" s="25" t="s">
        <v>1511</v>
      </c>
      <c r="F281" s="24" t="s">
        <v>1512</v>
      </c>
      <c r="G281" s="25" t="n">
        <v>2000</v>
      </c>
      <c r="H281" s="3" t="n">
        <f aca="false">SUM(G281*3)</f>
        <v>6000</v>
      </c>
      <c r="I281" s="26" t="s">
        <v>1513</v>
      </c>
      <c r="J281" s="25" t="n">
        <v>13750896442</v>
      </c>
    </row>
    <row r="282" customFormat="false" ht="24" hidden="false" customHeight="false" outlineLevel="0" collapsed="false">
      <c r="A282" s="19" t="n">
        <v>279</v>
      </c>
      <c r="B282" s="20" t="s">
        <v>1514</v>
      </c>
      <c r="C282" s="21" t="s">
        <v>1515</v>
      </c>
      <c r="D282" s="22" t="s">
        <v>39</v>
      </c>
      <c r="E282" s="25" t="s">
        <v>1516</v>
      </c>
      <c r="F282" s="24" t="s">
        <v>1517</v>
      </c>
      <c r="G282" s="25" t="n">
        <v>5000</v>
      </c>
      <c r="H282" s="29" t="n">
        <v>10000</v>
      </c>
      <c r="I282" s="26" t="s">
        <v>1518</v>
      </c>
      <c r="J282" s="25" t="s">
        <v>1519</v>
      </c>
    </row>
    <row r="283" customFormat="false" ht="24" hidden="false" customHeight="false" outlineLevel="0" collapsed="false">
      <c r="A283" s="19" t="n">
        <v>280</v>
      </c>
      <c r="B283" s="40" t="s">
        <v>1520</v>
      </c>
      <c r="C283" s="41" t="s">
        <v>1521</v>
      </c>
      <c r="D283" s="22" t="s">
        <v>39</v>
      </c>
      <c r="E283" s="19" t="s">
        <v>1522</v>
      </c>
      <c r="F283" s="42" t="s">
        <v>1523</v>
      </c>
      <c r="G283" s="19" t="n">
        <v>2000</v>
      </c>
      <c r="H283" s="3" t="n">
        <f aca="false">SUM(G283*3)</f>
        <v>6000</v>
      </c>
      <c r="I283" s="43" t="s">
        <v>1524</v>
      </c>
      <c r="J283" s="19" t="n">
        <v>13750896539</v>
      </c>
    </row>
    <row r="284" customFormat="false" ht="24" hidden="false" customHeight="false" outlineLevel="0" collapsed="false">
      <c r="A284" s="19" t="n">
        <v>281</v>
      </c>
      <c r="B284" s="40" t="s">
        <v>1525</v>
      </c>
      <c r="C284" s="41" t="s">
        <v>1526</v>
      </c>
      <c r="D284" s="22" t="s">
        <v>39</v>
      </c>
      <c r="E284" s="19" t="s">
        <v>1527</v>
      </c>
      <c r="F284" s="42" t="s">
        <v>1528</v>
      </c>
      <c r="G284" s="19" t="n">
        <v>1000</v>
      </c>
      <c r="H284" s="3" t="n">
        <f aca="false">SUM(G284*3)</f>
        <v>3000</v>
      </c>
      <c r="I284" s="43" t="s">
        <v>1529</v>
      </c>
      <c r="J284" s="19" t="s">
        <v>1530</v>
      </c>
    </row>
    <row r="285" customFormat="false" ht="24" hidden="false" customHeight="false" outlineLevel="0" collapsed="false">
      <c r="A285" s="19" t="n">
        <v>282</v>
      </c>
      <c r="B285" s="40" t="s">
        <v>1531</v>
      </c>
      <c r="C285" s="41" t="s">
        <v>1532</v>
      </c>
      <c r="D285" s="22" t="s">
        <v>39</v>
      </c>
      <c r="E285" s="19" t="s">
        <v>1533</v>
      </c>
      <c r="F285" s="42" t="s">
        <v>1534</v>
      </c>
      <c r="G285" s="19" t="n">
        <v>1000</v>
      </c>
      <c r="H285" s="3" t="n">
        <f aca="false">SUM(G285*3)</f>
        <v>3000</v>
      </c>
      <c r="I285" s="43" t="s">
        <v>1535</v>
      </c>
      <c r="J285" s="19" t="s">
        <v>1536</v>
      </c>
    </row>
    <row r="286" customFormat="false" ht="24" hidden="false" customHeight="false" outlineLevel="0" collapsed="false">
      <c r="A286" s="19" t="n">
        <v>283</v>
      </c>
      <c r="B286" s="40" t="s">
        <v>1537</v>
      </c>
      <c r="C286" s="41" t="s">
        <v>1538</v>
      </c>
      <c r="D286" s="22" t="s">
        <v>39</v>
      </c>
      <c r="E286" s="19" t="s">
        <v>1539</v>
      </c>
      <c r="F286" s="42" t="s">
        <v>1540</v>
      </c>
      <c r="G286" s="19" t="n">
        <v>1000</v>
      </c>
      <c r="H286" s="3" t="n">
        <f aca="false">SUM(G286*3)</f>
        <v>3000</v>
      </c>
      <c r="I286" s="43" t="s">
        <v>1541</v>
      </c>
      <c r="J286" s="19" t="s">
        <v>1542</v>
      </c>
    </row>
    <row r="287" customFormat="false" ht="24" hidden="false" customHeight="false" outlineLevel="0" collapsed="false">
      <c r="A287" s="19" t="n">
        <v>284</v>
      </c>
      <c r="B287" s="40" t="s">
        <v>1543</v>
      </c>
      <c r="C287" s="41" t="s">
        <v>1544</v>
      </c>
      <c r="D287" s="22" t="s">
        <v>39</v>
      </c>
      <c r="E287" s="19" t="s">
        <v>1545</v>
      </c>
      <c r="F287" s="42" t="s">
        <v>1546</v>
      </c>
      <c r="G287" s="19" t="n">
        <v>2000</v>
      </c>
      <c r="H287" s="3" t="n">
        <f aca="false">SUM(G287*3)</f>
        <v>6000</v>
      </c>
      <c r="I287" s="43" t="s">
        <v>1547</v>
      </c>
      <c r="J287" s="19" t="s">
        <v>1548</v>
      </c>
    </row>
    <row r="288" customFormat="false" ht="24" hidden="false" customHeight="false" outlineLevel="0" collapsed="false">
      <c r="A288" s="19" t="n">
        <v>285</v>
      </c>
      <c r="B288" s="40" t="s">
        <v>1549</v>
      </c>
      <c r="C288" s="41" t="s">
        <v>1550</v>
      </c>
      <c r="D288" s="22" t="s">
        <v>39</v>
      </c>
      <c r="E288" s="19" t="s">
        <v>1551</v>
      </c>
      <c r="F288" s="42" t="s">
        <v>1552</v>
      </c>
      <c r="G288" s="19" t="n">
        <v>2000</v>
      </c>
      <c r="H288" s="3" t="n">
        <f aca="false">SUM(G288*3)</f>
        <v>6000</v>
      </c>
      <c r="I288" s="43" t="s">
        <v>1553</v>
      </c>
      <c r="J288" s="19" t="s">
        <v>1554</v>
      </c>
    </row>
    <row r="289" customFormat="false" ht="14.25" hidden="false" customHeight="false" outlineLevel="0" collapsed="false">
      <c r="A289" s="19" t="n">
        <v>286</v>
      </c>
      <c r="B289" s="40" t="s">
        <v>1555</v>
      </c>
      <c r="C289" s="41" t="s">
        <v>1556</v>
      </c>
      <c r="D289" s="22" t="s">
        <v>39</v>
      </c>
      <c r="E289" s="19" t="s">
        <v>1557</v>
      </c>
      <c r="F289" s="42" t="s">
        <v>1558</v>
      </c>
      <c r="G289" s="19" t="n">
        <v>3000</v>
      </c>
      <c r="H289" s="3" t="n">
        <f aca="false">SUM(G289*3)</f>
        <v>9000</v>
      </c>
      <c r="I289" s="43" t="s">
        <v>1559</v>
      </c>
      <c r="J289" s="19" t="s">
        <v>1560</v>
      </c>
    </row>
    <row r="290" customFormat="false" ht="24" hidden="false" customHeight="false" outlineLevel="0" collapsed="false">
      <c r="A290" s="19" t="n">
        <v>287</v>
      </c>
      <c r="B290" s="40" t="s">
        <v>1561</v>
      </c>
      <c r="C290" s="41" t="s">
        <v>1562</v>
      </c>
      <c r="D290" s="22" t="s">
        <v>39</v>
      </c>
      <c r="E290" s="19" t="s">
        <v>1563</v>
      </c>
      <c r="F290" s="42" t="s">
        <v>1564</v>
      </c>
      <c r="G290" s="19" t="n">
        <v>2000</v>
      </c>
      <c r="H290" s="3" t="n">
        <f aca="false">SUM(G290*3)</f>
        <v>6000</v>
      </c>
      <c r="I290" s="43" t="s">
        <v>1565</v>
      </c>
      <c r="J290" s="19" t="s">
        <v>1566</v>
      </c>
    </row>
    <row r="291" customFormat="false" ht="24" hidden="false" customHeight="false" outlineLevel="0" collapsed="false">
      <c r="A291" s="19" t="n">
        <v>288</v>
      </c>
      <c r="B291" s="40" t="s">
        <v>1567</v>
      </c>
      <c r="C291" s="41" t="s">
        <v>1568</v>
      </c>
      <c r="D291" s="22" t="s">
        <v>39</v>
      </c>
      <c r="E291" s="19" t="s">
        <v>1569</v>
      </c>
      <c r="F291" s="42" t="s">
        <v>1570</v>
      </c>
      <c r="G291" s="19" t="n">
        <v>3000</v>
      </c>
      <c r="H291" s="3" t="n">
        <f aca="false">SUM(G291*3)</f>
        <v>9000</v>
      </c>
      <c r="I291" s="43" t="s">
        <v>1571</v>
      </c>
      <c r="J291" s="19" t="s">
        <v>1572</v>
      </c>
    </row>
    <row r="292" customFormat="false" ht="24" hidden="false" customHeight="false" outlineLevel="0" collapsed="false">
      <c r="A292" s="19" t="n">
        <v>289</v>
      </c>
      <c r="B292" s="40" t="s">
        <v>1573</v>
      </c>
      <c r="C292" s="41" t="s">
        <v>1574</v>
      </c>
      <c r="D292" s="22" t="s">
        <v>39</v>
      </c>
      <c r="E292" s="19" t="s">
        <v>1575</v>
      </c>
      <c r="F292" s="42" t="s">
        <v>1576</v>
      </c>
      <c r="G292" s="19" t="n">
        <v>1000</v>
      </c>
      <c r="H292" s="3" t="n">
        <f aca="false">SUM(G292*3)</f>
        <v>3000</v>
      </c>
      <c r="I292" s="43" t="s">
        <v>1577</v>
      </c>
      <c r="J292" s="19" t="s">
        <v>1578</v>
      </c>
    </row>
    <row r="293" customFormat="false" ht="24" hidden="false" customHeight="false" outlineLevel="0" collapsed="false">
      <c r="A293" s="19" t="n">
        <v>290</v>
      </c>
      <c r="B293" s="40" t="s">
        <v>1579</v>
      </c>
      <c r="C293" s="41" t="s">
        <v>1580</v>
      </c>
      <c r="D293" s="22" t="s">
        <v>39</v>
      </c>
      <c r="E293" s="19" t="s">
        <v>1581</v>
      </c>
      <c r="F293" s="42" t="s">
        <v>1582</v>
      </c>
      <c r="G293" s="19" t="n">
        <v>2000</v>
      </c>
      <c r="H293" s="3" t="n">
        <f aca="false">SUM(G293*3)</f>
        <v>6000</v>
      </c>
      <c r="I293" s="43" t="s">
        <v>1583</v>
      </c>
      <c r="J293" s="19" t="s">
        <v>1584</v>
      </c>
    </row>
    <row r="294" customFormat="false" ht="24" hidden="false" customHeight="false" outlineLevel="0" collapsed="false">
      <c r="A294" s="19" t="n">
        <v>291</v>
      </c>
      <c r="B294" s="40" t="s">
        <v>1585</v>
      </c>
      <c r="C294" s="41" t="s">
        <v>1586</v>
      </c>
      <c r="D294" s="22" t="s">
        <v>39</v>
      </c>
      <c r="E294" s="19" t="s">
        <v>1587</v>
      </c>
      <c r="F294" s="42" t="s">
        <v>1588</v>
      </c>
      <c r="G294" s="19" t="n">
        <v>2000</v>
      </c>
      <c r="H294" s="3" t="n">
        <f aca="false">SUM(G294*3)</f>
        <v>6000</v>
      </c>
      <c r="I294" s="43" t="s">
        <v>1589</v>
      </c>
      <c r="J294" s="19" t="s">
        <v>1590</v>
      </c>
    </row>
    <row r="295" customFormat="false" ht="24" hidden="false" customHeight="false" outlineLevel="0" collapsed="false">
      <c r="A295" s="19" t="n">
        <v>292</v>
      </c>
      <c r="B295" s="40" t="s">
        <v>1591</v>
      </c>
      <c r="C295" s="41" t="s">
        <v>1592</v>
      </c>
      <c r="D295" s="22" t="s">
        <v>39</v>
      </c>
      <c r="E295" s="19" t="s">
        <v>1593</v>
      </c>
      <c r="F295" s="42" t="s">
        <v>1594</v>
      </c>
      <c r="G295" s="19" t="n">
        <v>1000</v>
      </c>
      <c r="H295" s="3" t="n">
        <f aca="false">SUM(G295*3)</f>
        <v>3000</v>
      </c>
      <c r="I295" s="43" t="s">
        <v>1595</v>
      </c>
      <c r="J295" s="19" t="s">
        <v>1596</v>
      </c>
    </row>
    <row r="296" customFormat="false" ht="24" hidden="false" customHeight="false" outlineLevel="0" collapsed="false">
      <c r="A296" s="19" t="n">
        <v>293</v>
      </c>
      <c r="B296" s="40" t="s">
        <v>1597</v>
      </c>
      <c r="C296" s="41" t="s">
        <v>1598</v>
      </c>
      <c r="D296" s="22" t="s">
        <v>39</v>
      </c>
      <c r="E296" s="19" t="s">
        <v>1599</v>
      </c>
      <c r="F296" s="42" t="s">
        <v>1600</v>
      </c>
      <c r="G296" s="19" t="n">
        <v>3000</v>
      </c>
      <c r="H296" s="3" t="n">
        <f aca="false">SUM(G296*3)</f>
        <v>9000</v>
      </c>
      <c r="I296" s="43" t="s">
        <v>1601</v>
      </c>
      <c r="J296" s="19" t="n">
        <v>13024278361</v>
      </c>
    </row>
    <row r="297" customFormat="false" ht="24" hidden="false" customHeight="false" outlineLevel="0" collapsed="false">
      <c r="A297" s="19" t="n">
        <v>294</v>
      </c>
      <c r="B297" s="40" t="s">
        <v>1602</v>
      </c>
      <c r="C297" s="41" t="s">
        <v>1603</v>
      </c>
      <c r="D297" s="22" t="s">
        <v>39</v>
      </c>
      <c r="E297" s="19" t="s">
        <v>1604</v>
      </c>
      <c r="F297" s="42" t="s">
        <v>1605</v>
      </c>
      <c r="G297" s="19" t="n">
        <v>2000</v>
      </c>
      <c r="H297" s="3" t="n">
        <f aca="false">SUM(G297*3)</f>
        <v>6000</v>
      </c>
      <c r="I297" s="43" t="s">
        <v>1606</v>
      </c>
      <c r="J297" s="19" t="n">
        <v>15957192587</v>
      </c>
    </row>
    <row r="298" customFormat="false" ht="24" hidden="false" customHeight="false" outlineLevel="0" collapsed="false">
      <c r="A298" s="19" t="n">
        <v>295</v>
      </c>
      <c r="B298" s="40" t="s">
        <v>1607</v>
      </c>
      <c r="C298" s="41" t="s">
        <v>1608</v>
      </c>
      <c r="D298" s="22" t="s">
        <v>39</v>
      </c>
      <c r="E298" s="19" t="s">
        <v>1609</v>
      </c>
      <c r="F298" s="42" t="s">
        <v>1610</v>
      </c>
      <c r="G298" s="19" t="n">
        <v>3000</v>
      </c>
      <c r="H298" s="3" t="n">
        <f aca="false">SUM(G298*3)</f>
        <v>9000</v>
      </c>
      <c r="I298" s="43" t="s">
        <v>1611</v>
      </c>
      <c r="J298" s="28" t="s">
        <v>54</v>
      </c>
    </row>
    <row r="299" customFormat="false" ht="14.25" hidden="false" customHeight="false" outlineLevel="0" collapsed="false">
      <c r="A299" s="19" t="n">
        <v>296</v>
      </c>
      <c r="B299" s="40" t="s">
        <v>1612</v>
      </c>
      <c r="C299" s="41" t="s">
        <v>1613</v>
      </c>
      <c r="D299" s="22" t="s">
        <v>39</v>
      </c>
      <c r="E299" s="19" t="s">
        <v>1614</v>
      </c>
      <c r="F299" s="42" t="s">
        <v>135</v>
      </c>
      <c r="G299" s="19" t="n">
        <v>3000</v>
      </c>
      <c r="H299" s="3" t="n">
        <f aca="false">SUM(G299*3)</f>
        <v>9000</v>
      </c>
      <c r="I299" s="43" t="s">
        <v>1615</v>
      </c>
      <c r="J299" s="19" t="n">
        <v>18757161263</v>
      </c>
    </row>
    <row r="300" customFormat="false" ht="24" hidden="false" customHeight="false" outlineLevel="0" collapsed="false">
      <c r="A300" s="19" t="n">
        <v>297</v>
      </c>
      <c r="B300" s="40" t="s">
        <v>1616</v>
      </c>
      <c r="C300" s="41" t="s">
        <v>1617</v>
      </c>
      <c r="D300" s="22" t="s">
        <v>39</v>
      </c>
      <c r="E300" s="19" t="s">
        <v>1618</v>
      </c>
      <c r="F300" s="42" t="s">
        <v>1619</v>
      </c>
      <c r="G300" s="19" t="n">
        <v>4000</v>
      </c>
      <c r="H300" s="29" t="n">
        <v>10000</v>
      </c>
      <c r="I300" s="43" t="s">
        <v>1620</v>
      </c>
      <c r="J300" s="19" t="n">
        <v>64958795</v>
      </c>
    </row>
    <row r="301" customFormat="false" ht="24" hidden="false" customHeight="false" outlineLevel="0" collapsed="false">
      <c r="A301" s="19" t="n">
        <v>298</v>
      </c>
      <c r="B301" s="40" t="s">
        <v>1621</v>
      </c>
      <c r="C301" s="41" t="s">
        <v>1622</v>
      </c>
      <c r="D301" s="22" t="s">
        <v>39</v>
      </c>
      <c r="E301" s="19" t="s">
        <v>1623</v>
      </c>
      <c r="F301" s="42" t="s">
        <v>1624</v>
      </c>
      <c r="G301" s="19" t="n">
        <v>3000</v>
      </c>
      <c r="H301" s="3" t="n">
        <f aca="false">SUM(G301*3)</f>
        <v>9000</v>
      </c>
      <c r="I301" s="43" t="s">
        <v>1625</v>
      </c>
      <c r="J301" s="19" t="s">
        <v>1626</v>
      </c>
    </row>
    <row r="302" customFormat="false" ht="14.25" hidden="false" customHeight="false" outlineLevel="0" collapsed="false">
      <c r="A302" s="19" t="n">
        <v>299</v>
      </c>
      <c r="B302" s="40" t="s">
        <v>1627</v>
      </c>
      <c r="C302" s="41" t="s">
        <v>1628</v>
      </c>
      <c r="D302" s="22" t="s">
        <v>39</v>
      </c>
      <c r="E302" s="19" t="s">
        <v>1629</v>
      </c>
      <c r="F302" s="42" t="s">
        <v>1630</v>
      </c>
      <c r="G302" s="19" t="n">
        <v>1000</v>
      </c>
      <c r="H302" s="3" t="n">
        <f aca="false">SUM(G302*3)</f>
        <v>3000</v>
      </c>
      <c r="I302" s="43" t="s">
        <v>1631</v>
      </c>
      <c r="J302" s="19" t="n">
        <v>15058150984</v>
      </c>
    </row>
    <row r="303" customFormat="false" ht="24" hidden="false" customHeight="false" outlineLevel="0" collapsed="false">
      <c r="A303" s="19" t="n">
        <v>300</v>
      </c>
      <c r="B303" s="40" t="s">
        <v>1632</v>
      </c>
      <c r="C303" s="41" t="s">
        <v>1633</v>
      </c>
      <c r="D303" s="22" t="s">
        <v>39</v>
      </c>
      <c r="E303" s="19" t="s">
        <v>1634</v>
      </c>
      <c r="F303" s="42" t="s">
        <v>1635</v>
      </c>
      <c r="G303" s="19" t="n">
        <v>5000</v>
      </c>
      <c r="H303" s="29" t="n">
        <v>10000</v>
      </c>
      <c r="I303" s="43" t="s">
        <v>1636</v>
      </c>
      <c r="J303" s="19" t="n">
        <v>13888865881</v>
      </c>
    </row>
    <row r="304" customFormat="false" ht="14.25" hidden="false" customHeight="false" outlineLevel="0" collapsed="false">
      <c r="A304" s="19" t="n">
        <v>301</v>
      </c>
      <c r="B304" s="40" t="s">
        <v>1637</v>
      </c>
      <c r="C304" s="41" t="s">
        <v>1638</v>
      </c>
      <c r="D304" s="22" t="s">
        <v>39</v>
      </c>
      <c r="E304" s="19" t="s">
        <v>1639</v>
      </c>
      <c r="F304" s="42" t="s">
        <v>1367</v>
      </c>
      <c r="G304" s="19" t="n">
        <v>2000</v>
      </c>
      <c r="H304" s="3" t="n">
        <f aca="false">SUM(G304*3)</f>
        <v>6000</v>
      </c>
      <c r="I304" s="43" t="s">
        <v>1640</v>
      </c>
      <c r="J304" s="28" t="s">
        <v>54</v>
      </c>
    </row>
    <row r="305" customFormat="false" ht="24" hidden="false" customHeight="false" outlineLevel="0" collapsed="false">
      <c r="A305" s="19" t="n">
        <v>302</v>
      </c>
      <c r="B305" s="40" t="s">
        <v>1641</v>
      </c>
      <c r="C305" s="41" t="s">
        <v>1642</v>
      </c>
      <c r="D305" s="22" t="s">
        <v>39</v>
      </c>
      <c r="E305" s="19" t="s">
        <v>1643</v>
      </c>
      <c r="F305" s="42" t="s">
        <v>1644</v>
      </c>
      <c r="G305" s="19" t="n">
        <v>1000</v>
      </c>
      <c r="H305" s="3" t="n">
        <f aca="false">SUM(G305*3)</f>
        <v>3000</v>
      </c>
      <c r="I305" s="43" t="s">
        <v>1645</v>
      </c>
      <c r="J305" s="19" t="s">
        <v>1646</v>
      </c>
    </row>
    <row r="306" customFormat="false" ht="24" hidden="false" customHeight="false" outlineLevel="0" collapsed="false">
      <c r="A306" s="19" t="n">
        <v>303</v>
      </c>
      <c r="B306" s="40" t="s">
        <v>1647</v>
      </c>
      <c r="C306" s="41" t="s">
        <v>1648</v>
      </c>
      <c r="D306" s="22" t="s">
        <v>39</v>
      </c>
      <c r="E306" s="19" t="s">
        <v>1649</v>
      </c>
      <c r="F306" s="42" t="s">
        <v>1650</v>
      </c>
      <c r="G306" s="19" t="n">
        <v>2000</v>
      </c>
      <c r="H306" s="3" t="n">
        <f aca="false">SUM(G306*3)</f>
        <v>6000</v>
      </c>
      <c r="I306" s="43" t="s">
        <v>1651</v>
      </c>
      <c r="J306" s="28" t="s">
        <v>54</v>
      </c>
    </row>
    <row r="307" customFormat="false" ht="24" hidden="false" customHeight="false" outlineLevel="0" collapsed="false">
      <c r="A307" s="19" t="n">
        <v>304</v>
      </c>
      <c r="B307" s="40" t="s">
        <v>1652</v>
      </c>
      <c r="C307" s="41" t="s">
        <v>1653</v>
      </c>
      <c r="D307" s="22" t="s">
        <v>39</v>
      </c>
      <c r="E307" s="19" t="s">
        <v>1654</v>
      </c>
      <c r="F307" s="42" t="s">
        <v>1655</v>
      </c>
      <c r="G307" s="19" t="n">
        <v>1000</v>
      </c>
      <c r="H307" s="3" t="n">
        <f aca="false">SUM(G307*3)</f>
        <v>3000</v>
      </c>
      <c r="I307" s="43" t="s">
        <v>1656</v>
      </c>
      <c r="J307" s="19" t="s">
        <v>1657</v>
      </c>
    </row>
    <row r="308" customFormat="false" ht="14.25" hidden="false" customHeight="false" outlineLevel="0" collapsed="false">
      <c r="A308" s="19" t="n">
        <v>305</v>
      </c>
      <c r="B308" s="40" t="s">
        <v>1658</v>
      </c>
      <c r="C308" s="41" t="s">
        <v>1659</v>
      </c>
      <c r="D308" s="22" t="s">
        <v>39</v>
      </c>
      <c r="E308" s="19" t="s">
        <v>1660</v>
      </c>
      <c r="F308" s="42" t="s">
        <v>1661</v>
      </c>
      <c r="G308" s="19" t="n">
        <v>1000</v>
      </c>
      <c r="H308" s="3" t="n">
        <f aca="false">SUM(G308*3)</f>
        <v>3000</v>
      </c>
      <c r="I308" s="43" t="s">
        <v>1662</v>
      </c>
      <c r="J308" s="19" t="s">
        <v>1663</v>
      </c>
    </row>
    <row r="309" customFormat="false" ht="24" hidden="false" customHeight="false" outlineLevel="0" collapsed="false">
      <c r="A309" s="19" t="n">
        <v>306</v>
      </c>
      <c r="B309" s="40" t="s">
        <v>1664</v>
      </c>
      <c r="C309" s="41" t="s">
        <v>1665</v>
      </c>
      <c r="D309" s="22" t="s">
        <v>39</v>
      </c>
      <c r="E309" s="19" t="s">
        <v>1666</v>
      </c>
      <c r="F309" s="42" t="s">
        <v>1667</v>
      </c>
      <c r="G309" s="19" t="n">
        <v>1000</v>
      </c>
      <c r="H309" s="3" t="n">
        <f aca="false">SUM(G309*3)</f>
        <v>3000</v>
      </c>
      <c r="I309" s="43" t="s">
        <v>1668</v>
      </c>
      <c r="J309" s="19" t="s">
        <v>1669</v>
      </c>
    </row>
    <row r="310" customFormat="false" ht="24" hidden="false" customHeight="false" outlineLevel="0" collapsed="false">
      <c r="A310" s="19" t="n">
        <v>307</v>
      </c>
      <c r="B310" s="40" t="s">
        <v>1670</v>
      </c>
      <c r="C310" s="41" t="s">
        <v>1671</v>
      </c>
      <c r="D310" s="22" t="s">
        <v>39</v>
      </c>
      <c r="E310" s="19" t="s">
        <v>1672</v>
      </c>
      <c r="F310" s="42" t="s">
        <v>1673</v>
      </c>
      <c r="G310" s="19" t="n">
        <v>2000</v>
      </c>
      <c r="H310" s="3" t="n">
        <f aca="false">SUM(G310*3)</f>
        <v>6000</v>
      </c>
      <c r="I310" s="43" t="s">
        <v>1674</v>
      </c>
      <c r="J310" s="19" t="s">
        <v>1675</v>
      </c>
    </row>
    <row r="311" customFormat="false" ht="24" hidden="false" customHeight="false" outlineLevel="0" collapsed="false">
      <c r="A311" s="19" t="n">
        <v>308</v>
      </c>
      <c r="B311" s="40" t="s">
        <v>1676</v>
      </c>
      <c r="C311" s="41" t="s">
        <v>1677</v>
      </c>
      <c r="D311" s="22" t="s">
        <v>39</v>
      </c>
      <c r="E311" s="19" t="s">
        <v>1678</v>
      </c>
      <c r="F311" s="42" t="s">
        <v>1679</v>
      </c>
      <c r="G311" s="19" t="n">
        <v>2000</v>
      </c>
      <c r="H311" s="3" t="n">
        <f aca="false">SUM(G311*3)</f>
        <v>6000</v>
      </c>
      <c r="I311" s="43" t="s">
        <v>1680</v>
      </c>
      <c r="J311" s="19" t="n">
        <v>15888819329</v>
      </c>
    </row>
    <row r="312" customFormat="false" ht="24" hidden="false" customHeight="false" outlineLevel="0" collapsed="false">
      <c r="A312" s="19" t="n">
        <v>309</v>
      </c>
      <c r="B312" s="40" t="s">
        <v>1681</v>
      </c>
      <c r="C312" s="41" t="s">
        <v>1682</v>
      </c>
      <c r="D312" s="22" t="s">
        <v>39</v>
      </c>
      <c r="E312" s="19" t="s">
        <v>1683</v>
      </c>
      <c r="F312" s="42" t="s">
        <v>1684</v>
      </c>
      <c r="G312" s="19" t="n">
        <v>1000</v>
      </c>
      <c r="H312" s="3" t="n">
        <f aca="false">SUM(G312*3)</f>
        <v>3000</v>
      </c>
      <c r="I312" s="43" t="s">
        <v>1685</v>
      </c>
      <c r="J312" s="19" t="s">
        <v>1686</v>
      </c>
    </row>
    <row r="313" customFormat="false" ht="24" hidden="false" customHeight="false" outlineLevel="0" collapsed="false">
      <c r="A313" s="19" t="n">
        <v>310</v>
      </c>
      <c r="B313" s="40" t="s">
        <v>1687</v>
      </c>
      <c r="C313" s="41" t="s">
        <v>1688</v>
      </c>
      <c r="D313" s="22" t="s">
        <v>39</v>
      </c>
      <c r="E313" s="19" t="s">
        <v>1689</v>
      </c>
      <c r="F313" s="42" t="s">
        <v>1690</v>
      </c>
      <c r="G313" s="19" t="n">
        <v>2000</v>
      </c>
      <c r="H313" s="3" t="n">
        <f aca="false">SUM(G313*3)</f>
        <v>6000</v>
      </c>
      <c r="I313" s="43" t="s">
        <v>1691</v>
      </c>
      <c r="J313" s="19" t="s">
        <v>1692</v>
      </c>
    </row>
    <row r="314" customFormat="false" ht="24" hidden="false" customHeight="false" outlineLevel="0" collapsed="false">
      <c r="A314" s="19" t="n">
        <v>311</v>
      </c>
      <c r="B314" s="40" t="s">
        <v>1693</v>
      </c>
      <c r="C314" s="41" t="s">
        <v>1694</v>
      </c>
      <c r="D314" s="22" t="s">
        <v>39</v>
      </c>
      <c r="E314" s="19" t="s">
        <v>1695</v>
      </c>
      <c r="F314" s="42" t="s">
        <v>1696</v>
      </c>
      <c r="G314" s="19" t="n">
        <v>2000</v>
      </c>
      <c r="H314" s="3" t="n">
        <f aca="false">SUM(G314*3)</f>
        <v>6000</v>
      </c>
      <c r="I314" s="43" t="s">
        <v>1697</v>
      </c>
      <c r="J314" s="19" t="s">
        <v>1698</v>
      </c>
    </row>
    <row r="315" customFormat="false" ht="24" hidden="false" customHeight="false" outlineLevel="0" collapsed="false">
      <c r="A315" s="19" t="n">
        <v>312</v>
      </c>
      <c r="B315" s="40" t="s">
        <v>1699</v>
      </c>
      <c r="C315" s="41" t="s">
        <v>1700</v>
      </c>
      <c r="D315" s="22" t="s">
        <v>39</v>
      </c>
      <c r="E315" s="19" t="s">
        <v>1701</v>
      </c>
      <c r="F315" s="42" t="s">
        <v>1702</v>
      </c>
      <c r="G315" s="19" t="n">
        <v>1000</v>
      </c>
      <c r="H315" s="3" t="n">
        <f aca="false">SUM(G315*3)</f>
        <v>3000</v>
      </c>
      <c r="I315" s="43" t="s">
        <v>1703</v>
      </c>
      <c r="J315" s="19" t="s">
        <v>1704</v>
      </c>
    </row>
    <row r="316" customFormat="false" ht="24" hidden="false" customHeight="false" outlineLevel="0" collapsed="false">
      <c r="A316" s="19" t="n">
        <v>313</v>
      </c>
      <c r="B316" s="40" t="s">
        <v>1705</v>
      </c>
      <c r="C316" s="41" t="s">
        <v>1706</v>
      </c>
      <c r="D316" s="22" t="s">
        <v>39</v>
      </c>
      <c r="E316" s="19" t="s">
        <v>1707</v>
      </c>
      <c r="F316" s="42" t="s">
        <v>1708</v>
      </c>
      <c r="G316" s="19" t="n">
        <v>2000</v>
      </c>
      <c r="H316" s="3" t="n">
        <f aca="false">SUM(G316*3)</f>
        <v>6000</v>
      </c>
      <c r="I316" s="43" t="s">
        <v>1709</v>
      </c>
      <c r="J316" s="19" t="s">
        <v>1710</v>
      </c>
    </row>
    <row r="317" customFormat="false" ht="24" hidden="false" customHeight="false" outlineLevel="0" collapsed="false">
      <c r="A317" s="19" t="n">
        <v>314</v>
      </c>
      <c r="B317" s="40" t="s">
        <v>1711</v>
      </c>
      <c r="C317" s="41" t="s">
        <v>1712</v>
      </c>
      <c r="D317" s="22" t="s">
        <v>39</v>
      </c>
      <c r="E317" s="19" t="s">
        <v>1713</v>
      </c>
      <c r="F317" s="42" t="s">
        <v>1714</v>
      </c>
      <c r="G317" s="19" t="n">
        <v>2000</v>
      </c>
      <c r="H317" s="3" t="n">
        <f aca="false">SUM(G317*3)</f>
        <v>6000</v>
      </c>
      <c r="I317" s="43" t="s">
        <v>1715</v>
      </c>
      <c r="J317" s="19" t="s">
        <v>1716</v>
      </c>
    </row>
    <row r="318" customFormat="false" ht="24" hidden="false" customHeight="false" outlineLevel="0" collapsed="false">
      <c r="A318" s="19" t="n">
        <v>315</v>
      </c>
      <c r="B318" s="40" t="s">
        <v>1717</v>
      </c>
      <c r="C318" s="41" t="s">
        <v>1718</v>
      </c>
      <c r="D318" s="22" t="s">
        <v>39</v>
      </c>
      <c r="E318" s="19" t="s">
        <v>1719</v>
      </c>
      <c r="F318" s="42" t="s">
        <v>1720</v>
      </c>
      <c r="G318" s="19" t="n">
        <v>2000</v>
      </c>
      <c r="H318" s="3" t="n">
        <f aca="false">SUM(G318*3)</f>
        <v>6000</v>
      </c>
      <c r="I318" s="43" t="s">
        <v>1721</v>
      </c>
      <c r="J318" s="19" t="s">
        <v>1722</v>
      </c>
    </row>
    <row r="319" customFormat="false" ht="14.25" hidden="false" customHeight="false" outlineLevel="0" collapsed="false">
      <c r="A319" s="19" t="n">
        <v>316</v>
      </c>
      <c r="B319" s="40" t="s">
        <v>1723</v>
      </c>
      <c r="C319" s="41" t="s">
        <v>1724</v>
      </c>
      <c r="D319" s="22" t="s">
        <v>39</v>
      </c>
      <c r="E319" s="19" t="s">
        <v>1725</v>
      </c>
      <c r="F319" s="42" t="s">
        <v>1726</v>
      </c>
      <c r="G319" s="19" t="n">
        <v>1000</v>
      </c>
      <c r="H319" s="3" t="n">
        <f aca="false">SUM(G319*3)</f>
        <v>3000</v>
      </c>
      <c r="I319" s="43" t="s">
        <v>1727</v>
      </c>
      <c r="J319" s="19" t="s">
        <v>1728</v>
      </c>
    </row>
    <row r="320" customFormat="false" ht="24" hidden="false" customHeight="false" outlineLevel="0" collapsed="false">
      <c r="A320" s="19" t="n">
        <v>317</v>
      </c>
      <c r="B320" s="40" t="s">
        <v>1729</v>
      </c>
      <c r="C320" s="41" t="s">
        <v>1730</v>
      </c>
      <c r="D320" s="22" t="s">
        <v>39</v>
      </c>
      <c r="E320" s="19" t="s">
        <v>1731</v>
      </c>
      <c r="F320" s="42" t="s">
        <v>1732</v>
      </c>
      <c r="G320" s="19" t="n">
        <v>2000</v>
      </c>
      <c r="H320" s="3" t="n">
        <f aca="false">SUM(G320*3)</f>
        <v>6000</v>
      </c>
      <c r="I320" s="43" t="s">
        <v>1733</v>
      </c>
      <c r="J320" s="19" t="s">
        <v>1734</v>
      </c>
    </row>
    <row r="321" customFormat="false" ht="24" hidden="false" customHeight="false" outlineLevel="0" collapsed="false">
      <c r="A321" s="19" t="n">
        <v>318</v>
      </c>
      <c r="B321" s="40" t="s">
        <v>1735</v>
      </c>
      <c r="C321" s="41" t="s">
        <v>1736</v>
      </c>
      <c r="D321" s="22" t="s">
        <v>39</v>
      </c>
      <c r="E321" s="19" t="s">
        <v>1737</v>
      </c>
      <c r="F321" s="42" t="s">
        <v>1738</v>
      </c>
      <c r="G321" s="19" t="n">
        <v>1000</v>
      </c>
      <c r="H321" s="3" t="n">
        <f aca="false">SUM(G321*3)</f>
        <v>3000</v>
      </c>
      <c r="I321" s="43" t="s">
        <v>1739</v>
      </c>
      <c r="J321" s="19" t="s">
        <v>1740</v>
      </c>
    </row>
    <row r="322" customFormat="false" ht="24" hidden="false" customHeight="false" outlineLevel="0" collapsed="false">
      <c r="A322" s="19" t="n">
        <v>319</v>
      </c>
      <c r="B322" s="40" t="s">
        <v>1741</v>
      </c>
      <c r="C322" s="41" t="s">
        <v>1742</v>
      </c>
      <c r="D322" s="22" t="s">
        <v>39</v>
      </c>
      <c r="E322" s="19" t="s">
        <v>1743</v>
      </c>
      <c r="F322" s="42" t="s">
        <v>1744</v>
      </c>
      <c r="G322" s="19" t="n">
        <v>4000</v>
      </c>
      <c r="H322" s="29" t="n">
        <v>10000</v>
      </c>
      <c r="I322" s="43" t="s">
        <v>1745</v>
      </c>
      <c r="J322" s="19" t="s">
        <v>1746</v>
      </c>
    </row>
    <row r="323" customFormat="false" ht="14.25" hidden="false" customHeight="false" outlineLevel="0" collapsed="false">
      <c r="A323" s="19" t="n">
        <v>320</v>
      </c>
      <c r="B323" s="40" t="s">
        <v>1747</v>
      </c>
      <c r="C323" s="41" t="s">
        <v>1748</v>
      </c>
      <c r="D323" s="22" t="s">
        <v>39</v>
      </c>
      <c r="E323" s="19" t="s">
        <v>1749</v>
      </c>
      <c r="F323" s="42" t="s">
        <v>1661</v>
      </c>
      <c r="G323" s="19" t="n">
        <v>1000</v>
      </c>
      <c r="H323" s="3" t="n">
        <f aca="false">SUM(G323*3)</f>
        <v>3000</v>
      </c>
      <c r="I323" s="43" t="s">
        <v>1750</v>
      </c>
      <c r="J323" s="19" t="s">
        <v>1751</v>
      </c>
    </row>
    <row r="324" customFormat="false" ht="24" hidden="false" customHeight="false" outlineLevel="0" collapsed="false">
      <c r="A324" s="19" t="n">
        <v>321</v>
      </c>
      <c r="B324" s="40" t="s">
        <v>1752</v>
      </c>
      <c r="C324" s="41" t="s">
        <v>1753</v>
      </c>
      <c r="D324" s="22" t="s">
        <v>39</v>
      </c>
      <c r="E324" s="19" t="s">
        <v>1754</v>
      </c>
      <c r="F324" s="42" t="s">
        <v>1755</v>
      </c>
      <c r="G324" s="19" t="n">
        <v>1000</v>
      </c>
      <c r="H324" s="3" t="n">
        <f aca="false">SUM(G324*3)</f>
        <v>3000</v>
      </c>
      <c r="I324" s="43" t="s">
        <v>1756</v>
      </c>
      <c r="J324" s="19" t="s">
        <v>1757</v>
      </c>
    </row>
    <row r="325" customFormat="false" ht="24" hidden="false" customHeight="false" outlineLevel="0" collapsed="false">
      <c r="A325" s="19" t="n">
        <v>322</v>
      </c>
      <c r="B325" s="40" t="s">
        <v>1758</v>
      </c>
      <c r="C325" s="41" t="s">
        <v>1759</v>
      </c>
      <c r="D325" s="22" t="s">
        <v>39</v>
      </c>
      <c r="E325" s="19" t="s">
        <v>1760</v>
      </c>
      <c r="F325" s="42" t="s">
        <v>1761</v>
      </c>
      <c r="G325" s="19" t="n">
        <v>1000</v>
      </c>
      <c r="H325" s="3" t="n">
        <f aca="false">SUM(G325*3)</f>
        <v>3000</v>
      </c>
      <c r="I325" s="43" t="s">
        <v>1762</v>
      </c>
      <c r="J325" s="19" t="s">
        <v>1763</v>
      </c>
    </row>
    <row r="326" customFormat="false" ht="14.25" hidden="false" customHeight="false" outlineLevel="0" collapsed="false">
      <c r="A326" s="19" t="n">
        <v>323</v>
      </c>
      <c r="B326" s="40" t="s">
        <v>1764</v>
      </c>
      <c r="C326" s="41" t="s">
        <v>1765</v>
      </c>
      <c r="D326" s="22" t="s">
        <v>39</v>
      </c>
      <c r="E326" s="19" t="s">
        <v>1766</v>
      </c>
      <c r="F326" s="42" t="s">
        <v>175</v>
      </c>
      <c r="G326" s="19" t="n">
        <v>2000</v>
      </c>
      <c r="H326" s="3" t="n">
        <f aca="false">SUM(G326*3)</f>
        <v>6000</v>
      </c>
      <c r="I326" s="43" t="s">
        <v>1767</v>
      </c>
      <c r="J326" s="19" t="s">
        <v>1768</v>
      </c>
    </row>
    <row r="327" customFormat="false" ht="24" hidden="false" customHeight="false" outlineLevel="0" collapsed="false">
      <c r="A327" s="19" t="n">
        <v>324</v>
      </c>
      <c r="B327" s="40" t="s">
        <v>1769</v>
      </c>
      <c r="C327" s="41" t="s">
        <v>1770</v>
      </c>
      <c r="D327" s="22" t="s">
        <v>39</v>
      </c>
      <c r="E327" s="19" t="s">
        <v>1771</v>
      </c>
      <c r="F327" s="42" t="s">
        <v>1772</v>
      </c>
      <c r="G327" s="19" t="n">
        <v>1000</v>
      </c>
      <c r="H327" s="3" t="n">
        <f aca="false">SUM(G327*3)</f>
        <v>3000</v>
      </c>
      <c r="I327" s="43" t="s">
        <v>1773</v>
      </c>
      <c r="J327" s="19" t="s">
        <v>1774</v>
      </c>
    </row>
    <row r="328" customFormat="false" ht="14.25" hidden="false" customHeight="false" outlineLevel="0" collapsed="false">
      <c r="A328" s="19" t="n">
        <v>325</v>
      </c>
      <c r="B328" s="40" t="s">
        <v>1775</v>
      </c>
      <c r="C328" s="41" t="s">
        <v>1776</v>
      </c>
      <c r="D328" s="22" t="s">
        <v>39</v>
      </c>
      <c r="E328" s="19" t="s">
        <v>1777</v>
      </c>
      <c r="F328" s="42" t="s">
        <v>1778</v>
      </c>
      <c r="G328" s="19" t="n">
        <v>2000</v>
      </c>
      <c r="H328" s="3" t="n">
        <f aca="false">SUM(G328*3)</f>
        <v>6000</v>
      </c>
      <c r="I328" s="43" t="s">
        <v>1779</v>
      </c>
      <c r="J328" s="19" t="s">
        <v>1780</v>
      </c>
    </row>
    <row r="329" customFormat="false" ht="24" hidden="false" customHeight="false" outlineLevel="0" collapsed="false">
      <c r="A329" s="19" t="n">
        <v>326</v>
      </c>
      <c r="B329" s="40" t="s">
        <v>1781</v>
      </c>
      <c r="C329" s="41" t="s">
        <v>1782</v>
      </c>
      <c r="D329" s="22" t="s">
        <v>39</v>
      </c>
      <c r="E329" s="19" t="s">
        <v>1783</v>
      </c>
      <c r="F329" s="42" t="s">
        <v>1784</v>
      </c>
      <c r="G329" s="19" t="n">
        <v>1000</v>
      </c>
      <c r="H329" s="3" t="n">
        <f aca="false">SUM(G329*3)</f>
        <v>3000</v>
      </c>
      <c r="I329" s="43" t="s">
        <v>1785</v>
      </c>
      <c r="J329" s="19" t="s">
        <v>1786</v>
      </c>
    </row>
    <row r="330" customFormat="false" ht="24" hidden="false" customHeight="false" outlineLevel="0" collapsed="false">
      <c r="A330" s="19" t="n">
        <v>327</v>
      </c>
      <c r="B330" s="40" t="s">
        <v>1787</v>
      </c>
      <c r="C330" s="41" t="s">
        <v>1788</v>
      </c>
      <c r="D330" s="22" t="s">
        <v>39</v>
      </c>
      <c r="E330" s="19" t="s">
        <v>1789</v>
      </c>
      <c r="F330" s="42" t="s">
        <v>1790</v>
      </c>
      <c r="G330" s="19" t="n">
        <v>2000</v>
      </c>
      <c r="H330" s="3" t="n">
        <f aca="false">SUM(G330*3)</f>
        <v>6000</v>
      </c>
      <c r="I330" s="43" t="s">
        <v>1791</v>
      </c>
      <c r="J330" s="19" t="s">
        <v>1792</v>
      </c>
    </row>
    <row r="331" customFormat="false" ht="24" hidden="false" customHeight="false" outlineLevel="0" collapsed="false">
      <c r="A331" s="19" t="n">
        <v>328</v>
      </c>
      <c r="B331" s="40" t="s">
        <v>1793</v>
      </c>
      <c r="C331" s="41" t="s">
        <v>1794</v>
      </c>
      <c r="D331" s="22" t="s">
        <v>39</v>
      </c>
      <c r="E331" s="19" t="s">
        <v>1795</v>
      </c>
      <c r="F331" s="42" t="s">
        <v>1796</v>
      </c>
      <c r="G331" s="19" t="n">
        <v>4000</v>
      </c>
      <c r="H331" s="29" t="n">
        <v>10000</v>
      </c>
      <c r="I331" s="43" t="s">
        <v>1797</v>
      </c>
      <c r="J331" s="19" t="s">
        <v>1798</v>
      </c>
    </row>
    <row r="332" customFormat="false" ht="24" hidden="false" customHeight="false" outlineLevel="0" collapsed="false">
      <c r="A332" s="19" t="n">
        <v>329</v>
      </c>
      <c r="B332" s="40" t="s">
        <v>1799</v>
      </c>
      <c r="C332" s="41" t="s">
        <v>1800</v>
      </c>
      <c r="D332" s="22" t="s">
        <v>39</v>
      </c>
      <c r="E332" s="19" t="s">
        <v>1801</v>
      </c>
      <c r="F332" s="42" t="s">
        <v>838</v>
      </c>
      <c r="G332" s="19" t="n">
        <v>2000</v>
      </c>
      <c r="H332" s="3" t="n">
        <f aca="false">SUM(G332*3)</f>
        <v>6000</v>
      </c>
      <c r="I332" s="43" t="s">
        <v>1802</v>
      </c>
      <c r="J332" s="28" t="s">
        <v>54</v>
      </c>
    </row>
    <row r="333" customFormat="false" ht="14.25" hidden="false" customHeight="false" outlineLevel="0" collapsed="false">
      <c r="A333" s="19" t="n">
        <v>330</v>
      </c>
      <c r="B333" s="40" t="s">
        <v>1803</v>
      </c>
      <c r="C333" s="41" t="s">
        <v>1804</v>
      </c>
      <c r="D333" s="22" t="s">
        <v>39</v>
      </c>
      <c r="E333" s="19" t="s">
        <v>1805</v>
      </c>
      <c r="F333" s="42" t="s">
        <v>1806</v>
      </c>
      <c r="G333" s="19" t="n">
        <v>2000</v>
      </c>
      <c r="H333" s="3" t="n">
        <f aca="false">SUM(G333*3)</f>
        <v>6000</v>
      </c>
      <c r="I333" s="43" t="s">
        <v>1807</v>
      </c>
      <c r="J333" s="28" t="s">
        <v>54</v>
      </c>
    </row>
    <row r="334" customFormat="false" ht="24" hidden="false" customHeight="false" outlineLevel="0" collapsed="false">
      <c r="A334" s="19" t="n">
        <v>331</v>
      </c>
      <c r="B334" s="40" t="s">
        <v>1808</v>
      </c>
      <c r="C334" s="41" t="s">
        <v>1809</v>
      </c>
      <c r="D334" s="22" t="s">
        <v>39</v>
      </c>
      <c r="E334" s="19" t="s">
        <v>1810</v>
      </c>
      <c r="F334" s="42" t="s">
        <v>1811</v>
      </c>
      <c r="G334" s="19" t="n">
        <v>3000</v>
      </c>
      <c r="H334" s="3" t="n">
        <f aca="false">SUM(G334*3)</f>
        <v>9000</v>
      </c>
      <c r="I334" s="43" t="s">
        <v>1812</v>
      </c>
      <c r="J334" s="19" t="s">
        <v>1813</v>
      </c>
    </row>
    <row r="335" customFormat="false" ht="24" hidden="false" customHeight="false" outlineLevel="0" collapsed="false">
      <c r="A335" s="19" t="n">
        <v>332</v>
      </c>
      <c r="B335" s="40" t="s">
        <v>1814</v>
      </c>
      <c r="C335" s="41" t="s">
        <v>1815</v>
      </c>
      <c r="D335" s="22" t="s">
        <v>39</v>
      </c>
      <c r="E335" s="19" t="s">
        <v>1816</v>
      </c>
      <c r="F335" s="42" t="s">
        <v>1817</v>
      </c>
      <c r="G335" s="19" t="n">
        <v>3000</v>
      </c>
      <c r="H335" s="3" t="n">
        <f aca="false">SUM(G335*3)</f>
        <v>9000</v>
      </c>
      <c r="I335" s="43" t="s">
        <v>1818</v>
      </c>
      <c r="J335" s="19" t="s">
        <v>1819</v>
      </c>
    </row>
    <row r="336" customFormat="false" ht="14.25" hidden="false" customHeight="false" outlineLevel="0" collapsed="false">
      <c r="A336" s="19" t="n">
        <v>333</v>
      </c>
      <c r="B336" s="40" t="s">
        <v>1820</v>
      </c>
      <c r="C336" s="41" t="s">
        <v>1821</v>
      </c>
      <c r="D336" s="22" t="s">
        <v>39</v>
      </c>
      <c r="E336" s="19" t="s">
        <v>1822</v>
      </c>
      <c r="F336" s="42" t="s">
        <v>418</v>
      </c>
      <c r="G336" s="19" t="n">
        <v>1000</v>
      </c>
      <c r="H336" s="3" t="n">
        <f aca="false">SUM(G336*3)</f>
        <v>3000</v>
      </c>
      <c r="I336" s="43" t="s">
        <v>1823</v>
      </c>
      <c r="J336" s="19" t="n">
        <v>18758250391</v>
      </c>
    </row>
    <row r="337" customFormat="false" ht="14.25" hidden="false" customHeight="false" outlineLevel="0" collapsed="false">
      <c r="A337" s="19" t="n">
        <v>334</v>
      </c>
      <c r="B337" s="40" t="s">
        <v>1824</v>
      </c>
      <c r="C337" s="41" t="s">
        <v>1825</v>
      </c>
      <c r="D337" s="22" t="s">
        <v>39</v>
      </c>
      <c r="E337" s="19" t="s">
        <v>1826</v>
      </c>
      <c r="F337" s="42" t="s">
        <v>1827</v>
      </c>
      <c r="G337" s="19" t="n">
        <v>1000</v>
      </c>
      <c r="H337" s="3" t="n">
        <f aca="false">SUM(G337*3)</f>
        <v>3000</v>
      </c>
      <c r="I337" s="43" t="s">
        <v>1828</v>
      </c>
      <c r="J337" s="19" t="s">
        <v>1829</v>
      </c>
    </row>
    <row r="338" customFormat="false" ht="24" hidden="false" customHeight="false" outlineLevel="0" collapsed="false">
      <c r="A338" s="19" t="n">
        <v>335</v>
      </c>
      <c r="B338" s="40" t="s">
        <v>1830</v>
      </c>
      <c r="C338" s="41" t="s">
        <v>1831</v>
      </c>
      <c r="D338" s="22" t="s">
        <v>39</v>
      </c>
      <c r="E338" s="19" t="s">
        <v>1832</v>
      </c>
      <c r="F338" s="42" t="s">
        <v>1833</v>
      </c>
      <c r="G338" s="19" t="n">
        <v>1000</v>
      </c>
      <c r="H338" s="3" t="n">
        <f aca="false">SUM(G338*3)</f>
        <v>3000</v>
      </c>
      <c r="I338" s="43" t="s">
        <v>1834</v>
      </c>
      <c r="J338" s="19" t="s">
        <v>1835</v>
      </c>
    </row>
    <row r="339" customFormat="false" ht="24" hidden="false" customHeight="false" outlineLevel="0" collapsed="false">
      <c r="A339" s="19" t="n">
        <v>336</v>
      </c>
      <c r="B339" s="40" t="s">
        <v>1836</v>
      </c>
      <c r="C339" s="41" t="s">
        <v>1837</v>
      </c>
      <c r="D339" s="22" t="s">
        <v>39</v>
      </c>
      <c r="E339" s="19" t="s">
        <v>1838</v>
      </c>
      <c r="F339" s="42" t="s">
        <v>1839</v>
      </c>
      <c r="G339" s="19" t="n">
        <v>2000</v>
      </c>
      <c r="H339" s="3" t="n">
        <f aca="false">SUM(G339*3)</f>
        <v>6000</v>
      </c>
      <c r="I339" s="43" t="s">
        <v>1840</v>
      </c>
      <c r="J339" s="19" t="s">
        <v>1841</v>
      </c>
    </row>
    <row r="340" customFormat="false" ht="24" hidden="false" customHeight="false" outlineLevel="0" collapsed="false">
      <c r="A340" s="19" t="n">
        <v>337</v>
      </c>
      <c r="B340" s="40" t="s">
        <v>1842</v>
      </c>
      <c r="C340" s="41" t="s">
        <v>1843</v>
      </c>
      <c r="D340" s="22" t="s">
        <v>39</v>
      </c>
      <c r="E340" s="19" t="s">
        <v>1844</v>
      </c>
      <c r="F340" s="42" t="s">
        <v>1845</v>
      </c>
      <c r="G340" s="19" t="n">
        <v>2000</v>
      </c>
      <c r="H340" s="3" t="n">
        <f aca="false">SUM(G340*3)</f>
        <v>6000</v>
      </c>
      <c r="I340" s="43" t="s">
        <v>1846</v>
      </c>
      <c r="J340" s="19" t="s">
        <v>1847</v>
      </c>
    </row>
    <row r="341" customFormat="false" ht="24" hidden="false" customHeight="false" outlineLevel="0" collapsed="false">
      <c r="A341" s="19" t="n">
        <v>338</v>
      </c>
      <c r="B341" s="40" t="s">
        <v>1848</v>
      </c>
      <c r="C341" s="41" t="s">
        <v>1849</v>
      </c>
      <c r="D341" s="22" t="s">
        <v>39</v>
      </c>
      <c r="E341" s="19" t="s">
        <v>1850</v>
      </c>
      <c r="F341" s="42" t="s">
        <v>1851</v>
      </c>
      <c r="G341" s="19" t="n">
        <v>2000</v>
      </c>
      <c r="H341" s="3" t="n">
        <f aca="false">SUM(G341*3)</f>
        <v>6000</v>
      </c>
      <c r="I341" s="43" t="s">
        <v>1852</v>
      </c>
      <c r="J341" s="19" t="s">
        <v>1853</v>
      </c>
    </row>
    <row r="342" customFormat="false" ht="24" hidden="false" customHeight="false" outlineLevel="0" collapsed="false">
      <c r="A342" s="19" t="n">
        <v>339</v>
      </c>
      <c r="B342" s="40" t="s">
        <v>1854</v>
      </c>
      <c r="C342" s="41" t="s">
        <v>1855</v>
      </c>
      <c r="D342" s="22" t="s">
        <v>39</v>
      </c>
      <c r="E342" s="19" t="s">
        <v>1856</v>
      </c>
      <c r="F342" s="42" t="s">
        <v>1857</v>
      </c>
      <c r="G342" s="19" t="n">
        <v>2000</v>
      </c>
      <c r="H342" s="3" t="n">
        <f aca="false">SUM(G342*3)</f>
        <v>6000</v>
      </c>
      <c r="I342" s="43" t="s">
        <v>1858</v>
      </c>
      <c r="J342" s="19" t="s">
        <v>1859</v>
      </c>
    </row>
    <row r="343" customFormat="false" ht="24" hidden="false" customHeight="false" outlineLevel="0" collapsed="false">
      <c r="A343" s="19" t="n">
        <v>340</v>
      </c>
      <c r="B343" s="40" t="s">
        <v>1860</v>
      </c>
      <c r="C343" s="41" t="s">
        <v>1861</v>
      </c>
      <c r="D343" s="22" t="s">
        <v>39</v>
      </c>
      <c r="E343" s="19" t="s">
        <v>1862</v>
      </c>
      <c r="F343" s="42" t="s">
        <v>1863</v>
      </c>
      <c r="G343" s="19" t="n">
        <v>1000</v>
      </c>
      <c r="H343" s="3" t="n">
        <f aca="false">SUM(G343*3)</f>
        <v>3000</v>
      </c>
      <c r="I343" s="43" t="s">
        <v>1864</v>
      </c>
      <c r="J343" s="19" t="s">
        <v>1865</v>
      </c>
    </row>
    <row r="344" customFormat="false" ht="24" hidden="false" customHeight="false" outlineLevel="0" collapsed="false">
      <c r="A344" s="19" t="n">
        <v>341</v>
      </c>
      <c r="B344" s="40" t="s">
        <v>1866</v>
      </c>
      <c r="C344" s="41" t="s">
        <v>1867</v>
      </c>
      <c r="D344" s="22" t="s">
        <v>39</v>
      </c>
      <c r="E344" s="19" t="s">
        <v>1868</v>
      </c>
      <c r="F344" s="42" t="s">
        <v>1869</v>
      </c>
      <c r="G344" s="19" t="n">
        <v>2000</v>
      </c>
      <c r="H344" s="3" t="n">
        <f aca="false">SUM(G344*3)</f>
        <v>6000</v>
      </c>
      <c r="I344" s="43" t="s">
        <v>1870</v>
      </c>
      <c r="J344" s="19" t="s">
        <v>1871</v>
      </c>
    </row>
    <row r="345" customFormat="false" ht="24" hidden="false" customHeight="false" outlineLevel="0" collapsed="false">
      <c r="A345" s="19" t="n">
        <v>342</v>
      </c>
      <c r="B345" s="40" t="s">
        <v>1872</v>
      </c>
      <c r="C345" s="41" t="s">
        <v>1873</v>
      </c>
      <c r="D345" s="22" t="s">
        <v>39</v>
      </c>
      <c r="E345" s="19" t="s">
        <v>1874</v>
      </c>
      <c r="F345" s="42" t="s">
        <v>1875</v>
      </c>
      <c r="G345" s="19" t="n">
        <v>3000</v>
      </c>
      <c r="H345" s="3" t="n">
        <f aca="false">SUM(G345*3)</f>
        <v>9000</v>
      </c>
      <c r="I345" s="43" t="s">
        <v>1876</v>
      </c>
      <c r="J345" s="19" t="s">
        <v>1877</v>
      </c>
    </row>
    <row r="346" customFormat="false" ht="24" hidden="false" customHeight="false" outlineLevel="0" collapsed="false">
      <c r="A346" s="19" t="n">
        <v>343</v>
      </c>
      <c r="B346" s="40" t="s">
        <v>1878</v>
      </c>
      <c r="C346" s="41" t="s">
        <v>1879</v>
      </c>
      <c r="D346" s="22" t="s">
        <v>39</v>
      </c>
      <c r="E346" s="19" t="s">
        <v>1880</v>
      </c>
      <c r="F346" s="42" t="s">
        <v>1881</v>
      </c>
      <c r="G346" s="19" t="n">
        <v>3000</v>
      </c>
      <c r="H346" s="3" t="n">
        <f aca="false">SUM(G346*3)</f>
        <v>9000</v>
      </c>
      <c r="I346" s="43" t="s">
        <v>1882</v>
      </c>
      <c r="J346" s="19" t="s">
        <v>1883</v>
      </c>
    </row>
    <row r="347" customFormat="false" ht="24" hidden="false" customHeight="false" outlineLevel="0" collapsed="false">
      <c r="A347" s="19" t="n">
        <v>344</v>
      </c>
      <c r="B347" s="40" t="s">
        <v>1884</v>
      </c>
      <c r="C347" s="41" t="s">
        <v>1885</v>
      </c>
      <c r="D347" s="22" t="s">
        <v>39</v>
      </c>
      <c r="E347" s="19" t="s">
        <v>1886</v>
      </c>
      <c r="F347" s="42" t="s">
        <v>1887</v>
      </c>
      <c r="G347" s="19" t="n">
        <v>5000</v>
      </c>
      <c r="H347" s="29" t="n">
        <v>10000</v>
      </c>
      <c r="I347" s="43" t="s">
        <v>1888</v>
      </c>
      <c r="J347" s="19" t="s">
        <v>1889</v>
      </c>
    </row>
    <row r="348" customFormat="false" ht="24" hidden="false" customHeight="false" outlineLevel="0" collapsed="false">
      <c r="A348" s="19" t="n">
        <v>345</v>
      </c>
      <c r="B348" s="40" t="s">
        <v>1890</v>
      </c>
      <c r="C348" s="41" t="s">
        <v>1891</v>
      </c>
      <c r="D348" s="22" t="s">
        <v>39</v>
      </c>
      <c r="E348" s="19" t="s">
        <v>1892</v>
      </c>
      <c r="F348" s="42" t="s">
        <v>1893</v>
      </c>
      <c r="G348" s="19" t="n">
        <v>2000</v>
      </c>
      <c r="H348" s="3" t="n">
        <f aca="false">SUM(G348*3)</f>
        <v>6000</v>
      </c>
      <c r="I348" s="43" t="s">
        <v>1894</v>
      </c>
      <c r="J348" s="19" t="s">
        <v>1895</v>
      </c>
    </row>
    <row r="349" customFormat="false" ht="24" hidden="false" customHeight="false" outlineLevel="0" collapsed="false">
      <c r="A349" s="19" t="n">
        <v>346</v>
      </c>
      <c r="B349" s="40" t="s">
        <v>1896</v>
      </c>
      <c r="C349" s="41" t="s">
        <v>1897</v>
      </c>
      <c r="D349" s="22" t="s">
        <v>39</v>
      </c>
      <c r="E349" s="19" t="s">
        <v>1898</v>
      </c>
      <c r="F349" s="42" t="s">
        <v>1899</v>
      </c>
      <c r="G349" s="19" t="n">
        <v>1000</v>
      </c>
      <c r="H349" s="3" t="n">
        <f aca="false">SUM(G349*3)</f>
        <v>3000</v>
      </c>
      <c r="I349" s="43" t="s">
        <v>1900</v>
      </c>
      <c r="J349" s="19" t="s">
        <v>1901</v>
      </c>
    </row>
    <row r="350" customFormat="false" ht="24" hidden="false" customHeight="false" outlineLevel="0" collapsed="false">
      <c r="A350" s="19" t="n">
        <v>347</v>
      </c>
      <c r="B350" s="40" t="s">
        <v>1902</v>
      </c>
      <c r="C350" s="41" t="s">
        <v>1903</v>
      </c>
      <c r="D350" s="22" t="s">
        <v>39</v>
      </c>
      <c r="E350" s="19" t="s">
        <v>1904</v>
      </c>
      <c r="F350" s="42" t="s">
        <v>1905</v>
      </c>
      <c r="G350" s="19" t="n">
        <v>2000</v>
      </c>
      <c r="H350" s="3" t="n">
        <f aca="false">SUM(G350*3)</f>
        <v>6000</v>
      </c>
      <c r="I350" s="43" t="s">
        <v>1906</v>
      </c>
      <c r="J350" s="19" t="s">
        <v>1907</v>
      </c>
    </row>
    <row r="351" customFormat="false" ht="24" hidden="false" customHeight="false" outlineLevel="0" collapsed="false">
      <c r="A351" s="19" t="n">
        <v>348</v>
      </c>
      <c r="B351" s="40" t="s">
        <v>1908</v>
      </c>
      <c r="C351" s="41" t="s">
        <v>1909</v>
      </c>
      <c r="D351" s="22" t="s">
        <v>39</v>
      </c>
      <c r="E351" s="19" t="s">
        <v>1910</v>
      </c>
      <c r="F351" s="42" t="s">
        <v>1911</v>
      </c>
      <c r="G351" s="19" t="n">
        <v>2000</v>
      </c>
      <c r="H351" s="3" t="n">
        <f aca="false">SUM(G351*3)</f>
        <v>6000</v>
      </c>
      <c r="I351" s="43" t="s">
        <v>1912</v>
      </c>
      <c r="J351" s="19" t="s">
        <v>1913</v>
      </c>
    </row>
    <row r="352" customFormat="false" ht="24" hidden="false" customHeight="false" outlineLevel="0" collapsed="false">
      <c r="A352" s="19" t="n">
        <v>349</v>
      </c>
      <c r="B352" s="40" t="s">
        <v>1914</v>
      </c>
      <c r="C352" s="41" t="s">
        <v>1915</v>
      </c>
      <c r="D352" s="22" t="s">
        <v>39</v>
      </c>
      <c r="E352" s="19" t="s">
        <v>1916</v>
      </c>
      <c r="F352" s="42" t="s">
        <v>1917</v>
      </c>
      <c r="G352" s="19" t="n">
        <v>2000</v>
      </c>
      <c r="H352" s="3" t="n">
        <f aca="false">SUM(G352*3)</f>
        <v>6000</v>
      </c>
      <c r="I352" s="43" t="s">
        <v>1918</v>
      </c>
      <c r="J352" s="19" t="s">
        <v>1919</v>
      </c>
    </row>
    <row r="353" customFormat="false" ht="24" hidden="false" customHeight="false" outlineLevel="0" collapsed="false">
      <c r="A353" s="19" t="n">
        <v>350</v>
      </c>
      <c r="B353" s="40" t="s">
        <v>1920</v>
      </c>
      <c r="C353" s="41" t="s">
        <v>1921</v>
      </c>
      <c r="D353" s="22" t="s">
        <v>39</v>
      </c>
      <c r="E353" s="19" t="s">
        <v>1922</v>
      </c>
      <c r="F353" s="42" t="s">
        <v>1923</v>
      </c>
      <c r="G353" s="19" t="n">
        <v>2000</v>
      </c>
      <c r="H353" s="3" t="n">
        <f aca="false">SUM(G353*3)</f>
        <v>6000</v>
      </c>
      <c r="I353" s="43" t="s">
        <v>1924</v>
      </c>
      <c r="J353" s="19" t="s">
        <v>1925</v>
      </c>
    </row>
    <row r="354" customFormat="false" ht="24" hidden="false" customHeight="false" outlineLevel="0" collapsed="false">
      <c r="A354" s="19" t="n">
        <v>351</v>
      </c>
      <c r="B354" s="40" t="s">
        <v>1926</v>
      </c>
      <c r="C354" s="41" t="s">
        <v>1927</v>
      </c>
      <c r="D354" s="22" t="s">
        <v>39</v>
      </c>
      <c r="E354" s="19" t="s">
        <v>1928</v>
      </c>
      <c r="F354" s="42" t="s">
        <v>1929</v>
      </c>
      <c r="G354" s="19" t="n">
        <v>2000</v>
      </c>
      <c r="H354" s="3" t="n">
        <f aca="false">SUM(G354*3)</f>
        <v>6000</v>
      </c>
      <c r="I354" s="43" t="s">
        <v>1930</v>
      </c>
      <c r="J354" s="19" t="s">
        <v>1931</v>
      </c>
    </row>
    <row r="355" customFormat="false" ht="24" hidden="false" customHeight="false" outlineLevel="0" collapsed="false">
      <c r="A355" s="19" t="n">
        <v>352</v>
      </c>
      <c r="B355" s="40" t="s">
        <v>1932</v>
      </c>
      <c r="C355" s="41" t="s">
        <v>1933</v>
      </c>
      <c r="D355" s="22" t="s">
        <v>39</v>
      </c>
      <c r="E355" s="19" t="s">
        <v>1934</v>
      </c>
      <c r="F355" s="42" t="s">
        <v>1935</v>
      </c>
      <c r="G355" s="19" t="n">
        <v>1000</v>
      </c>
      <c r="H355" s="3" t="n">
        <f aca="false">SUM(G355*3)</f>
        <v>3000</v>
      </c>
      <c r="I355" s="43" t="s">
        <v>1936</v>
      </c>
      <c r="J355" s="19" t="s">
        <v>1937</v>
      </c>
    </row>
    <row r="356" customFormat="false" ht="24" hidden="false" customHeight="false" outlineLevel="0" collapsed="false">
      <c r="A356" s="19" t="n">
        <v>353</v>
      </c>
      <c r="B356" s="40" t="s">
        <v>1938</v>
      </c>
      <c r="C356" s="41" t="s">
        <v>1939</v>
      </c>
      <c r="D356" s="22" t="s">
        <v>39</v>
      </c>
      <c r="E356" s="19" t="s">
        <v>1940</v>
      </c>
      <c r="F356" s="42" t="s">
        <v>1941</v>
      </c>
      <c r="G356" s="19" t="n">
        <v>4000</v>
      </c>
      <c r="H356" s="29" t="n">
        <v>10000</v>
      </c>
      <c r="I356" s="43" t="s">
        <v>1942</v>
      </c>
      <c r="J356" s="19" t="s">
        <v>1943</v>
      </c>
    </row>
    <row r="357" customFormat="false" ht="24" hidden="false" customHeight="false" outlineLevel="0" collapsed="false">
      <c r="A357" s="19" t="n">
        <v>354</v>
      </c>
      <c r="B357" s="40" t="s">
        <v>1944</v>
      </c>
      <c r="C357" s="41" t="s">
        <v>1945</v>
      </c>
      <c r="D357" s="22" t="s">
        <v>39</v>
      </c>
      <c r="E357" s="19" t="s">
        <v>1946</v>
      </c>
      <c r="F357" s="42" t="s">
        <v>1947</v>
      </c>
      <c r="G357" s="19" t="n">
        <v>1000</v>
      </c>
      <c r="H357" s="3" t="n">
        <f aca="false">SUM(G357*3)</f>
        <v>3000</v>
      </c>
      <c r="I357" s="43" t="s">
        <v>1948</v>
      </c>
      <c r="J357" s="19" t="s">
        <v>1949</v>
      </c>
    </row>
    <row r="358" customFormat="false" ht="24" hidden="false" customHeight="false" outlineLevel="0" collapsed="false">
      <c r="A358" s="19" t="n">
        <v>355</v>
      </c>
      <c r="B358" s="40" t="s">
        <v>1950</v>
      </c>
      <c r="C358" s="41" t="s">
        <v>1951</v>
      </c>
      <c r="D358" s="22" t="s">
        <v>39</v>
      </c>
      <c r="E358" s="19" t="s">
        <v>1952</v>
      </c>
      <c r="F358" s="42" t="s">
        <v>616</v>
      </c>
      <c r="G358" s="19" t="n">
        <v>1000</v>
      </c>
      <c r="H358" s="3" t="n">
        <f aca="false">SUM(G358*3)</f>
        <v>3000</v>
      </c>
      <c r="I358" s="43" t="s">
        <v>1953</v>
      </c>
      <c r="J358" s="19" t="s">
        <v>1954</v>
      </c>
    </row>
    <row r="359" customFormat="false" ht="24" hidden="false" customHeight="false" outlineLevel="0" collapsed="false">
      <c r="A359" s="19" t="n">
        <v>356</v>
      </c>
      <c r="B359" s="40" t="s">
        <v>1955</v>
      </c>
      <c r="C359" s="41" t="s">
        <v>1956</v>
      </c>
      <c r="D359" s="22" t="s">
        <v>39</v>
      </c>
      <c r="E359" s="19" t="s">
        <v>1957</v>
      </c>
      <c r="F359" s="42" t="s">
        <v>1958</v>
      </c>
      <c r="G359" s="19" t="n">
        <v>5000</v>
      </c>
      <c r="H359" s="29" t="n">
        <v>10000</v>
      </c>
      <c r="I359" s="43" t="s">
        <v>1959</v>
      </c>
      <c r="J359" s="19" t="s">
        <v>1960</v>
      </c>
    </row>
    <row r="360" customFormat="false" ht="14.25" hidden="false" customHeight="false" outlineLevel="0" collapsed="false">
      <c r="A360" s="19" t="n">
        <v>357</v>
      </c>
      <c r="B360" s="40" t="s">
        <v>1961</v>
      </c>
      <c r="C360" s="41" t="s">
        <v>1962</v>
      </c>
      <c r="D360" s="22" t="s">
        <v>39</v>
      </c>
      <c r="E360" s="19" t="s">
        <v>1963</v>
      </c>
      <c r="F360" s="42" t="s">
        <v>1964</v>
      </c>
      <c r="G360" s="19" t="n">
        <v>3000</v>
      </c>
      <c r="H360" s="3" t="n">
        <f aca="false">SUM(G360*3)</f>
        <v>9000</v>
      </c>
      <c r="I360" s="43" t="s">
        <v>1965</v>
      </c>
      <c r="J360" s="19" t="s">
        <v>1966</v>
      </c>
    </row>
    <row r="361" customFormat="false" ht="14.25" hidden="false" customHeight="false" outlineLevel="0" collapsed="false">
      <c r="A361" s="19" t="n">
        <v>358</v>
      </c>
      <c r="B361" s="40" t="s">
        <v>1967</v>
      </c>
      <c r="C361" s="41" t="s">
        <v>1968</v>
      </c>
      <c r="D361" s="22" t="s">
        <v>39</v>
      </c>
      <c r="E361" s="19" t="s">
        <v>1969</v>
      </c>
      <c r="F361" s="42" t="s">
        <v>1970</v>
      </c>
      <c r="G361" s="19" t="n">
        <v>2000</v>
      </c>
      <c r="H361" s="3" t="n">
        <f aca="false">SUM(G361*3)</f>
        <v>6000</v>
      </c>
      <c r="I361" s="43" t="s">
        <v>1971</v>
      </c>
      <c r="J361" s="19" t="s">
        <v>1972</v>
      </c>
    </row>
    <row r="362" customFormat="false" ht="24" hidden="false" customHeight="false" outlineLevel="0" collapsed="false">
      <c r="A362" s="19" t="n">
        <v>359</v>
      </c>
      <c r="B362" s="40" t="s">
        <v>1973</v>
      </c>
      <c r="C362" s="41" t="s">
        <v>1974</v>
      </c>
      <c r="D362" s="22" t="s">
        <v>39</v>
      </c>
      <c r="E362" s="19" t="s">
        <v>1975</v>
      </c>
      <c r="F362" s="42" t="s">
        <v>1976</v>
      </c>
      <c r="G362" s="19" t="n">
        <v>2000</v>
      </c>
      <c r="H362" s="3" t="n">
        <f aca="false">SUM(G362*3)</f>
        <v>6000</v>
      </c>
      <c r="I362" s="43" t="s">
        <v>1977</v>
      </c>
      <c r="J362" s="28" t="s">
        <v>54</v>
      </c>
    </row>
    <row r="363" customFormat="false" ht="24" hidden="false" customHeight="false" outlineLevel="0" collapsed="false">
      <c r="A363" s="19" t="n">
        <v>360</v>
      </c>
      <c r="B363" s="40" t="s">
        <v>1978</v>
      </c>
      <c r="C363" s="41" t="s">
        <v>1979</v>
      </c>
      <c r="D363" s="22" t="s">
        <v>39</v>
      </c>
      <c r="E363" s="19" t="s">
        <v>1980</v>
      </c>
      <c r="F363" s="42" t="s">
        <v>1981</v>
      </c>
      <c r="G363" s="19" t="n">
        <v>1000</v>
      </c>
      <c r="H363" s="3" t="n">
        <f aca="false">SUM(G363*3)</f>
        <v>3000</v>
      </c>
      <c r="I363" s="43" t="s">
        <v>1982</v>
      </c>
      <c r="J363" s="19" t="s">
        <v>1983</v>
      </c>
    </row>
    <row r="364" customFormat="false" ht="24" hidden="false" customHeight="false" outlineLevel="0" collapsed="false">
      <c r="A364" s="19" t="n">
        <v>361</v>
      </c>
      <c r="B364" s="40" t="s">
        <v>1984</v>
      </c>
      <c r="C364" s="41" t="s">
        <v>1985</v>
      </c>
      <c r="D364" s="22" t="s">
        <v>39</v>
      </c>
      <c r="E364" s="19" t="s">
        <v>1986</v>
      </c>
      <c r="F364" s="42" t="s">
        <v>1987</v>
      </c>
      <c r="G364" s="19" t="n">
        <v>3000</v>
      </c>
      <c r="H364" s="3" t="n">
        <f aca="false">SUM(G364*3)</f>
        <v>9000</v>
      </c>
      <c r="I364" s="43" t="s">
        <v>1988</v>
      </c>
      <c r="J364" s="28" t="s">
        <v>54</v>
      </c>
    </row>
    <row r="365" customFormat="false" ht="14.25" hidden="false" customHeight="false" outlineLevel="0" collapsed="false">
      <c r="A365" s="19" t="n">
        <v>362</v>
      </c>
      <c r="B365" s="40" t="s">
        <v>1989</v>
      </c>
      <c r="C365" s="41" t="s">
        <v>1990</v>
      </c>
      <c r="D365" s="22" t="s">
        <v>39</v>
      </c>
      <c r="E365" s="19" t="s">
        <v>1991</v>
      </c>
      <c r="F365" s="42" t="s">
        <v>1992</v>
      </c>
      <c r="G365" s="19" t="n">
        <v>3000</v>
      </c>
      <c r="H365" s="3" t="n">
        <f aca="false">SUM(G365*3)</f>
        <v>9000</v>
      </c>
      <c r="I365" s="43" t="s">
        <v>1993</v>
      </c>
      <c r="J365" s="28" t="s">
        <v>54</v>
      </c>
    </row>
    <row r="366" customFormat="false" ht="24" hidden="false" customHeight="false" outlineLevel="0" collapsed="false">
      <c r="A366" s="19" t="n">
        <v>363</v>
      </c>
      <c r="B366" s="40" t="s">
        <v>1994</v>
      </c>
      <c r="C366" s="41" t="s">
        <v>1995</v>
      </c>
      <c r="D366" s="22" t="s">
        <v>39</v>
      </c>
      <c r="E366" s="19" t="s">
        <v>1996</v>
      </c>
      <c r="F366" s="42" t="s">
        <v>100</v>
      </c>
      <c r="G366" s="19" t="n">
        <v>2000</v>
      </c>
      <c r="H366" s="3" t="n">
        <f aca="false">SUM(G366*3)</f>
        <v>6000</v>
      </c>
      <c r="I366" s="43" t="s">
        <v>1997</v>
      </c>
      <c r="J366" s="19" t="s">
        <v>1998</v>
      </c>
    </row>
    <row r="367" customFormat="false" ht="24" hidden="false" customHeight="false" outlineLevel="0" collapsed="false">
      <c r="A367" s="19" t="n">
        <v>364</v>
      </c>
      <c r="B367" s="40" t="s">
        <v>1999</v>
      </c>
      <c r="C367" s="41" t="s">
        <v>2000</v>
      </c>
      <c r="D367" s="22" t="s">
        <v>39</v>
      </c>
      <c r="E367" s="19" t="s">
        <v>2001</v>
      </c>
      <c r="F367" s="42" t="s">
        <v>2002</v>
      </c>
      <c r="G367" s="19" t="n">
        <v>4000</v>
      </c>
      <c r="H367" s="29" t="n">
        <v>10000</v>
      </c>
      <c r="I367" s="43" t="s">
        <v>2003</v>
      </c>
      <c r="J367" s="19" t="s">
        <v>2004</v>
      </c>
    </row>
    <row r="368" customFormat="false" ht="24" hidden="false" customHeight="false" outlineLevel="0" collapsed="false">
      <c r="A368" s="19" t="n">
        <v>365</v>
      </c>
      <c r="B368" s="40" t="s">
        <v>2005</v>
      </c>
      <c r="C368" s="41" t="s">
        <v>2006</v>
      </c>
      <c r="D368" s="22" t="s">
        <v>39</v>
      </c>
      <c r="E368" s="19" t="s">
        <v>2007</v>
      </c>
      <c r="F368" s="42" t="s">
        <v>2008</v>
      </c>
      <c r="G368" s="19" t="n">
        <v>2000</v>
      </c>
      <c r="H368" s="3" t="n">
        <f aca="false">SUM(G368*3)</f>
        <v>6000</v>
      </c>
      <c r="I368" s="43" t="s">
        <v>2009</v>
      </c>
      <c r="J368" s="28" t="s">
        <v>54</v>
      </c>
    </row>
    <row r="369" customFormat="false" ht="14.25" hidden="false" customHeight="false" outlineLevel="0" collapsed="false">
      <c r="A369" s="19" t="n">
        <v>366</v>
      </c>
      <c r="B369" s="40" t="s">
        <v>2010</v>
      </c>
      <c r="C369" s="41" t="s">
        <v>2011</v>
      </c>
      <c r="D369" s="22" t="s">
        <v>39</v>
      </c>
      <c r="E369" s="19" t="s">
        <v>2012</v>
      </c>
      <c r="F369" s="42" t="s">
        <v>1117</v>
      </c>
      <c r="G369" s="19" t="n">
        <v>2000</v>
      </c>
      <c r="H369" s="3" t="n">
        <f aca="false">SUM(G369*3)</f>
        <v>6000</v>
      </c>
      <c r="I369" s="43" t="s">
        <v>2013</v>
      </c>
      <c r="J369" s="19" t="s">
        <v>2014</v>
      </c>
    </row>
    <row r="370" customFormat="false" ht="14.25" hidden="false" customHeight="false" outlineLevel="0" collapsed="false">
      <c r="A370" s="19" t="n">
        <v>367</v>
      </c>
      <c r="B370" s="40" t="s">
        <v>2015</v>
      </c>
      <c r="C370" s="41" t="s">
        <v>2016</v>
      </c>
      <c r="D370" s="22" t="s">
        <v>39</v>
      </c>
      <c r="E370" s="19" t="s">
        <v>2017</v>
      </c>
      <c r="F370" s="42" t="s">
        <v>823</v>
      </c>
      <c r="G370" s="19" t="n">
        <v>2000</v>
      </c>
      <c r="H370" s="3" t="n">
        <f aca="false">SUM(G370*3)</f>
        <v>6000</v>
      </c>
      <c r="I370" s="43" t="s">
        <v>2018</v>
      </c>
      <c r="J370" s="19" t="s">
        <v>2019</v>
      </c>
    </row>
    <row r="371" customFormat="false" ht="24" hidden="false" customHeight="false" outlineLevel="0" collapsed="false">
      <c r="A371" s="19" t="n">
        <v>368</v>
      </c>
      <c r="B371" s="40" t="s">
        <v>2020</v>
      </c>
      <c r="C371" s="41" t="s">
        <v>2021</v>
      </c>
      <c r="D371" s="22" t="s">
        <v>39</v>
      </c>
      <c r="E371" s="19" t="s">
        <v>2022</v>
      </c>
      <c r="F371" s="42" t="s">
        <v>2023</v>
      </c>
      <c r="G371" s="19" t="n">
        <v>3000</v>
      </c>
      <c r="H371" s="3" t="n">
        <f aca="false">SUM(G371*3)</f>
        <v>9000</v>
      </c>
      <c r="I371" s="43" t="s">
        <v>2024</v>
      </c>
      <c r="J371" s="19" t="s">
        <v>2025</v>
      </c>
    </row>
    <row r="372" customFormat="false" ht="24" hidden="false" customHeight="false" outlineLevel="0" collapsed="false">
      <c r="A372" s="19" t="n">
        <v>369</v>
      </c>
      <c r="B372" s="40" t="s">
        <v>2026</v>
      </c>
      <c r="C372" s="41" t="s">
        <v>2027</v>
      </c>
      <c r="D372" s="22" t="s">
        <v>39</v>
      </c>
      <c r="E372" s="19" t="s">
        <v>2028</v>
      </c>
      <c r="F372" s="42" t="s">
        <v>2029</v>
      </c>
      <c r="G372" s="19" t="n">
        <v>2000</v>
      </c>
      <c r="H372" s="3" t="n">
        <f aca="false">SUM(G372*3)</f>
        <v>6000</v>
      </c>
      <c r="I372" s="43" t="s">
        <v>2030</v>
      </c>
      <c r="J372" s="19" t="n">
        <v>13173665384</v>
      </c>
    </row>
    <row r="373" customFormat="false" ht="24" hidden="false" customHeight="false" outlineLevel="0" collapsed="false">
      <c r="A373" s="19" t="n">
        <v>370</v>
      </c>
      <c r="B373" s="40" t="s">
        <v>2031</v>
      </c>
      <c r="C373" s="41" t="s">
        <v>2032</v>
      </c>
      <c r="D373" s="22" t="s">
        <v>39</v>
      </c>
      <c r="E373" s="19" t="s">
        <v>2033</v>
      </c>
      <c r="F373" s="42" t="s">
        <v>2034</v>
      </c>
      <c r="G373" s="19" t="n">
        <v>3000</v>
      </c>
      <c r="H373" s="3" t="n">
        <f aca="false">SUM(G373*3)</f>
        <v>9000</v>
      </c>
      <c r="I373" s="43" t="s">
        <v>2035</v>
      </c>
      <c r="J373" s="19" t="s">
        <v>2036</v>
      </c>
    </row>
    <row r="374" customFormat="false" ht="14.25" hidden="false" customHeight="false" outlineLevel="0" collapsed="false">
      <c r="A374" s="19" t="n">
        <v>371</v>
      </c>
      <c r="B374" s="40" t="s">
        <v>2037</v>
      </c>
      <c r="C374" s="41" t="s">
        <v>2038</v>
      </c>
      <c r="D374" s="22" t="s">
        <v>39</v>
      </c>
      <c r="E374" s="19" t="s">
        <v>2039</v>
      </c>
      <c r="F374" s="42" t="s">
        <v>1367</v>
      </c>
      <c r="G374" s="19" t="n">
        <v>2000</v>
      </c>
      <c r="H374" s="3" t="n">
        <f aca="false">SUM(G374*3)</f>
        <v>6000</v>
      </c>
      <c r="I374" s="43" t="s">
        <v>2040</v>
      </c>
      <c r="J374" s="28" t="s">
        <v>54</v>
      </c>
    </row>
    <row r="375" customFormat="false" ht="14.25" hidden="false" customHeight="false" outlineLevel="0" collapsed="false">
      <c r="A375" s="19" t="n">
        <v>372</v>
      </c>
      <c r="B375" s="40" t="s">
        <v>2041</v>
      </c>
      <c r="C375" s="41" t="s">
        <v>2042</v>
      </c>
      <c r="D375" s="22" t="s">
        <v>39</v>
      </c>
      <c r="E375" s="19" t="s">
        <v>2043</v>
      </c>
      <c r="F375" s="42" t="s">
        <v>2044</v>
      </c>
      <c r="G375" s="19" t="n">
        <v>2000</v>
      </c>
      <c r="H375" s="3" t="n">
        <f aca="false">SUM(G375*3)</f>
        <v>6000</v>
      </c>
      <c r="I375" s="43" t="s">
        <v>2045</v>
      </c>
      <c r="J375" s="28" t="s">
        <v>54</v>
      </c>
    </row>
    <row r="376" customFormat="false" ht="24" hidden="false" customHeight="false" outlineLevel="0" collapsed="false">
      <c r="A376" s="19" t="n">
        <v>373</v>
      </c>
      <c r="B376" s="40" t="s">
        <v>2046</v>
      </c>
      <c r="C376" s="41" t="s">
        <v>2047</v>
      </c>
      <c r="D376" s="22" t="s">
        <v>39</v>
      </c>
      <c r="E376" s="19" t="s">
        <v>2048</v>
      </c>
      <c r="F376" s="42" t="s">
        <v>2049</v>
      </c>
      <c r="G376" s="19" t="n">
        <v>2000</v>
      </c>
      <c r="H376" s="3" t="n">
        <f aca="false">SUM(G376*3)</f>
        <v>6000</v>
      </c>
      <c r="I376" s="43" t="s">
        <v>2050</v>
      </c>
      <c r="J376" s="28" t="s">
        <v>54</v>
      </c>
    </row>
    <row r="377" customFormat="false" ht="24" hidden="false" customHeight="false" outlineLevel="0" collapsed="false">
      <c r="A377" s="19" t="n">
        <v>374</v>
      </c>
      <c r="B377" s="40" t="s">
        <v>2051</v>
      </c>
      <c r="C377" s="41" t="s">
        <v>2052</v>
      </c>
      <c r="D377" s="22" t="s">
        <v>39</v>
      </c>
      <c r="E377" s="19" t="s">
        <v>2053</v>
      </c>
      <c r="F377" s="42" t="s">
        <v>2054</v>
      </c>
      <c r="G377" s="19" t="n">
        <v>5000</v>
      </c>
      <c r="H377" s="29" t="n">
        <v>10000</v>
      </c>
      <c r="I377" s="43" t="s">
        <v>2055</v>
      </c>
      <c r="J377" s="19" t="s">
        <v>2056</v>
      </c>
    </row>
    <row r="378" customFormat="false" ht="24" hidden="false" customHeight="false" outlineLevel="0" collapsed="false">
      <c r="A378" s="19" t="n">
        <v>375</v>
      </c>
      <c r="B378" s="40" t="s">
        <v>2057</v>
      </c>
      <c r="C378" s="41" t="s">
        <v>2058</v>
      </c>
      <c r="D378" s="22" t="s">
        <v>39</v>
      </c>
      <c r="E378" s="19" t="s">
        <v>2059</v>
      </c>
      <c r="F378" s="42" t="s">
        <v>2060</v>
      </c>
      <c r="G378" s="19" t="n">
        <v>2000</v>
      </c>
      <c r="H378" s="3" t="n">
        <f aca="false">SUM(G378*3)</f>
        <v>6000</v>
      </c>
      <c r="I378" s="43" t="s">
        <v>2061</v>
      </c>
      <c r="J378" s="19" t="s">
        <v>2062</v>
      </c>
    </row>
    <row r="379" customFormat="false" ht="24" hidden="false" customHeight="false" outlineLevel="0" collapsed="false">
      <c r="A379" s="19" t="n">
        <v>376</v>
      </c>
      <c r="B379" s="40" t="s">
        <v>2063</v>
      </c>
      <c r="C379" s="41" t="s">
        <v>2064</v>
      </c>
      <c r="D379" s="22" t="s">
        <v>39</v>
      </c>
      <c r="E379" s="19" t="s">
        <v>2065</v>
      </c>
      <c r="F379" s="42" t="s">
        <v>2066</v>
      </c>
      <c r="G379" s="19" t="n">
        <v>5000</v>
      </c>
      <c r="H379" s="29" t="n">
        <v>10000</v>
      </c>
      <c r="I379" s="43" t="s">
        <v>2067</v>
      </c>
      <c r="J379" s="19" t="s">
        <v>2068</v>
      </c>
    </row>
    <row r="380" customFormat="false" ht="24" hidden="false" customHeight="false" outlineLevel="0" collapsed="false">
      <c r="A380" s="19" t="n">
        <v>377</v>
      </c>
      <c r="B380" s="40" t="s">
        <v>2069</v>
      </c>
      <c r="C380" s="41" t="s">
        <v>2070</v>
      </c>
      <c r="D380" s="22" t="s">
        <v>39</v>
      </c>
      <c r="E380" s="19" t="s">
        <v>2071</v>
      </c>
      <c r="F380" s="42" t="s">
        <v>2072</v>
      </c>
      <c r="G380" s="19" t="n">
        <v>1000</v>
      </c>
      <c r="H380" s="3" t="n">
        <f aca="false">SUM(G380*3)</f>
        <v>3000</v>
      </c>
      <c r="I380" s="43" t="s">
        <v>2073</v>
      </c>
      <c r="J380" s="19" t="s">
        <v>2074</v>
      </c>
    </row>
    <row r="381" customFormat="false" ht="24" hidden="false" customHeight="false" outlineLevel="0" collapsed="false">
      <c r="A381" s="19" t="n">
        <v>378</v>
      </c>
      <c r="B381" s="40" t="s">
        <v>2075</v>
      </c>
      <c r="C381" s="41" t="s">
        <v>2076</v>
      </c>
      <c r="D381" s="22" t="s">
        <v>39</v>
      </c>
      <c r="E381" s="19" t="s">
        <v>2077</v>
      </c>
      <c r="F381" s="42" t="s">
        <v>616</v>
      </c>
      <c r="G381" s="19" t="n">
        <v>1000</v>
      </c>
      <c r="H381" s="3" t="n">
        <f aca="false">SUM(G381*3)</f>
        <v>3000</v>
      </c>
      <c r="I381" s="43" t="s">
        <v>2078</v>
      </c>
      <c r="J381" s="19" t="s">
        <v>2079</v>
      </c>
    </row>
    <row r="382" customFormat="false" ht="24" hidden="false" customHeight="false" outlineLevel="0" collapsed="false">
      <c r="A382" s="19" t="n">
        <v>379</v>
      </c>
      <c r="B382" s="40" t="s">
        <v>2080</v>
      </c>
      <c r="C382" s="41" t="s">
        <v>2081</v>
      </c>
      <c r="D382" s="22" t="s">
        <v>39</v>
      </c>
      <c r="E382" s="19" t="s">
        <v>2082</v>
      </c>
      <c r="F382" s="42" t="s">
        <v>2083</v>
      </c>
      <c r="G382" s="19" t="n">
        <v>5000</v>
      </c>
      <c r="H382" s="3" t="n">
        <v>10000</v>
      </c>
      <c r="I382" s="43" t="s">
        <v>2084</v>
      </c>
      <c r="J382" s="19" t="s">
        <v>2085</v>
      </c>
    </row>
    <row r="383" customFormat="false" ht="24" hidden="false" customHeight="false" outlineLevel="0" collapsed="false">
      <c r="A383" s="19" t="n">
        <v>380</v>
      </c>
      <c r="B383" s="40" t="s">
        <v>2086</v>
      </c>
      <c r="C383" s="41" t="s">
        <v>2087</v>
      </c>
      <c r="D383" s="22" t="s">
        <v>39</v>
      </c>
      <c r="E383" s="19" t="s">
        <v>2088</v>
      </c>
      <c r="F383" s="42" t="s">
        <v>2089</v>
      </c>
      <c r="G383" s="19" t="n">
        <v>1000</v>
      </c>
      <c r="H383" s="3" t="n">
        <f aca="false">SUM(G383*3)</f>
        <v>3000</v>
      </c>
      <c r="I383" s="43" t="s">
        <v>2090</v>
      </c>
      <c r="J383" s="19" t="s">
        <v>2091</v>
      </c>
    </row>
    <row r="384" customFormat="false" ht="24" hidden="false" customHeight="false" outlineLevel="0" collapsed="false">
      <c r="A384" s="19" t="n">
        <v>381</v>
      </c>
      <c r="B384" s="40" t="s">
        <v>2092</v>
      </c>
      <c r="C384" s="41" t="s">
        <v>2093</v>
      </c>
      <c r="D384" s="22" t="s">
        <v>39</v>
      </c>
      <c r="E384" s="19" t="s">
        <v>2094</v>
      </c>
      <c r="F384" s="42" t="s">
        <v>2095</v>
      </c>
      <c r="G384" s="19" t="n">
        <v>3000</v>
      </c>
      <c r="H384" s="3" t="n">
        <f aca="false">SUM(G384*3)</f>
        <v>9000</v>
      </c>
      <c r="I384" s="43" t="s">
        <v>2096</v>
      </c>
      <c r="J384" s="19" t="s">
        <v>2097</v>
      </c>
    </row>
    <row r="385" customFormat="false" ht="24" hidden="false" customHeight="false" outlineLevel="0" collapsed="false">
      <c r="A385" s="19" t="n">
        <v>382</v>
      </c>
      <c r="B385" s="40" t="s">
        <v>2098</v>
      </c>
      <c r="C385" s="41" t="s">
        <v>2099</v>
      </c>
      <c r="D385" s="22" t="s">
        <v>39</v>
      </c>
      <c r="E385" s="19" t="s">
        <v>2100</v>
      </c>
      <c r="F385" s="42" t="s">
        <v>2101</v>
      </c>
      <c r="G385" s="19" t="n">
        <v>2000</v>
      </c>
      <c r="H385" s="3" t="n">
        <f aca="false">SUM(G385*3)</f>
        <v>6000</v>
      </c>
      <c r="I385" s="43" t="s">
        <v>2102</v>
      </c>
      <c r="J385" s="19" t="s">
        <v>2103</v>
      </c>
    </row>
    <row r="386" customFormat="false" ht="24" hidden="false" customHeight="false" outlineLevel="0" collapsed="false">
      <c r="A386" s="19" t="n">
        <v>383</v>
      </c>
      <c r="B386" s="40" t="s">
        <v>2104</v>
      </c>
      <c r="C386" s="41" t="s">
        <v>2105</v>
      </c>
      <c r="D386" s="22" t="s">
        <v>39</v>
      </c>
      <c r="E386" s="19" t="s">
        <v>2106</v>
      </c>
      <c r="F386" s="42" t="s">
        <v>2107</v>
      </c>
      <c r="G386" s="19" t="n">
        <v>3000</v>
      </c>
      <c r="H386" s="3" t="n">
        <f aca="false">SUM(G386*3)</f>
        <v>9000</v>
      </c>
      <c r="I386" s="43" t="s">
        <v>2108</v>
      </c>
      <c r="J386" s="19" t="s">
        <v>2109</v>
      </c>
    </row>
    <row r="387" customFormat="false" ht="24" hidden="false" customHeight="false" outlineLevel="0" collapsed="false">
      <c r="A387" s="19" t="n">
        <v>384</v>
      </c>
      <c r="B387" s="40" t="s">
        <v>2110</v>
      </c>
      <c r="C387" s="41" t="s">
        <v>2111</v>
      </c>
      <c r="D387" s="22" t="s">
        <v>39</v>
      </c>
      <c r="E387" s="19" t="s">
        <v>2112</v>
      </c>
      <c r="F387" s="42" t="s">
        <v>2113</v>
      </c>
      <c r="G387" s="19" t="n">
        <v>2000</v>
      </c>
      <c r="H387" s="3" t="n">
        <f aca="false">SUM(G387*3)</f>
        <v>6000</v>
      </c>
      <c r="I387" s="43" t="s">
        <v>2114</v>
      </c>
      <c r="J387" s="19" t="s">
        <v>2115</v>
      </c>
    </row>
    <row r="388" customFormat="false" ht="24" hidden="false" customHeight="false" outlineLevel="0" collapsed="false">
      <c r="A388" s="19" t="n">
        <v>385</v>
      </c>
      <c r="B388" s="40" t="s">
        <v>2116</v>
      </c>
      <c r="C388" s="41" t="s">
        <v>2117</v>
      </c>
      <c r="D388" s="22" t="s">
        <v>39</v>
      </c>
      <c r="E388" s="19" t="s">
        <v>2118</v>
      </c>
      <c r="F388" s="42" t="s">
        <v>2119</v>
      </c>
      <c r="G388" s="19" t="n">
        <v>5000</v>
      </c>
      <c r="H388" s="29" t="n">
        <v>10000</v>
      </c>
      <c r="I388" s="43" t="s">
        <v>2120</v>
      </c>
      <c r="J388" s="19" t="s">
        <v>2121</v>
      </c>
    </row>
    <row r="389" customFormat="false" ht="24" hidden="false" customHeight="false" outlineLevel="0" collapsed="false">
      <c r="A389" s="19" t="n">
        <v>386</v>
      </c>
      <c r="B389" s="40" t="s">
        <v>2122</v>
      </c>
      <c r="C389" s="41" t="s">
        <v>2123</v>
      </c>
      <c r="D389" s="22" t="s">
        <v>39</v>
      </c>
      <c r="E389" s="19" t="s">
        <v>2124</v>
      </c>
      <c r="F389" s="42" t="s">
        <v>2125</v>
      </c>
      <c r="G389" s="19" t="n">
        <v>4000</v>
      </c>
      <c r="H389" s="29" t="n">
        <v>10000</v>
      </c>
      <c r="I389" s="43" t="s">
        <v>2126</v>
      </c>
      <c r="J389" s="19" t="s">
        <v>2127</v>
      </c>
    </row>
    <row r="390" customFormat="false" ht="24" hidden="false" customHeight="false" outlineLevel="0" collapsed="false">
      <c r="A390" s="19" t="n">
        <v>387</v>
      </c>
      <c r="B390" s="40" t="s">
        <v>2128</v>
      </c>
      <c r="C390" s="41" t="s">
        <v>2129</v>
      </c>
      <c r="D390" s="22" t="s">
        <v>39</v>
      </c>
      <c r="E390" s="19" t="s">
        <v>2130</v>
      </c>
      <c r="F390" s="42" t="s">
        <v>2131</v>
      </c>
      <c r="G390" s="19" t="n">
        <v>5000</v>
      </c>
      <c r="H390" s="29" t="n">
        <v>10000</v>
      </c>
      <c r="I390" s="43" t="s">
        <v>2132</v>
      </c>
      <c r="J390" s="19" t="s">
        <v>2133</v>
      </c>
    </row>
    <row r="391" customFormat="false" ht="24" hidden="false" customHeight="false" outlineLevel="0" collapsed="false">
      <c r="A391" s="19" t="n">
        <v>388</v>
      </c>
      <c r="B391" s="40" t="s">
        <v>2134</v>
      </c>
      <c r="C391" s="41" t="s">
        <v>2135</v>
      </c>
      <c r="D391" s="22" t="s">
        <v>39</v>
      </c>
      <c r="E391" s="19" t="s">
        <v>2136</v>
      </c>
      <c r="F391" s="42" t="s">
        <v>2137</v>
      </c>
      <c r="G391" s="19" t="n">
        <v>3000</v>
      </c>
      <c r="H391" s="3" t="n">
        <f aca="false">SUM(G391*3)</f>
        <v>9000</v>
      </c>
      <c r="I391" s="43" t="s">
        <v>2138</v>
      </c>
      <c r="J391" s="28" t="s">
        <v>54</v>
      </c>
    </row>
    <row r="392" customFormat="false" ht="24" hidden="false" customHeight="false" outlineLevel="0" collapsed="false">
      <c r="A392" s="19" t="n">
        <v>389</v>
      </c>
      <c r="B392" s="40" t="s">
        <v>2139</v>
      </c>
      <c r="C392" s="41" t="s">
        <v>2140</v>
      </c>
      <c r="D392" s="22" t="s">
        <v>39</v>
      </c>
      <c r="E392" s="19" t="s">
        <v>2141</v>
      </c>
      <c r="F392" s="42" t="s">
        <v>2142</v>
      </c>
      <c r="G392" s="19" t="n">
        <v>5000</v>
      </c>
      <c r="H392" s="29" t="n">
        <v>10000</v>
      </c>
      <c r="I392" s="43" t="s">
        <v>2143</v>
      </c>
      <c r="J392" s="19" t="n">
        <v>13868093822</v>
      </c>
    </row>
    <row r="393" customFormat="false" ht="24" hidden="false" customHeight="false" outlineLevel="0" collapsed="false">
      <c r="A393" s="19" t="n">
        <v>390</v>
      </c>
      <c r="B393" s="40" t="s">
        <v>2144</v>
      </c>
      <c r="C393" s="41" t="s">
        <v>2145</v>
      </c>
      <c r="D393" s="22" t="s">
        <v>39</v>
      </c>
      <c r="E393" s="19" t="s">
        <v>2146</v>
      </c>
      <c r="F393" s="42" t="s">
        <v>2147</v>
      </c>
      <c r="G393" s="19" t="n">
        <v>3000</v>
      </c>
      <c r="H393" s="3" t="n">
        <f aca="false">SUM(G393*3)</f>
        <v>9000</v>
      </c>
      <c r="I393" s="43" t="s">
        <v>2148</v>
      </c>
      <c r="J393" s="19" t="n">
        <v>13082857128</v>
      </c>
    </row>
    <row r="394" customFormat="false" ht="14.25" hidden="false" customHeight="false" outlineLevel="0" collapsed="false">
      <c r="A394" s="19" t="n">
        <v>391</v>
      </c>
      <c r="B394" s="40" t="s">
        <v>2149</v>
      </c>
      <c r="C394" s="41" t="s">
        <v>2150</v>
      </c>
      <c r="D394" s="22" t="s">
        <v>39</v>
      </c>
      <c r="E394" s="19" t="s">
        <v>2151</v>
      </c>
      <c r="F394" s="42" t="s">
        <v>621</v>
      </c>
      <c r="G394" s="19" t="n">
        <v>2000</v>
      </c>
      <c r="H394" s="3" t="n">
        <f aca="false">SUM(G394*3)</f>
        <v>6000</v>
      </c>
      <c r="I394" s="43" t="s">
        <v>2152</v>
      </c>
      <c r="J394" s="19" t="s">
        <v>2153</v>
      </c>
    </row>
    <row r="395" customFormat="false" ht="24" hidden="false" customHeight="false" outlineLevel="0" collapsed="false">
      <c r="A395" s="19" t="n">
        <v>392</v>
      </c>
      <c r="B395" s="40" t="s">
        <v>2154</v>
      </c>
      <c r="C395" s="41" t="s">
        <v>2155</v>
      </c>
      <c r="D395" s="22" t="s">
        <v>39</v>
      </c>
      <c r="E395" s="19" t="s">
        <v>2156</v>
      </c>
      <c r="F395" s="42" t="s">
        <v>2157</v>
      </c>
      <c r="G395" s="19" t="n">
        <v>5000</v>
      </c>
      <c r="H395" s="29" t="n">
        <v>10000</v>
      </c>
      <c r="I395" s="43" t="s">
        <v>2158</v>
      </c>
      <c r="J395" s="19" t="s">
        <v>2159</v>
      </c>
    </row>
    <row r="396" customFormat="false" ht="24" hidden="false" customHeight="false" outlineLevel="0" collapsed="false">
      <c r="A396" s="19" t="n">
        <v>393</v>
      </c>
      <c r="B396" s="40" t="s">
        <v>2160</v>
      </c>
      <c r="C396" s="41" t="s">
        <v>2161</v>
      </c>
      <c r="D396" s="22" t="s">
        <v>39</v>
      </c>
      <c r="E396" s="19" t="s">
        <v>2162</v>
      </c>
      <c r="F396" s="42" t="s">
        <v>2163</v>
      </c>
      <c r="G396" s="19" t="n">
        <v>2000</v>
      </c>
      <c r="H396" s="3" t="n">
        <f aca="false">SUM(G396*3)</f>
        <v>6000</v>
      </c>
      <c r="I396" s="43" t="s">
        <v>2164</v>
      </c>
      <c r="J396" s="19" t="n">
        <v>15268143220</v>
      </c>
    </row>
    <row r="397" customFormat="false" ht="24" hidden="false" customHeight="false" outlineLevel="0" collapsed="false">
      <c r="A397" s="19" t="n">
        <v>394</v>
      </c>
      <c r="B397" s="40" t="s">
        <v>2165</v>
      </c>
      <c r="C397" s="41" t="s">
        <v>2166</v>
      </c>
      <c r="D397" s="22" t="s">
        <v>39</v>
      </c>
      <c r="E397" s="19" t="s">
        <v>2167</v>
      </c>
      <c r="F397" s="42" t="s">
        <v>2168</v>
      </c>
      <c r="G397" s="19" t="n">
        <v>4000</v>
      </c>
      <c r="H397" s="29" t="n">
        <v>10000</v>
      </c>
      <c r="I397" s="43" t="s">
        <v>2169</v>
      </c>
      <c r="J397" s="19" t="n">
        <v>18868108166</v>
      </c>
    </row>
    <row r="398" customFormat="false" ht="24" hidden="false" customHeight="false" outlineLevel="0" collapsed="false">
      <c r="A398" s="19" t="n">
        <v>395</v>
      </c>
      <c r="B398" s="40" t="s">
        <v>2170</v>
      </c>
      <c r="C398" s="41" t="s">
        <v>2171</v>
      </c>
      <c r="D398" s="22" t="s">
        <v>39</v>
      </c>
      <c r="E398" s="19" t="s">
        <v>2172</v>
      </c>
      <c r="F398" s="42" t="s">
        <v>2173</v>
      </c>
      <c r="G398" s="19" t="n">
        <v>3000</v>
      </c>
      <c r="H398" s="3" t="n">
        <f aca="false">SUM(G398*3)</f>
        <v>9000</v>
      </c>
      <c r="I398" s="43" t="s">
        <v>2174</v>
      </c>
      <c r="J398" s="19" t="n">
        <v>13758205764</v>
      </c>
    </row>
    <row r="399" customFormat="false" ht="24" hidden="false" customHeight="false" outlineLevel="0" collapsed="false">
      <c r="A399" s="19" t="n">
        <v>396</v>
      </c>
      <c r="B399" s="40" t="s">
        <v>2175</v>
      </c>
      <c r="C399" s="41" t="s">
        <v>2176</v>
      </c>
      <c r="D399" s="22" t="s">
        <v>39</v>
      </c>
      <c r="E399" s="19" t="s">
        <v>2177</v>
      </c>
      <c r="F399" s="42" t="s">
        <v>2178</v>
      </c>
      <c r="G399" s="19" t="n">
        <v>2000</v>
      </c>
      <c r="H399" s="3" t="n">
        <f aca="false">SUM(G399*3)</f>
        <v>6000</v>
      </c>
      <c r="I399" s="43" t="s">
        <v>2179</v>
      </c>
      <c r="J399" s="19" t="n">
        <v>64978009</v>
      </c>
    </row>
    <row r="400" customFormat="false" ht="14.25" hidden="false" customHeight="false" outlineLevel="0" collapsed="false">
      <c r="A400" s="19" t="n">
        <v>397</v>
      </c>
      <c r="B400" s="40" t="s">
        <v>2180</v>
      </c>
      <c r="C400" s="41" t="s">
        <v>2181</v>
      </c>
      <c r="D400" s="22" t="s">
        <v>39</v>
      </c>
      <c r="E400" s="19" t="s">
        <v>2182</v>
      </c>
      <c r="F400" s="42" t="s">
        <v>2183</v>
      </c>
      <c r="G400" s="19" t="n">
        <v>2000</v>
      </c>
      <c r="H400" s="3" t="n">
        <f aca="false">SUM(G400*3)</f>
        <v>6000</v>
      </c>
      <c r="I400" s="43" t="s">
        <v>2184</v>
      </c>
      <c r="J400" s="19" t="n">
        <v>15967161933</v>
      </c>
    </row>
    <row r="401" customFormat="false" ht="24" hidden="false" customHeight="false" outlineLevel="0" collapsed="false">
      <c r="A401" s="19" t="n">
        <v>398</v>
      </c>
      <c r="B401" s="40" t="s">
        <v>2185</v>
      </c>
      <c r="C401" s="41" t="s">
        <v>2186</v>
      </c>
      <c r="D401" s="22" t="s">
        <v>39</v>
      </c>
      <c r="E401" s="19" t="s">
        <v>2187</v>
      </c>
      <c r="F401" s="42" t="s">
        <v>2188</v>
      </c>
      <c r="G401" s="19" t="n">
        <v>2000</v>
      </c>
      <c r="H401" s="3" t="n">
        <f aca="false">SUM(G401*3)</f>
        <v>6000</v>
      </c>
      <c r="I401" s="43" t="s">
        <v>2189</v>
      </c>
      <c r="J401" s="19" t="s">
        <v>2190</v>
      </c>
    </row>
    <row r="402" customFormat="false" ht="24" hidden="false" customHeight="false" outlineLevel="0" collapsed="false">
      <c r="A402" s="19" t="n">
        <v>399</v>
      </c>
      <c r="B402" s="40" t="s">
        <v>2191</v>
      </c>
      <c r="C402" s="41" t="s">
        <v>2192</v>
      </c>
      <c r="D402" s="22" t="s">
        <v>39</v>
      </c>
      <c r="E402" s="19" t="s">
        <v>2193</v>
      </c>
      <c r="F402" s="42" t="s">
        <v>2194</v>
      </c>
      <c r="G402" s="19" t="n">
        <v>1000</v>
      </c>
      <c r="H402" s="3" t="n">
        <f aca="false">SUM(G402*3)</f>
        <v>3000</v>
      </c>
      <c r="I402" s="43" t="s">
        <v>2195</v>
      </c>
      <c r="J402" s="19" t="s">
        <v>2196</v>
      </c>
    </row>
    <row r="403" customFormat="false" ht="24" hidden="false" customHeight="false" outlineLevel="0" collapsed="false">
      <c r="A403" s="19" t="n">
        <v>400</v>
      </c>
      <c r="B403" s="40" t="s">
        <v>2197</v>
      </c>
      <c r="C403" s="41" t="s">
        <v>2198</v>
      </c>
      <c r="D403" s="22" t="s">
        <v>39</v>
      </c>
      <c r="E403" s="19" t="s">
        <v>2199</v>
      </c>
      <c r="F403" s="42" t="s">
        <v>2200</v>
      </c>
      <c r="G403" s="19" t="n">
        <v>3000</v>
      </c>
      <c r="H403" s="3" t="n">
        <f aca="false">SUM(G403*3)</f>
        <v>9000</v>
      </c>
      <c r="I403" s="43" t="s">
        <v>2201</v>
      </c>
      <c r="J403" s="19" t="s">
        <v>2202</v>
      </c>
    </row>
    <row r="404" customFormat="false" ht="14.25" hidden="false" customHeight="false" outlineLevel="0" collapsed="false">
      <c r="A404" s="19" t="n">
        <v>401</v>
      </c>
      <c r="B404" s="40" t="s">
        <v>2203</v>
      </c>
      <c r="C404" s="41" t="s">
        <v>2204</v>
      </c>
      <c r="D404" s="22" t="s">
        <v>39</v>
      </c>
      <c r="E404" s="19" t="s">
        <v>2205</v>
      </c>
      <c r="F404" s="42" t="s">
        <v>2206</v>
      </c>
      <c r="G404" s="19" t="n">
        <v>2000</v>
      </c>
      <c r="H404" s="3" t="n">
        <f aca="false">SUM(G404*3)</f>
        <v>6000</v>
      </c>
      <c r="I404" s="43" t="s">
        <v>2207</v>
      </c>
      <c r="J404" s="19" t="s">
        <v>2208</v>
      </c>
    </row>
    <row r="405" customFormat="false" ht="24" hidden="false" customHeight="false" outlineLevel="0" collapsed="false">
      <c r="A405" s="19" t="n">
        <v>402</v>
      </c>
      <c r="B405" s="40" t="s">
        <v>2209</v>
      </c>
      <c r="C405" s="41" t="s">
        <v>2210</v>
      </c>
      <c r="D405" s="22" t="s">
        <v>39</v>
      </c>
      <c r="E405" s="19" t="s">
        <v>2211</v>
      </c>
      <c r="F405" s="42" t="s">
        <v>2212</v>
      </c>
      <c r="G405" s="19" t="n">
        <v>1000</v>
      </c>
      <c r="H405" s="3" t="n">
        <f aca="false">SUM(G405*3)</f>
        <v>3000</v>
      </c>
      <c r="I405" s="43" t="s">
        <v>2213</v>
      </c>
      <c r="J405" s="19" t="s">
        <v>2214</v>
      </c>
    </row>
    <row r="406" customFormat="false" ht="24" hidden="false" customHeight="false" outlineLevel="0" collapsed="false">
      <c r="A406" s="19" t="n">
        <v>403</v>
      </c>
      <c r="B406" s="40" t="s">
        <v>2215</v>
      </c>
      <c r="C406" s="41" t="s">
        <v>2216</v>
      </c>
      <c r="D406" s="22" t="s">
        <v>39</v>
      </c>
      <c r="E406" s="19" t="s">
        <v>2217</v>
      </c>
      <c r="F406" s="42" t="s">
        <v>2218</v>
      </c>
      <c r="G406" s="19" t="n">
        <v>2000</v>
      </c>
      <c r="H406" s="3" t="n">
        <f aca="false">SUM(G406*3)</f>
        <v>6000</v>
      </c>
      <c r="I406" s="43" t="s">
        <v>2219</v>
      </c>
      <c r="J406" s="19" t="s">
        <v>2220</v>
      </c>
    </row>
    <row r="407" customFormat="false" ht="24" hidden="false" customHeight="false" outlineLevel="0" collapsed="false">
      <c r="A407" s="19" t="n">
        <v>404</v>
      </c>
      <c r="B407" s="40" t="s">
        <v>2221</v>
      </c>
      <c r="C407" s="41" t="s">
        <v>2222</v>
      </c>
      <c r="D407" s="22" t="s">
        <v>39</v>
      </c>
      <c r="E407" s="19" t="s">
        <v>2223</v>
      </c>
      <c r="F407" s="42" t="s">
        <v>2224</v>
      </c>
      <c r="G407" s="19" t="n">
        <v>2000</v>
      </c>
      <c r="H407" s="3" t="n">
        <f aca="false">SUM(G407*3)</f>
        <v>6000</v>
      </c>
      <c r="I407" s="43" t="s">
        <v>2225</v>
      </c>
      <c r="J407" s="19" t="s">
        <v>2226</v>
      </c>
    </row>
    <row r="408" customFormat="false" ht="24" hidden="false" customHeight="false" outlineLevel="0" collapsed="false">
      <c r="A408" s="19" t="n">
        <v>405</v>
      </c>
      <c r="B408" s="40" t="s">
        <v>2227</v>
      </c>
      <c r="C408" s="41" t="s">
        <v>2228</v>
      </c>
      <c r="D408" s="22" t="s">
        <v>39</v>
      </c>
      <c r="E408" s="19" t="s">
        <v>2223</v>
      </c>
      <c r="F408" s="42" t="s">
        <v>2229</v>
      </c>
      <c r="G408" s="19" t="n">
        <v>2000</v>
      </c>
      <c r="H408" s="3" t="n">
        <f aca="false">SUM(G408*3)</f>
        <v>6000</v>
      </c>
      <c r="I408" s="43" t="s">
        <v>2230</v>
      </c>
      <c r="J408" s="19" t="s">
        <v>2226</v>
      </c>
    </row>
    <row r="409" customFormat="false" ht="24" hidden="false" customHeight="false" outlineLevel="0" collapsed="false">
      <c r="A409" s="19" t="n">
        <v>406</v>
      </c>
      <c r="B409" s="40" t="s">
        <v>2231</v>
      </c>
      <c r="C409" s="41" t="s">
        <v>2232</v>
      </c>
      <c r="D409" s="22" t="s">
        <v>39</v>
      </c>
      <c r="E409" s="19" t="s">
        <v>2233</v>
      </c>
      <c r="F409" s="42" t="s">
        <v>2234</v>
      </c>
      <c r="G409" s="19" t="n">
        <v>1000</v>
      </c>
      <c r="H409" s="3" t="n">
        <f aca="false">SUM(G409*3)</f>
        <v>3000</v>
      </c>
      <c r="I409" s="43" t="s">
        <v>2235</v>
      </c>
      <c r="J409" s="28" t="s">
        <v>54</v>
      </c>
    </row>
    <row r="410" customFormat="false" ht="24" hidden="false" customHeight="false" outlineLevel="0" collapsed="false">
      <c r="A410" s="19" t="n">
        <v>407</v>
      </c>
      <c r="B410" s="40" t="s">
        <v>2236</v>
      </c>
      <c r="C410" s="41" t="s">
        <v>2237</v>
      </c>
      <c r="D410" s="22" t="s">
        <v>39</v>
      </c>
      <c r="E410" s="19" t="s">
        <v>2238</v>
      </c>
      <c r="F410" s="42" t="s">
        <v>2239</v>
      </c>
      <c r="G410" s="19" t="n">
        <v>1000</v>
      </c>
      <c r="H410" s="3" t="n">
        <f aca="false">SUM(G410*3)</f>
        <v>3000</v>
      </c>
      <c r="I410" s="43" t="s">
        <v>1997</v>
      </c>
      <c r="J410" s="28" t="s">
        <v>54</v>
      </c>
    </row>
    <row r="411" customFormat="false" ht="24" hidden="false" customHeight="false" outlineLevel="0" collapsed="false">
      <c r="A411" s="19" t="n">
        <v>408</v>
      </c>
      <c r="B411" s="40" t="s">
        <v>2240</v>
      </c>
      <c r="C411" s="41" t="s">
        <v>2241</v>
      </c>
      <c r="D411" s="22" t="s">
        <v>39</v>
      </c>
      <c r="E411" s="19" t="s">
        <v>2242</v>
      </c>
      <c r="F411" s="42" t="s">
        <v>2243</v>
      </c>
      <c r="G411" s="19" t="n">
        <v>1000</v>
      </c>
      <c r="H411" s="3" t="n">
        <f aca="false">SUM(G411*3)</f>
        <v>3000</v>
      </c>
      <c r="I411" s="43" t="s">
        <v>1577</v>
      </c>
      <c r="J411" s="19" t="s">
        <v>2244</v>
      </c>
    </row>
    <row r="412" customFormat="false" ht="14.25" hidden="false" customHeight="false" outlineLevel="0" collapsed="false">
      <c r="A412" s="19" t="n">
        <v>409</v>
      </c>
      <c r="B412" s="40" t="s">
        <v>2245</v>
      </c>
      <c r="C412" s="41" t="s">
        <v>2246</v>
      </c>
      <c r="D412" s="22" t="s">
        <v>39</v>
      </c>
      <c r="E412" s="19" t="s">
        <v>2247</v>
      </c>
      <c r="F412" s="42" t="s">
        <v>519</v>
      </c>
      <c r="G412" s="19" t="n">
        <v>2000</v>
      </c>
      <c r="H412" s="3" t="n">
        <f aca="false">SUM(G412*3)</f>
        <v>6000</v>
      </c>
      <c r="I412" s="43" t="s">
        <v>2248</v>
      </c>
      <c r="J412" s="19" t="s">
        <v>2249</v>
      </c>
    </row>
    <row r="413" customFormat="false" ht="24" hidden="false" customHeight="false" outlineLevel="0" collapsed="false">
      <c r="A413" s="19" t="n">
        <v>410</v>
      </c>
      <c r="B413" s="40" t="s">
        <v>2250</v>
      </c>
      <c r="C413" s="41" t="s">
        <v>2251</v>
      </c>
      <c r="D413" s="22" t="s">
        <v>39</v>
      </c>
      <c r="E413" s="19" t="s">
        <v>2252</v>
      </c>
      <c r="F413" s="42" t="s">
        <v>2253</v>
      </c>
      <c r="G413" s="19" t="n">
        <v>1000</v>
      </c>
      <c r="H413" s="3" t="n">
        <f aca="false">SUM(G413*3)</f>
        <v>3000</v>
      </c>
      <c r="I413" s="43" t="s">
        <v>2254</v>
      </c>
      <c r="J413" s="19" t="s">
        <v>2255</v>
      </c>
    </row>
    <row r="414" customFormat="false" ht="14.25" hidden="false" customHeight="false" outlineLevel="0" collapsed="false">
      <c r="A414" s="19" t="n">
        <v>411</v>
      </c>
      <c r="B414" s="40" t="s">
        <v>2256</v>
      </c>
      <c r="C414" s="41" t="s">
        <v>2257</v>
      </c>
      <c r="D414" s="22" t="s">
        <v>39</v>
      </c>
      <c r="E414" s="19" t="s">
        <v>2258</v>
      </c>
      <c r="F414" s="42" t="s">
        <v>165</v>
      </c>
      <c r="G414" s="19" t="n">
        <v>1000</v>
      </c>
      <c r="H414" s="3" t="n">
        <f aca="false">SUM(G414*3)</f>
        <v>3000</v>
      </c>
      <c r="I414" s="43" t="s">
        <v>2259</v>
      </c>
      <c r="J414" s="19" t="s">
        <v>2260</v>
      </c>
    </row>
    <row r="415" customFormat="false" ht="24" hidden="false" customHeight="false" outlineLevel="0" collapsed="false">
      <c r="A415" s="19" t="n">
        <v>412</v>
      </c>
      <c r="B415" s="40" t="s">
        <v>2261</v>
      </c>
      <c r="C415" s="41" t="s">
        <v>2262</v>
      </c>
      <c r="D415" s="22" t="s">
        <v>39</v>
      </c>
      <c r="E415" s="19" t="s">
        <v>2263</v>
      </c>
      <c r="F415" s="42" t="s">
        <v>2264</v>
      </c>
      <c r="G415" s="19" t="n">
        <v>2000</v>
      </c>
      <c r="H415" s="3" t="n">
        <f aca="false">SUM(G415*3)</f>
        <v>6000</v>
      </c>
      <c r="I415" s="43" t="s">
        <v>2265</v>
      </c>
      <c r="J415" s="19" t="s">
        <v>2266</v>
      </c>
    </row>
    <row r="416" customFormat="false" ht="24" hidden="false" customHeight="false" outlineLevel="0" collapsed="false">
      <c r="A416" s="19" t="n">
        <v>413</v>
      </c>
      <c r="B416" s="40" t="s">
        <v>2267</v>
      </c>
      <c r="C416" s="41" t="s">
        <v>2268</v>
      </c>
      <c r="D416" s="22" t="s">
        <v>39</v>
      </c>
      <c r="E416" s="19" t="s">
        <v>2269</v>
      </c>
      <c r="F416" s="42" t="s">
        <v>2270</v>
      </c>
      <c r="G416" s="19" t="n">
        <v>2000</v>
      </c>
      <c r="H416" s="3" t="n">
        <f aca="false">SUM(G416*3)</f>
        <v>6000</v>
      </c>
      <c r="I416" s="43" t="s">
        <v>2271</v>
      </c>
      <c r="J416" s="19" t="s">
        <v>2272</v>
      </c>
    </row>
    <row r="417" customFormat="false" ht="24" hidden="false" customHeight="false" outlineLevel="0" collapsed="false">
      <c r="A417" s="19" t="n">
        <v>414</v>
      </c>
      <c r="B417" s="40" t="s">
        <v>2273</v>
      </c>
      <c r="C417" s="41" t="s">
        <v>2274</v>
      </c>
      <c r="D417" s="22" t="s">
        <v>39</v>
      </c>
      <c r="E417" s="19" t="s">
        <v>2275</v>
      </c>
      <c r="F417" s="42" t="s">
        <v>2276</v>
      </c>
      <c r="G417" s="19" t="n">
        <v>2000</v>
      </c>
      <c r="H417" s="3" t="n">
        <f aca="false">SUM(G417*3)</f>
        <v>6000</v>
      </c>
      <c r="I417" s="43" t="s">
        <v>2277</v>
      </c>
      <c r="J417" s="19" t="n">
        <v>13221826320</v>
      </c>
    </row>
    <row r="418" customFormat="false" ht="24" hidden="false" customHeight="false" outlineLevel="0" collapsed="false">
      <c r="A418" s="19" t="n">
        <v>415</v>
      </c>
      <c r="B418" s="40" t="s">
        <v>2278</v>
      </c>
      <c r="C418" s="41" t="s">
        <v>2279</v>
      </c>
      <c r="D418" s="22" t="s">
        <v>39</v>
      </c>
      <c r="E418" s="19" t="s">
        <v>2280</v>
      </c>
      <c r="F418" s="42" t="s">
        <v>2281</v>
      </c>
      <c r="G418" s="19" t="n">
        <v>2000</v>
      </c>
      <c r="H418" s="3" t="n">
        <f aca="false">SUM(G418*3)</f>
        <v>6000</v>
      </c>
      <c r="I418" s="43" t="s">
        <v>2282</v>
      </c>
      <c r="J418" s="19" t="n">
        <v>15355716619</v>
      </c>
    </row>
    <row r="419" customFormat="false" ht="24" hidden="false" customHeight="false" outlineLevel="0" collapsed="false">
      <c r="A419" s="19" t="n">
        <v>416</v>
      </c>
      <c r="B419" s="40" t="s">
        <v>2283</v>
      </c>
      <c r="C419" s="41" t="s">
        <v>2284</v>
      </c>
      <c r="D419" s="22" t="s">
        <v>39</v>
      </c>
      <c r="E419" s="19" t="s">
        <v>2285</v>
      </c>
      <c r="F419" s="42" t="s">
        <v>2286</v>
      </c>
      <c r="G419" s="19" t="n">
        <v>1000</v>
      </c>
      <c r="H419" s="3" t="n">
        <f aca="false">SUM(G419*3)</f>
        <v>3000</v>
      </c>
      <c r="I419" s="43" t="s">
        <v>2287</v>
      </c>
      <c r="J419" s="19" t="s">
        <v>2288</v>
      </c>
    </row>
    <row r="420" customFormat="false" ht="14.25" hidden="false" customHeight="false" outlineLevel="0" collapsed="false">
      <c r="A420" s="19" t="n">
        <v>417</v>
      </c>
      <c r="B420" s="40" t="s">
        <v>2289</v>
      </c>
      <c r="C420" s="41" t="s">
        <v>2290</v>
      </c>
      <c r="D420" s="22" t="s">
        <v>39</v>
      </c>
      <c r="E420" s="19" t="s">
        <v>2291</v>
      </c>
      <c r="F420" s="42" t="s">
        <v>2292</v>
      </c>
      <c r="G420" s="19" t="n">
        <v>5000</v>
      </c>
      <c r="H420" s="29" t="n">
        <v>10000</v>
      </c>
      <c r="I420" s="43" t="s">
        <v>2293</v>
      </c>
      <c r="J420" s="19" t="n">
        <v>13088673131</v>
      </c>
    </row>
    <row r="421" customFormat="false" ht="24" hidden="false" customHeight="false" outlineLevel="0" collapsed="false">
      <c r="A421" s="19" t="n">
        <v>418</v>
      </c>
      <c r="B421" s="40" t="s">
        <v>2294</v>
      </c>
      <c r="C421" s="41" t="s">
        <v>2295</v>
      </c>
      <c r="D421" s="22" t="s">
        <v>39</v>
      </c>
      <c r="E421" s="19" t="s">
        <v>2296</v>
      </c>
      <c r="F421" s="42" t="s">
        <v>2297</v>
      </c>
      <c r="G421" s="19" t="n">
        <v>5000</v>
      </c>
      <c r="H421" s="29" t="n">
        <v>10000</v>
      </c>
      <c r="I421" s="43" t="s">
        <v>2298</v>
      </c>
      <c r="J421" s="19" t="s">
        <v>2299</v>
      </c>
    </row>
    <row r="422" customFormat="false" ht="24" hidden="false" customHeight="false" outlineLevel="0" collapsed="false">
      <c r="A422" s="19" t="n">
        <v>419</v>
      </c>
      <c r="B422" s="40" t="s">
        <v>2300</v>
      </c>
      <c r="C422" s="41" t="s">
        <v>2301</v>
      </c>
      <c r="D422" s="22" t="s">
        <v>39</v>
      </c>
      <c r="E422" s="19" t="s">
        <v>2302</v>
      </c>
      <c r="F422" s="42" t="s">
        <v>150</v>
      </c>
      <c r="G422" s="19" t="n">
        <v>3000</v>
      </c>
      <c r="H422" s="3" t="n">
        <f aca="false">SUM(G422*3)</f>
        <v>9000</v>
      </c>
      <c r="I422" s="43" t="s">
        <v>2303</v>
      </c>
      <c r="J422" s="44" t="s">
        <v>2304</v>
      </c>
    </row>
    <row r="423" customFormat="false" ht="24" hidden="false" customHeight="false" outlineLevel="0" collapsed="false">
      <c r="A423" s="19" t="n">
        <v>420</v>
      </c>
      <c r="B423" s="40" t="s">
        <v>2305</v>
      </c>
      <c r="C423" s="41" t="s">
        <v>2306</v>
      </c>
      <c r="D423" s="22" t="s">
        <v>39</v>
      </c>
      <c r="E423" s="19" t="s">
        <v>2307</v>
      </c>
      <c r="F423" s="42" t="s">
        <v>2308</v>
      </c>
      <c r="G423" s="19" t="n">
        <v>3000</v>
      </c>
      <c r="H423" s="3" t="n">
        <f aca="false">SUM(G423*3)</f>
        <v>9000</v>
      </c>
      <c r="I423" s="43" t="s">
        <v>2309</v>
      </c>
      <c r="J423" s="28" t="s">
        <v>54</v>
      </c>
    </row>
    <row r="424" customFormat="false" ht="14.25" hidden="false" customHeight="false" outlineLevel="0" collapsed="false">
      <c r="A424" s="30" t="n">
        <v>421</v>
      </c>
      <c r="B424" s="45" t="s">
        <v>2310</v>
      </c>
      <c r="C424" s="46" t="s">
        <v>2311</v>
      </c>
      <c r="D424" s="33" t="s">
        <v>39</v>
      </c>
      <c r="E424" s="30" t="s">
        <v>2312</v>
      </c>
      <c r="F424" s="47" t="s">
        <v>864</v>
      </c>
      <c r="G424" s="19" t="n">
        <v>2000</v>
      </c>
      <c r="H424" s="3" t="n">
        <f aca="false">SUM(G424*3)</f>
        <v>6000</v>
      </c>
      <c r="I424" s="48" t="s">
        <v>2313</v>
      </c>
      <c r="J424" s="28" t="s">
        <v>54</v>
      </c>
    </row>
    <row r="425" customFormat="false" ht="24" hidden="false" customHeight="false" outlineLevel="0" collapsed="false">
      <c r="A425" s="19" t="n">
        <v>422</v>
      </c>
      <c r="B425" s="40" t="s">
        <v>2314</v>
      </c>
      <c r="C425" s="41" t="s">
        <v>2315</v>
      </c>
      <c r="D425" s="22" t="s">
        <v>39</v>
      </c>
      <c r="E425" s="19" t="s">
        <v>2316</v>
      </c>
      <c r="F425" s="42" t="s">
        <v>2317</v>
      </c>
      <c r="G425" s="19" t="n">
        <v>2000</v>
      </c>
      <c r="H425" s="3" t="n">
        <f aca="false">SUM(G425*3)</f>
        <v>6000</v>
      </c>
      <c r="I425" s="43" t="s">
        <v>2318</v>
      </c>
      <c r="J425" s="28" t="s">
        <v>54</v>
      </c>
    </row>
    <row r="426" customFormat="false" ht="14.25" hidden="false" customHeight="false" outlineLevel="0" collapsed="false">
      <c r="A426" s="19" t="n">
        <v>423</v>
      </c>
      <c r="B426" s="40" t="s">
        <v>2319</v>
      </c>
      <c r="C426" s="41" t="s">
        <v>2320</v>
      </c>
      <c r="D426" s="22" t="s">
        <v>39</v>
      </c>
      <c r="E426" s="19" t="s">
        <v>2321</v>
      </c>
      <c r="F426" s="42" t="s">
        <v>2322</v>
      </c>
      <c r="G426" s="19" t="n">
        <v>2000</v>
      </c>
      <c r="H426" s="3" t="n">
        <f aca="false">SUM(G426*3)</f>
        <v>6000</v>
      </c>
      <c r="I426" s="43" t="s">
        <v>2323</v>
      </c>
      <c r="J426" s="19" t="s">
        <v>2324</v>
      </c>
    </row>
    <row r="427" customFormat="false" ht="24" hidden="false" customHeight="false" outlineLevel="0" collapsed="false">
      <c r="A427" s="19" t="n">
        <v>424</v>
      </c>
      <c r="B427" s="40" t="s">
        <v>2325</v>
      </c>
      <c r="C427" s="41" t="s">
        <v>2326</v>
      </c>
      <c r="D427" s="22" t="s">
        <v>39</v>
      </c>
      <c r="E427" s="19" t="s">
        <v>2327</v>
      </c>
      <c r="F427" s="42" t="s">
        <v>2328</v>
      </c>
      <c r="G427" s="19" t="n">
        <v>2000</v>
      </c>
      <c r="H427" s="3" t="n">
        <f aca="false">SUM(G427*3)</f>
        <v>6000</v>
      </c>
      <c r="I427" s="43" t="s">
        <v>2329</v>
      </c>
      <c r="J427" s="19" t="s">
        <v>2330</v>
      </c>
    </row>
    <row r="428" customFormat="false" ht="24" hidden="false" customHeight="false" outlineLevel="0" collapsed="false">
      <c r="A428" s="19" t="n">
        <v>425</v>
      </c>
      <c r="B428" s="40" t="s">
        <v>2331</v>
      </c>
      <c r="C428" s="41" t="s">
        <v>2332</v>
      </c>
      <c r="D428" s="22" t="s">
        <v>39</v>
      </c>
      <c r="E428" s="19" t="s">
        <v>2333</v>
      </c>
      <c r="F428" s="42" t="s">
        <v>2334</v>
      </c>
      <c r="G428" s="19" t="n">
        <v>4000</v>
      </c>
      <c r="H428" s="29" t="n">
        <v>10000</v>
      </c>
      <c r="I428" s="43" t="s">
        <v>2335</v>
      </c>
      <c r="J428" s="19" t="n">
        <v>13819163560</v>
      </c>
    </row>
    <row r="429" customFormat="false" ht="24" hidden="false" customHeight="false" outlineLevel="0" collapsed="false">
      <c r="A429" s="19" t="n">
        <v>426</v>
      </c>
      <c r="B429" s="40" t="s">
        <v>2336</v>
      </c>
      <c r="C429" s="41" t="s">
        <v>2337</v>
      </c>
      <c r="D429" s="22" t="s">
        <v>39</v>
      </c>
      <c r="E429" s="19" t="s">
        <v>2338</v>
      </c>
      <c r="F429" s="42" t="s">
        <v>2339</v>
      </c>
      <c r="G429" s="19" t="n">
        <v>2000</v>
      </c>
      <c r="H429" s="3" t="n">
        <f aca="false">SUM(G429*3)</f>
        <v>6000</v>
      </c>
      <c r="I429" s="43" t="s">
        <v>2340</v>
      </c>
      <c r="J429" s="19" t="n">
        <v>13362114332</v>
      </c>
    </row>
    <row r="430" customFormat="false" ht="24" hidden="false" customHeight="false" outlineLevel="0" collapsed="false">
      <c r="A430" s="19" t="n">
        <v>427</v>
      </c>
      <c r="B430" s="40" t="s">
        <v>2341</v>
      </c>
      <c r="C430" s="41" t="s">
        <v>2342</v>
      </c>
      <c r="D430" s="22" t="s">
        <v>39</v>
      </c>
      <c r="E430" s="19" t="s">
        <v>2343</v>
      </c>
      <c r="F430" s="42" t="s">
        <v>2344</v>
      </c>
      <c r="G430" s="19" t="n">
        <v>2000</v>
      </c>
      <c r="H430" s="3" t="n">
        <f aca="false">SUM(G430*3)</f>
        <v>6000</v>
      </c>
      <c r="I430" s="43" t="s">
        <v>2345</v>
      </c>
      <c r="J430" s="19" t="s">
        <v>2346</v>
      </c>
    </row>
    <row r="431" customFormat="false" ht="14.25" hidden="false" customHeight="false" outlineLevel="0" collapsed="false">
      <c r="A431" s="19" t="n">
        <v>428</v>
      </c>
      <c r="B431" s="40" t="s">
        <v>1967</v>
      </c>
      <c r="C431" s="41" t="s">
        <v>2347</v>
      </c>
      <c r="D431" s="22" t="s">
        <v>39</v>
      </c>
      <c r="E431" s="19" t="s">
        <v>2348</v>
      </c>
      <c r="F431" s="42" t="s">
        <v>2349</v>
      </c>
      <c r="G431" s="19" t="n">
        <v>1000</v>
      </c>
      <c r="H431" s="3" t="n">
        <f aca="false">SUM(G431*3)</f>
        <v>3000</v>
      </c>
      <c r="I431" s="43" t="s">
        <v>2350</v>
      </c>
      <c r="J431" s="19" t="s">
        <v>2351</v>
      </c>
    </row>
    <row r="432" customFormat="false" ht="24" hidden="false" customHeight="false" outlineLevel="0" collapsed="false">
      <c r="A432" s="19" t="n">
        <v>429</v>
      </c>
      <c r="B432" s="40" t="s">
        <v>2352</v>
      </c>
      <c r="C432" s="41" t="s">
        <v>2353</v>
      </c>
      <c r="D432" s="22" t="s">
        <v>39</v>
      </c>
      <c r="E432" s="19" t="s">
        <v>2354</v>
      </c>
      <c r="F432" s="42" t="s">
        <v>2355</v>
      </c>
      <c r="G432" s="19" t="n">
        <v>3000</v>
      </c>
      <c r="H432" s="3" t="n">
        <f aca="false">SUM(G432*3)</f>
        <v>9000</v>
      </c>
      <c r="I432" s="43" t="s">
        <v>2356</v>
      </c>
      <c r="J432" s="19" t="n">
        <v>13073638237</v>
      </c>
    </row>
    <row r="433" customFormat="false" ht="14.25" hidden="false" customHeight="false" outlineLevel="0" collapsed="false">
      <c r="A433" s="19" t="n">
        <v>430</v>
      </c>
      <c r="B433" s="40" t="s">
        <v>2357</v>
      </c>
      <c r="C433" s="41" t="s">
        <v>2358</v>
      </c>
      <c r="D433" s="22" t="s">
        <v>39</v>
      </c>
      <c r="E433" s="19" t="s">
        <v>2359</v>
      </c>
      <c r="F433" s="42" t="s">
        <v>2360</v>
      </c>
      <c r="G433" s="19" t="n">
        <v>5000</v>
      </c>
      <c r="H433" s="29" t="n">
        <v>10000</v>
      </c>
      <c r="I433" s="43" t="s">
        <v>2361</v>
      </c>
      <c r="J433" s="19" t="n">
        <v>13083950062</v>
      </c>
    </row>
    <row r="434" customFormat="false" ht="24" hidden="false" customHeight="false" outlineLevel="0" collapsed="false">
      <c r="A434" s="19" t="n">
        <v>431</v>
      </c>
      <c r="B434" s="40" t="s">
        <v>2362</v>
      </c>
      <c r="C434" s="41" t="s">
        <v>2363</v>
      </c>
      <c r="D434" s="22" t="s">
        <v>39</v>
      </c>
      <c r="E434" s="19" t="s">
        <v>2364</v>
      </c>
      <c r="F434" s="42" t="s">
        <v>2365</v>
      </c>
      <c r="G434" s="19" t="n">
        <v>3000</v>
      </c>
      <c r="H434" s="3" t="n">
        <f aca="false">SUM(G434*3)</f>
        <v>9000</v>
      </c>
      <c r="I434" s="43" t="s">
        <v>2366</v>
      </c>
      <c r="J434" s="19" t="n">
        <v>15958178469</v>
      </c>
    </row>
    <row r="435" customFormat="false" ht="24" hidden="false" customHeight="false" outlineLevel="0" collapsed="false">
      <c r="A435" s="19" t="n">
        <v>432</v>
      </c>
      <c r="B435" s="40" t="s">
        <v>2367</v>
      </c>
      <c r="C435" s="41" t="s">
        <v>2368</v>
      </c>
      <c r="D435" s="22" t="s">
        <v>39</v>
      </c>
      <c r="E435" s="19" t="s">
        <v>2369</v>
      </c>
      <c r="F435" s="42" t="s">
        <v>2370</v>
      </c>
      <c r="G435" s="19" t="n">
        <v>2000</v>
      </c>
      <c r="H435" s="3" t="n">
        <f aca="false">SUM(G435*3)</f>
        <v>6000</v>
      </c>
      <c r="I435" s="43" t="s">
        <v>2371</v>
      </c>
      <c r="J435" s="19" t="n">
        <v>13968113515</v>
      </c>
    </row>
    <row r="436" customFormat="false" ht="24" hidden="false" customHeight="false" outlineLevel="0" collapsed="false">
      <c r="A436" s="19" t="n">
        <v>433</v>
      </c>
      <c r="B436" s="40" t="s">
        <v>2372</v>
      </c>
      <c r="C436" s="41" t="s">
        <v>2373</v>
      </c>
      <c r="D436" s="22" t="s">
        <v>39</v>
      </c>
      <c r="E436" s="19" t="s">
        <v>2374</v>
      </c>
      <c r="F436" s="42" t="s">
        <v>2375</v>
      </c>
      <c r="G436" s="19" t="n">
        <v>2000</v>
      </c>
      <c r="H436" s="3" t="n">
        <f aca="false">SUM(G436*3)</f>
        <v>6000</v>
      </c>
      <c r="I436" s="43" t="s">
        <v>2376</v>
      </c>
      <c r="J436" s="19" t="n">
        <v>13906511185</v>
      </c>
    </row>
    <row r="437" customFormat="false" ht="24" hidden="false" customHeight="false" outlineLevel="0" collapsed="false">
      <c r="A437" s="19" t="n">
        <v>434</v>
      </c>
      <c r="B437" s="40" t="s">
        <v>2377</v>
      </c>
      <c r="C437" s="41" t="s">
        <v>2378</v>
      </c>
      <c r="D437" s="22" t="s">
        <v>39</v>
      </c>
      <c r="E437" s="19" t="s">
        <v>2379</v>
      </c>
      <c r="F437" s="42" t="s">
        <v>2380</v>
      </c>
      <c r="G437" s="19" t="n">
        <v>4000</v>
      </c>
      <c r="H437" s="29" t="n">
        <v>10000</v>
      </c>
      <c r="I437" s="43" t="s">
        <v>2381</v>
      </c>
      <c r="J437" s="19" t="n">
        <v>15925605364</v>
      </c>
    </row>
    <row r="438" customFormat="false" ht="24" hidden="false" customHeight="false" outlineLevel="0" collapsed="false">
      <c r="A438" s="19" t="n">
        <v>435</v>
      </c>
      <c r="B438" s="40" t="s">
        <v>2382</v>
      </c>
      <c r="C438" s="41" t="s">
        <v>2383</v>
      </c>
      <c r="D438" s="22" t="s">
        <v>39</v>
      </c>
      <c r="E438" s="19" t="s">
        <v>2384</v>
      </c>
      <c r="F438" s="42" t="s">
        <v>2385</v>
      </c>
      <c r="G438" s="19" t="n">
        <v>2000</v>
      </c>
      <c r="H438" s="3" t="n">
        <f aca="false">SUM(G438*3)</f>
        <v>6000</v>
      </c>
      <c r="I438" s="43" t="s">
        <v>2386</v>
      </c>
      <c r="J438" s="19" t="s">
        <v>2387</v>
      </c>
    </row>
    <row r="439" customFormat="false" ht="24" hidden="false" customHeight="false" outlineLevel="0" collapsed="false">
      <c r="A439" s="19" t="n">
        <v>436</v>
      </c>
      <c r="B439" s="40" t="s">
        <v>2388</v>
      </c>
      <c r="C439" s="41" t="s">
        <v>2389</v>
      </c>
      <c r="D439" s="22" t="s">
        <v>39</v>
      </c>
      <c r="E439" s="19" t="s">
        <v>2390</v>
      </c>
      <c r="F439" s="42" t="s">
        <v>2391</v>
      </c>
      <c r="G439" s="19" t="n">
        <v>2000</v>
      </c>
      <c r="H439" s="3" t="n">
        <f aca="false">SUM(G439*3)</f>
        <v>6000</v>
      </c>
      <c r="I439" s="43" t="s">
        <v>2392</v>
      </c>
      <c r="J439" s="19" t="s">
        <v>2393</v>
      </c>
    </row>
    <row r="440" customFormat="false" ht="24" hidden="false" customHeight="false" outlineLevel="0" collapsed="false">
      <c r="A440" s="19" t="n">
        <v>437</v>
      </c>
      <c r="B440" s="40" t="s">
        <v>2394</v>
      </c>
      <c r="C440" s="41" t="s">
        <v>2395</v>
      </c>
      <c r="D440" s="22" t="s">
        <v>39</v>
      </c>
      <c r="E440" s="19" t="s">
        <v>2396</v>
      </c>
      <c r="F440" s="42" t="s">
        <v>2397</v>
      </c>
      <c r="G440" s="19" t="n">
        <v>2000</v>
      </c>
      <c r="H440" s="3" t="n">
        <f aca="false">SUM(G440*3)</f>
        <v>6000</v>
      </c>
      <c r="I440" s="43" t="s">
        <v>2398</v>
      </c>
      <c r="J440" s="19" t="s">
        <v>2399</v>
      </c>
    </row>
    <row r="441" customFormat="false" ht="24" hidden="false" customHeight="false" outlineLevel="0" collapsed="false">
      <c r="A441" s="19" t="n">
        <v>438</v>
      </c>
      <c r="B441" s="40" t="s">
        <v>2400</v>
      </c>
      <c r="C441" s="41" t="s">
        <v>2401</v>
      </c>
      <c r="D441" s="22" t="s">
        <v>39</v>
      </c>
      <c r="E441" s="19" t="s">
        <v>2402</v>
      </c>
      <c r="F441" s="42" t="s">
        <v>2403</v>
      </c>
      <c r="G441" s="19" t="n">
        <v>2000</v>
      </c>
      <c r="H441" s="3" t="n">
        <f aca="false">SUM(G441*3)</f>
        <v>6000</v>
      </c>
      <c r="I441" s="43" t="s">
        <v>2404</v>
      </c>
      <c r="J441" s="19" t="n">
        <v>13675817972</v>
      </c>
    </row>
    <row r="442" customFormat="false" ht="14.25" hidden="false" customHeight="false" outlineLevel="0" collapsed="false">
      <c r="A442" s="19" t="n">
        <v>439</v>
      </c>
      <c r="B442" s="40" t="s">
        <v>2405</v>
      </c>
      <c r="C442" s="41" t="s">
        <v>2406</v>
      </c>
      <c r="D442" s="22" t="s">
        <v>39</v>
      </c>
      <c r="E442" s="19" t="s">
        <v>2407</v>
      </c>
      <c r="F442" s="42" t="s">
        <v>339</v>
      </c>
      <c r="G442" s="19" t="n">
        <v>1000</v>
      </c>
      <c r="H442" s="3" t="n">
        <f aca="false">SUM(G442*3)</f>
        <v>3000</v>
      </c>
      <c r="I442" s="43" t="s">
        <v>2408</v>
      </c>
      <c r="J442" s="28" t="s">
        <v>54</v>
      </c>
    </row>
    <row r="443" customFormat="false" ht="14.25" hidden="false" customHeight="false" outlineLevel="0" collapsed="false">
      <c r="A443" s="19" t="n">
        <v>440</v>
      </c>
      <c r="B443" s="40" t="s">
        <v>2409</v>
      </c>
      <c r="C443" s="41" t="s">
        <v>2410</v>
      </c>
      <c r="D443" s="22" t="s">
        <v>39</v>
      </c>
      <c r="E443" s="19" t="s">
        <v>2411</v>
      </c>
      <c r="F443" s="42" t="s">
        <v>2412</v>
      </c>
      <c r="G443" s="19" t="n">
        <v>3000</v>
      </c>
      <c r="H443" s="3" t="n">
        <f aca="false">SUM(G443*3)</f>
        <v>9000</v>
      </c>
      <c r="I443" s="43" t="s">
        <v>2413</v>
      </c>
      <c r="J443" s="19" t="n">
        <v>13968113690</v>
      </c>
    </row>
    <row r="444" customFormat="false" ht="24" hidden="false" customHeight="false" outlineLevel="0" collapsed="false">
      <c r="A444" s="19" t="n">
        <v>441</v>
      </c>
      <c r="B444" s="40" t="s">
        <v>2414</v>
      </c>
      <c r="C444" s="41" t="s">
        <v>2415</v>
      </c>
      <c r="D444" s="22" t="s">
        <v>39</v>
      </c>
      <c r="E444" s="19" t="s">
        <v>2416</v>
      </c>
      <c r="F444" s="42" t="s">
        <v>2417</v>
      </c>
      <c r="G444" s="19" t="n">
        <v>1000</v>
      </c>
      <c r="H444" s="3" t="n">
        <f aca="false">SUM(G444*3)</f>
        <v>3000</v>
      </c>
      <c r="I444" s="43" t="s">
        <v>2418</v>
      </c>
      <c r="J444" s="19" t="s">
        <v>2419</v>
      </c>
    </row>
    <row r="445" customFormat="false" ht="14.25" hidden="false" customHeight="false" outlineLevel="0" collapsed="false">
      <c r="A445" s="19" t="n">
        <v>442</v>
      </c>
      <c r="B445" s="40" t="s">
        <v>2420</v>
      </c>
      <c r="C445" s="41" t="s">
        <v>2421</v>
      </c>
      <c r="D445" s="22" t="s">
        <v>39</v>
      </c>
      <c r="E445" s="19" t="s">
        <v>2422</v>
      </c>
      <c r="F445" s="42" t="s">
        <v>2423</v>
      </c>
      <c r="G445" s="19" t="n">
        <v>1000</v>
      </c>
      <c r="H445" s="3" t="n">
        <f aca="false">SUM(G445*3)</f>
        <v>3000</v>
      </c>
      <c r="I445" s="43" t="s">
        <v>2424</v>
      </c>
      <c r="J445" s="28" t="s">
        <v>54</v>
      </c>
    </row>
    <row r="446" customFormat="false" ht="24" hidden="false" customHeight="false" outlineLevel="0" collapsed="false">
      <c r="A446" s="19" t="n">
        <v>443</v>
      </c>
      <c r="B446" s="40" t="s">
        <v>2425</v>
      </c>
      <c r="C446" s="41" t="s">
        <v>2426</v>
      </c>
      <c r="D446" s="22" t="s">
        <v>39</v>
      </c>
      <c r="E446" s="19" t="s">
        <v>2427</v>
      </c>
      <c r="F446" s="42" t="s">
        <v>2428</v>
      </c>
      <c r="G446" s="19" t="n">
        <v>3000</v>
      </c>
      <c r="H446" s="3" t="n">
        <f aca="false">SUM(G446*3)</f>
        <v>9000</v>
      </c>
      <c r="I446" s="43" t="s">
        <v>2429</v>
      </c>
      <c r="J446" s="19" t="s">
        <v>2430</v>
      </c>
    </row>
    <row r="447" customFormat="false" ht="24" hidden="false" customHeight="false" outlineLevel="0" collapsed="false">
      <c r="A447" s="19" t="n">
        <v>444</v>
      </c>
      <c r="B447" s="40" t="s">
        <v>2431</v>
      </c>
      <c r="C447" s="41" t="s">
        <v>2432</v>
      </c>
      <c r="D447" s="22" t="s">
        <v>39</v>
      </c>
      <c r="E447" s="19" t="s">
        <v>2433</v>
      </c>
      <c r="F447" s="42" t="s">
        <v>2434</v>
      </c>
      <c r="G447" s="19" t="n">
        <v>2000</v>
      </c>
      <c r="H447" s="3" t="n">
        <f aca="false">SUM(G447*3)</f>
        <v>6000</v>
      </c>
      <c r="I447" s="43" t="s">
        <v>2435</v>
      </c>
      <c r="J447" s="19" t="s">
        <v>2436</v>
      </c>
    </row>
    <row r="448" customFormat="false" ht="14.25" hidden="false" customHeight="false" outlineLevel="0" collapsed="false">
      <c r="A448" s="19" t="n">
        <v>445</v>
      </c>
      <c r="B448" s="40" t="s">
        <v>2437</v>
      </c>
      <c r="C448" s="41" t="s">
        <v>2438</v>
      </c>
      <c r="D448" s="22" t="s">
        <v>39</v>
      </c>
      <c r="E448" s="19" t="s">
        <v>2439</v>
      </c>
      <c r="F448" s="42" t="s">
        <v>496</v>
      </c>
      <c r="G448" s="19" t="n">
        <v>1000</v>
      </c>
      <c r="H448" s="3" t="n">
        <f aca="false">SUM(G448*3)</f>
        <v>3000</v>
      </c>
      <c r="I448" s="43" t="s">
        <v>2440</v>
      </c>
      <c r="J448" s="19" t="n">
        <v>13738109135</v>
      </c>
    </row>
    <row r="449" customFormat="false" ht="24" hidden="false" customHeight="false" outlineLevel="0" collapsed="false">
      <c r="A449" s="19" t="n">
        <v>446</v>
      </c>
      <c r="B449" s="40" t="s">
        <v>2441</v>
      </c>
      <c r="C449" s="41" t="s">
        <v>2442</v>
      </c>
      <c r="D449" s="22" t="s">
        <v>39</v>
      </c>
      <c r="E449" s="19" t="s">
        <v>2443</v>
      </c>
      <c r="F449" s="42" t="s">
        <v>1446</v>
      </c>
      <c r="G449" s="19" t="n">
        <v>3000</v>
      </c>
      <c r="H449" s="3" t="n">
        <f aca="false">SUM(G449*3)</f>
        <v>9000</v>
      </c>
      <c r="I449" s="43" t="s">
        <v>2444</v>
      </c>
      <c r="J449" s="19" t="n">
        <v>15088791566</v>
      </c>
    </row>
    <row r="450" customFormat="false" ht="24" hidden="false" customHeight="false" outlineLevel="0" collapsed="false">
      <c r="A450" s="19" t="n">
        <v>447</v>
      </c>
      <c r="B450" s="40" t="s">
        <v>2445</v>
      </c>
      <c r="C450" s="41" t="s">
        <v>2446</v>
      </c>
      <c r="D450" s="22" t="s">
        <v>39</v>
      </c>
      <c r="E450" s="19" t="s">
        <v>2447</v>
      </c>
      <c r="F450" s="42" t="s">
        <v>2448</v>
      </c>
      <c r="G450" s="19" t="n">
        <v>1000</v>
      </c>
      <c r="H450" s="3" t="n">
        <f aca="false">SUM(G450*3)</f>
        <v>3000</v>
      </c>
      <c r="I450" s="43" t="s">
        <v>2449</v>
      </c>
      <c r="J450" s="19" t="s">
        <v>2450</v>
      </c>
    </row>
    <row r="451" customFormat="false" ht="24" hidden="false" customHeight="false" outlineLevel="0" collapsed="false">
      <c r="A451" s="19" t="n">
        <v>448</v>
      </c>
      <c r="B451" s="40" t="s">
        <v>2451</v>
      </c>
      <c r="C451" s="41" t="s">
        <v>2452</v>
      </c>
      <c r="D451" s="22" t="s">
        <v>39</v>
      </c>
      <c r="E451" s="19" t="s">
        <v>2453</v>
      </c>
      <c r="F451" s="42" t="s">
        <v>2454</v>
      </c>
      <c r="G451" s="19" t="n">
        <v>5000</v>
      </c>
      <c r="H451" s="29" t="n">
        <v>10000</v>
      </c>
      <c r="I451" s="43" t="s">
        <v>2455</v>
      </c>
      <c r="J451" s="19" t="s">
        <v>2456</v>
      </c>
    </row>
    <row r="452" customFormat="false" ht="24" hidden="false" customHeight="false" outlineLevel="0" collapsed="false">
      <c r="A452" s="19" t="n">
        <v>449</v>
      </c>
      <c r="B452" s="40" t="s">
        <v>2457</v>
      </c>
      <c r="C452" s="41" t="s">
        <v>2458</v>
      </c>
      <c r="D452" s="22" t="s">
        <v>39</v>
      </c>
      <c r="E452" s="19" t="s">
        <v>2459</v>
      </c>
      <c r="F452" s="42" t="s">
        <v>2460</v>
      </c>
      <c r="G452" s="19" t="n">
        <v>3000</v>
      </c>
      <c r="H452" s="3" t="n">
        <f aca="false">SUM(G452*3)</f>
        <v>9000</v>
      </c>
      <c r="I452" s="43" t="s">
        <v>2461</v>
      </c>
      <c r="J452" s="19" t="s">
        <v>2462</v>
      </c>
    </row>
    <row r="453" customFormat="false" ht="14.25" hidden="false" customHeight="false" outlineLevel="0" collapsed="false">
      <c r="A453" s="19" t="n">
        <v>450</v>
      </c>
      <c r="B453" s="40" t="s">
        <v>2463</v>
      </c>
      <c r="C453" s="41" t="s">
        <v>2464</v>
      </c>
      <c r="D453" s="22" t="s">
        <v>39</v>
      </c>
      <c r="E453" s="19" t="s">
        <v>2465</v>
      </c>
      <c r="F453" s="42" t="s">
        <v>2466</v>
      </c>
      <c r="G453" s="19" t="n">
        <v>5000</v>
      </c>
      <c r="H453" s="29" t="n">
        <v>10000</v>
      </c>
      <c r="I453" s="43" t="s">
        <v>2467</v>
      </c>
      <c r="J453" s="28" t="s">
        <v>54</v>
      </c>
    </row>
    <row r="454" customFormat="false" ht="24" hidden="false" customHeight="false" outlineLevel="0" collapsed="false">
      <c r="A454" s="19" t="n">
        <v>451</v>
      </c>
      <c r="B454" s="40" t="s">
        <v>2468</v>
      </c>
      <c r="C454" s="41" t="s">
        <v>2469</v>
      </c>
      <c r="D454" s="22" t="s">
        <v>39</v>
      </c>
      <c r="E454" s="19" t="s">
        <v>2470</v>
      </c>
      <c r="F454" s="42" t="s">
        <v>2471</v>
      </c>
      <c r="G454" s="19" t="n">
        <v>2000</v>
      </c>
      <c r="H454" s="3" t="n">
        <f aca="false">SUM(G454*3)</f>
        <v>6000</v>
      </c>
      <c r="I454" s="43" t="s">
        <v>2472</v>
      </c>
      <c r="J454" s="19" t="s">
        <v>2473</v>
      </c>
    </row>
    <row r="455" customFormat="false" ht="24" hidden="false" customHeight="false" outlineLevel="0" collapsed="false">
      <c r="A455" s="19" t="n">
        <v>452</v>
      </c>
      <c r="B455" s="40" t="s">
        <v>2474</v>
      </c>
      <c r="C455" s="41" t="s">
        <v>2475</v>
      </c>
      <c r="D455" s="22" t="s">
        <v>39</v>
      </c>
      <c r="E455" s="19" t="s">
        <v>2476</v>
      </c>
      <c r="F455" s="42" t="s">
        <v>2477</v>
      </c>
      <c r="G455" s="19" t="n">
        <v>4000</v>
      </c>
      <c r="H455" s="29" t="n">
        <v>10000</v>
      </c>
      <c r="I455" s="43" t="s">
        <v>2478</v>
      </c>
      <c r="J455" s="19" t="s">
        <v>2479</v>
      </c>
    </row>
    <row r="456" customFormat="false" ht="14.25" hidden="false" customHeight="false" outlineLevel="0" collapsed="false">
      <c r="A456" s="19" t="n">
        <v>453</v>
      </c>
      <c r="B456" s="40" t="s">
        <v>2480</v>
      </c>
      <c r="C456" s="41" t="s">
        <v>2481</v>
      </c>
      <c r="D456" s="22" t="s">
        <v>39</v>
      </c>
      <c r="E456" s="19" t="s">
        <v>2482</v>
      </c>
      <c r="F456" s="42" t="s">
        <v>2483</v>
      </c>
      <c r="G456" s="19" t="n">
        <v>3000</v>
      </c>
      <c r="H456" s="3" t="n">
        <f aca="false">SUM(G456*3)</f>
        <v>9000</v>
      </c>
      <c r="I456" s="43" t="s">
        <v>2484</v>
      </c>
      <c r="J456" s="19" t="s">
        <v>2485</v>
      </c>
    </row>
    <row r="457" customFormat="false" ht="14.25" hidden="false" customHeight="false" outlineLevel="0" collapsed="false">
      <c r="A457" s="19" t="n">
        <v>454</v>
      </c>
      <c r="B457" s="40" t="s">
        <v>2486</v>
      </c>
      <c r="C457" s="41" t="s">
        <v>2487</v>
      </c>
      <c r="D457" s="22" t="s">
        <v>39</v>
      </c>
      <c r="E457" s="19" t="s">
        <v>2488</v>
      </c>
      <c r="F457" s="42" t="s">
        <v>2489</v>
      </c>
      <c r="G457" s="19" t="n">
        <v>4000</v>
      </c>
      <c r="H457" s="29" t="n">
        <v>10000</v>
      </c>
      <c r="I457" s="43" t="s">
        <v>2490</v>
      </c>
      <c r="J457" s="19" t="s">
        <v>2491</v>
      </c>
    </row>
    <row r="458" customFormat="false" ht="24" hidden="false" customHeight="false" outlineLevel="0" collapsed="false">
      <c r="A458" s="19" t="n">
        <v>455</v>
      </c>
      <c r="B458" s="40" t="s">
        <v>2492</v>
      </c>
      <c r="C458" s="41" t="s">
        <v>2493</v>
      </c>
      <c r="D458" s="22" t="s">
        <v>39</v>
      </c>
      <c r="E458" s="19" t="s">
        <v>2494</v>
      </c>
      <c r="F458" s="42" t="s">
        <v>2495</v>
      </c>
      <c r="G458" s="19" t="n">
        <v>5000</v>
      </c>
      <c r="H458" s="29" t="n">
        <v>10000</v>
      </c>
      <c r="I458" s="43" t="s">
        <v>2496</v>
      </c>
      <c r="J458" s="19" t="s">
        <v>2497</v>
      </c>
    </row>
    <row r="459" customFormat="false" ht="24" hidden="false" customHeight="false" outlineLevel="0" collapsed="false">
      <c r="A459" s="19" t="n">
        <v>456</v>
      </c>
      <c r="B459" s="40" t="s">
        <v>2498</v>
      </c>
      <c r="C459" s="41" t="s">
        <v>2499</v>
      </c>
      <c r="D459" s="22" t="s">
        <v>39</v>
      </c>
      <c r="E459" s="19" t="s">
        <v>2500</v>
      </c>
      <c r="F459" s="42" t="s">
        <v>2501</v>
      </c>
      <c r="G459" s="19" t="n">
        <v>4000</v>
      </c>
      <c r="H459" s="29" t="n">
        <v>10000</v>
      </c>
      <c r="I459" s="43" t="s">
        <v>2502</v>
      </c>
      <c r="J459" s="19" t="s">
        <v>2503</v>
      </c>
    </row>
    <row r="460" customFormat="false" ht="14.25" hidden="false" customHeight="false" outlineLevel="0" collapsed="false">
      <c r="A460" s="19" t="n">
        <v>457</v>
      </c>
      <c r="B460" s="40" t="s">
        <v>2504</v>
      </c>
      <c r="C460" s="41" t="s">
        <v>2505</v>
      </c>
      <c r="D460" s="22" t="s">
        <v>39</v>
      </c>
      <c r="E460" s="19" t="s">
        <v>2506</v>
      </c>
      <c r="F460" s="42" t="s">
        <v>2507</v>
      </c>
      <c r="G460" s="19" t="n">
        <v>5000</v>
      </c>
      <c r="H460" s="29" t="n">
        <v>10000</v>
      </c>
      <c r="I460" s="43" t="s">
        <v>2508</v>
      </c>
      <c r="J460" s="19" t="s">
        <v>2509</v>
      </c>
    </row>
    <row r="461" customFormat="false" ht="14.25" hidden="false" customHeight="false" outlineLevel="0" collapsed="false">
      <c r="A461" s="19" t="n">
        <v>458</v>
      </c>
      <c r="B461" s="40" t="s">
        <v>2510</v>
      </c>
      <c r="C461" s="41" t="s">
        <v>2511</v>
      </c>
      <c r="D461" s="22" t="s">
        <v>39</v>
      </c>
      <c r="E461" s="19" t="s">
        <v>2512</v>
      </c>
      <c r="F461" s="42" t="s">
        <v>2513</v>
      </c>
      <c r="G461" s="19" t="n">
        <v>4000</v>
      </c>
      <c r="H461" s="29" t="n">
        <v>10000</v>
      </c>
      <c r="I461" s="43" t="s">
        <v>2514</v>
      </c>
      <c r="J461" s="19" t="s">
        <v>2515</v>
      </c>
    </row>
    <row r="462" customFormat="false" ht="24" hidden="false" customHeight="false" outlineLevel="0" collapsed="false">
      <c r="A462" s="19" t="n">
        <v>459</v>
      </c>
      <c r="B462" s="40" t="s">
        <v>2516</v>
      </c>
      <c r="C462" s="41" t="s">
        <v>2517</v>
      </c>
      <c r="D462" s="22" t="s">
        <v>39</v>
      </c>
      <c r="E462" s="19" t="s">
        <v>2518</v>
      </c>
      <c r="F462" s="42" t="s">
        <v>2519</v>
      </c>
      <c r="G462" s="19" t="n">
        <v>2000</v>
      </c>
      <c r="H462" s="3" t="n">
        <f aca="false">SUM(G462*3)</f>
        <v>6000</v>
      </c>
      <c r="I462" s="43" t="s">
        <v>2520</v>
      </c>
      <c r="J462" s="19" t="s">
        <v>2521</v>
      </c>
    </row>
    <row r="463" customFormat="false" ht="24" hidden="false" customHeight="false" outlineLevel="0" collapsed="false">
      <c r="A463" s="19" t="n">
        <v>460</v>
      </c>
      <c r="B463" s="40" t="s">
        <v>2522</v>
      </c>
      <c r="C463" s="41" t="s">
        <v>2523</v>
      </c>
      <c r="D463" s="22" t="s">
        <v>39</v>
      </c>
      <c r="E463" s="19" t="s">
        <v>2524</v>
      </c>
      <c r="F463" s="42" t="s">
        <v>2525</v>
      </c>
      <c r="G463" s="19" t="n">
        <v>4000</v>
      </c>
      <c r="H463" s="29" t="n">
        <v>10000</v>
      </c>
      <c r="I463" s="43" t="s">
        <v>2526</v>
      </c>
      <c r="J463" s="19" t="s">
        <v>2527</v>
      </c>
    </row>
    <row r="464" customFormat="false" ht="14.25" hidden="false" customHeight="false" outlineLevel="0" collapsed="false">
      <c r="A464" s="19" t="n">
        <v>461</v>
      </c>
      <c r="B464" s="40" t="s">
        <v>2528</v>
      </c>
      <c r="C464" s="41" t="s">
        <v>2529</v>
      </c>
      <c r="D464" s="22" t="s">
        <v>39</v>
      </c>
      <c r="E464" s="19" t="s">
        <v>2530</v>
      </c>
      <c r="F464" s="42" t="s">
        <v>2531</v>
      </c>
      <c r="G464" s="19" t="n">
        <v>4000</v>
      </c>
      <c r="H464" s="29" t="n">
        <v>10000</v>
      </c>
      <c r="I464" s="43" t="s">
        <v>2532</v>
      </c>
      <c r="J464" s="19" t="s">
        <v>2533</v>
      </c>
    </row>
    <row r="465" customFormat="false" ht="24" hidden="false" customHeight="false" outlineLevel="0" collapsed="false">
      <c r="A465" s="19" t="n">
        <v>462</v>
      </c>
      <c r="B465" s="40" t="s">
        <v>2534</v>
      </c>
      <c r="C465" s="41" t="s">
        <v>2535</v>
      </c>
      <c r="D465" s="22" t="s">
        <v>39</v>
      </c>
      <c r="E465" s="19" t="s">
        <v>2536</v>
      </c>
      <c r="F465" s="42" t="s">
        <v>2537</v>
      </c>
      <c r="G465" s="19" t="n">
        <v>2000</v>
      </c>
      <c r="H465" s="3" t="n">
        <f aca="false">SUM(G465*3)</f>
        <v>6000</v>
      </c>
      <c r="I465" s="43" t="s">
        <v>2538</v>
      </c>
      <c r="J465" s="19" t="s">
        <v>2539</v>
      </c>
    </row>
    <row r="466" customFormat="false" ht="24" hidden="false" customHeight="false" outlineLevel="0" collapsed="false">
      <c r="A466" s="19" t="n">
        <v>463</v>
      </c>
      <c r="B466" s="40" t="s">
        <v>2540</v>
      </c>
      <c r="C466" s="41" t="s">
        <v>2541</v>
      </c>
      <c r="D466" s="22" t="s">
        <v>39</v>
      </c>
      <c r="E466" s="19" t="s">
        <v>2542</v>
      </c>
      <c r="F466" s="42" t="s">
        <v>2543</v>
      </c>
      <c r="G466" s="19" t="n">
        <v>5000</v>
      </c>
      <c r="H466" s="29" t="n">
        <v>10000</v>
      </c>
      <c r="I466" s="43" t="s">
        <v>2544</v>
      </c>
      <c r="J466" s="19" t="s">
        <v>2545</v>
      </c>
    </row>
    <row r="467" customFormat="false" ht="24" hidden="false" customHeight="false" outlineLevel="0" collapsed="false">
      <c r="A467" s="19" t="n">
        <v>464</v>
      </c>
      <c r="B467" s="40" t="s">
        <v>2546</v>
      </c>
      <c r="C467" s="41" t="s">
        <v>2547</v>
      </c>
      <c r="D467" s="22" t="s">
        <v>39</v>
      </c>
      <c r="E467" s="19" t="s">
        <v>2548</v>
      </c>
      <c r="F467" s="42" t="s">
        <v>2549</v>
      </c>
      <c r="G467" s="19" t="n">
        <v>2000</v>
      </c>
      <c r="H467" s="3" t="n">
        <f aca="false">SUM(G467*3)</f>
        <v>6000</v>
      </c>
      <c r="I467" s="43" t="s">
        <v>2550</v>
      </c>
      <c r="J467" s="19" t="s">
        <v>2551</v>
      </c>
    </row>
    <row r="468" customFormat="false" ht="24" hidden="false" customHeight="false" outlineLevel="0" collapsed="false">
      <c r="A468" s="19" t="n">
        <v>465</v>
      </c>
      <c r="B468" s="40" t="s">
        <v>2552</v>
      </c>
      <c r="C468" s="41" t="s">
        <v>2553</v>
      </c>
      <c r="D468" s="22" t="s">
        <v>39</v>
      </c>
      <c r="E468" s="19" t="s">
        <v>2554</v>
      </c>
      <c r="F468" s="42" t="s">
        <v>2555</v>
      </c>
      <c r="G468" s="19" t="n">
        <v>4000</v>
      </c>
      <c r="H468" s="29" t="n">
        <v>10000</v>
      </c>
      <c r="I468" s="43" t="s">
        <v>2556</v>
      </c>
      <c r="J468" s="19" t="s">
        <v>2557</v>
      </c>
    </row>
    <row r="469" customFormat="false" ht="14.25" hidden="false" customHeight="false" outlineLevel="0" collapsed="false">
      <c r="A469" s="19" t="n">
        <v>466</v>
      </c>
      <c r="B469" s="40" t="s">
        <v>2558</v>
      </c>
      <c r="C469" s="41" t="s">
        <v>2559</v>
      </c>
      <c r="D469" s="22" t="s">
        <v>39</v>
      </c>
      <c r="E469" s="19" t="s">
        <v>2560</v>
      </c>
      <c r="F469" s="42" t="s">
        <v>2561</v>
      </c>
      <c r="G469" s="19" t="n">
        <v>3000</v>
      </c>
      <c r="H469" s="3" t="n">
        <f aca="false">SUM(G469*3)</f>
        <v>9000</v>
      </c>
      <c r="I469" s="43" t="s">
        <v>2562</v>
      </c>
      <c r="J469" s="19" t="s">
        <v>2563</v>
      </c>
    </row>
    <row r="470" customFormat="false" ht="14.25" hidden="false" customHeight="false" outlineLevel="0" collapsed="false">
      <c r="A470" s="19" t="n">
        <v>467</v>
      </c>
      <c r="B470" s="40" t="s">
        <v>2564</v>
      </c>
      <c r="C470" s="41" t="s">
        <v>2565</v>
      </c>
      <c r="D470" s="22" t="s">
        <v>39</v>
      </c>
      <c r="E470" s="19" t="s">
        <v>2566</v>
      </c>
      <c r="F470" s="42" t="s">
        <v>2567</v>
      </c>
      <c r="G470" s="19" t="n">
        <v>1000</v>
      </c>
      <c r="H470" s="3" t="n">
        <f aca="false">SUM(G470*3)</f>
        <v>3000</v>
      </c>
      <c r="I470" s="43" t="s">
        <v>2568</v>
      </c>
      <c r="J470" s="19" t="s">
        <v>2569</v>
      </c>
    </row>
    <row r="471" customFormat="false" ht="14.25" hidden="false" customHeight="false" outlineLevel="0" collapsed="false">
      <c r="A471" s="19" t="n">
        <v>468</v>
      </c>
      <c r="B471" s="40" t="s">
        <v>2570</v>
      </c>
      <c r="C471" s="41" t="s">
        <v>2571</v>
      </c>
      <c r="D471" s="22" t="s">
        <v>39</v>
      </c>
      <c r="E471" s="19" t="s">
        <v>2572</v>
      </c>
      <c r="F471" s="42" t="s">
        <v>2573</v>
      </c>
      <c r="G471" s="19" t="n">
        <v>2000</v>
      </c>
      <c r="H471" s="3" t="n">
        <f aca="false">SUM(G471*3)</f>
        <v>6000</v>
      </c>
      <c r="I471" s="43" t="s">
        <v>2574</v>
      </c>
      <c r="J471" s="19" t="s">
        <v>2575</v>
      </c>
    </row>
    <row r="472" customFormat="false" ht="24" hidden="false" customHeight="false" outlineLevel="0" collapsed="false">
      <c r="A472" s="19" t="n">
        <v>469</v>
      </c>
      <c r="B472" s="40" t="s">
        <v>2576</v>
      </c>
      <c r="C472" s="41" t="s">
        <v>2577</v>
      </c>
      <c r="D472" s="22" t="s">
        <v>39</v>
      </c>
      <c r="E472" s="19" t="s">
        <v>2578</v>
      </c>
      <c r="F472" s="42" t="s">
        <v>2579</v>
      </c>
      <c r="G472" s="19" t="n">
        <v>2000</v>
      </c>
      <c r="H472" s="3" t="n">
        <f aca="false">SUM(G472*3)</f>
        <v>6000</v>
      </c>
      <c r="I472" s="43" t="s">
        <v>2580</v>
      </c>
      <c r="J472" s="19" t="s">
        <v>2581</v>
      </c>
    </row>
    <row r="473" customFormat="false" ht="14.25" hidden="false" customHeight="false" outlineLevel="0" collapsed="false">
      <c r="A473" s="19" t="n">
        <v>470</v>
      </c>
      <c r="B473" s="40" t="s">
        <v>2582</v>
      </c>
      <c r="C473" s="41" t="s">
        <v>2583</v>
      </c>
      <c r="D473" s="22" t="s">
        <v>39</v>
      </c>
      <c r="E473" s="19" t="s">
        <v>2584</v>
      </c>
      <c r="F473" s="42" t="s">
        <v>2567</v>
      </c>
      <c r="G473" s="19" t="n">
        <v>1000</v>
      </c>
      <c r="H473" s="3" t="n">
        <f aca="false">SUM(G473*3)</f>
        <v>3000</v>
      </c>
      <c r="I473" s="43" t="s">
        <v>2585</v>
      </c>
      <c r="J473" s="19" t="s">
        <v>2586</v>
      </c>
    </row>
    <row r="474" customFormat="false" ht="24" hidden="false" customHeight="false" outlineLevel="0" collapsed="false">
      <c r="A474" s="19" t="n">
        <v>471</v>
      </c>
      <c r="B474" s="40" t="s">
        <v>2587</v>
      </c>
      <c r="C474" s="41" t="s">
        <v>2588</v>
      </c>
      <c r="D474" s="22" t="s">
        <v>39</v>
      </c>
      <c r="E474" s="19" t="s">
        <v>2589</v>
      </c>
      <c r="F474" s="42" t="s">
        <v>2590</v>
      </c>
      <c r="G474" s="19" t="n">
        <v>3000</v>
      </c>
      <c r="H474" s="3" t="n">
        <f aca="false">SUM(G474*3)</f>
        <v>9000</v>
      </c>
      <c r="I474" s="43" t="s">
        <v>2591</v>
      </c>
      <c r="J474" s="19" t="s">
        <v>2592</v>
      </c>
    </row>
    <row r="475" customFormat="false" ht="14.25" hidden="false" customHeight="false" outlineLevel="0" collapsed="false">
      <c r="A475" s="19" t="n">
        <v>472</v>
      </c>
      <c r="B475" s="40" t="s">
        <v>2593</v>
      </c>
      <c r="C475" s="41" t="s">
        <v>2594</v>
      </c>
      <c r="D475" s="22" t="s">
        <v>39</v>
      </c>
      <c r="E475" s="19" t="s">
        <v>2589</v>
      </c>
      <c r="F475" s="42" t="s">
        <v>2595</v>
      </c>
      <c r="G475" s="19" t="n">
        <v>2000</v>
      </c>
      <c r="H475" s="3" t="n">
        <f aca="false">SUM(G475*3)</f>
        <v>6000</v>
      </c>
      <c r="I475" s="43" t="s">
        <v>2596</v>
      </c>
      <c r="J475" s="49" t="s">
        <v>2597</v>
      </c>
    </row>
    <row r="476" customFormat="false" ht="24" hidden="false" customHeight="false" outlineLevel="0" collapsed="false">
      <c r="A476" s="19" t="n">
        <v>473</v>
      </c>
      <c r="B476" s="40" t="s">
        <v>2598</v>
      </c>
      <c r="C476" s="41" t="s">
        <v>2599</v>
      </c>
      <c r="D476" s="22" t="s">
        <v>39</v>
      </c>
      <c r="E476" s="19" t="s">
        <v>2600</v>
      </c>
      <c r="F476" s="42" t="s">
        <v>2601</v>
      </c>
      <c r="G476" s="19" t="n">
        <v>2000</v>
      </c>
      <c r="H476" s="3" t="n">
        <f aca="false">SUM(G476*3)</f>
        <v>6000</v>
      </c>
      <c r="I476" s="43" t="s">
        <v>2602</v>
      </c>
      <c r="J476" s="19" t="s">
        <v>2603</v>
      </c>
    </row>
    <row r="477" customFormat="false" ht="24" hidden="false" customHeight="false" outlineLevel="0" collapsed="false">
      <c r="A477" s="19" t="n">
        <v>474</v>
      </c>
      <c r="B477" s="50" t="s">
        <v>2604</v>
      </c>
      <c r="C477" s="51" t="s">
        <v>2605</v>
      </c>
      <c r="D477" s="22" t="s">
        <v>39</v>
      </c>
      <c r="E477" s="19" t="s">
        <v>2606</v>
      </c>
      <c r="F477" s="42" t="s">
        <v>1005</v>
      </c>
      <c r="G477" s="19" t="n">
        <v>1000</v>
      </c>
      <c r="H477" s="3" t="n">
        <f aca="false">SUM(G477*3)</f>
        <v>3000</v>
      </c>
      <c r="I477" s="43" t="s">
        <v>2607</v>
      </c>
      <c r="J477" s="19" t="s">
        <v>2608</v>
      </c>
    </row>
    <row r="478" customFormat="false" ht="24" hidden="false" customHeight="false" outlineLevel="0" collapsed="false">
      <c r="A478" s="19" t="n">
        <v>475</v>
      </c>
      <c r="B478" s="52" t="s">
        <v>2609</v>
      </c>
      <c r="C478" s="53" t="s">
        <v>2610</v>
      </c>
      <c r="D478" s="22" t="s">
        <v>39</v>
      </c>
      <c r="E478" s="54" t="s">
        <v>2611</v>
      </c>
      <c r="F478" s="42" t="s">
        <v>2612</v>
      </c>
      <c r="G478" s="54" t="n">
        <v>2000</v>
      </c>
      <c r="H478" s="3" t="n">
        <f aca="false">SUM(G478*3)</f>
        <v>6000</v>
      </c>
      <c r="I478" s="55" t="s">
        <v>2613</v>
      </c>
      <c r="J478" s="44" t="n">
        <v>15267026339</v>
      </c>
    </row>
    <row r="479" customFormat="false" ht="24" hidden="false" customHeight="false" outlineLevel="0" collapsed="false">
      <c r="A479" s="19" t="n">
        <v>476</v>
      </c>
      <c r="B479" s="56" t="s">
        <v>2614</v>
      </c>
      <c r="C479" s="57" t="s">
        <v>2615</v>
      </c>
      <c r="D479" s="22" t="s">
        <v>39</v>
      </c>
      <c r="E479" s="54" t="s">
        <v>2616</v>
      </c>
      <c r="F479" s="42" t="s">
        <v>2617</v>
      </c>
      <c r="G479" s="54" t="n">
        <v>3000</v>
      </c>
      <c r="H479" s="3" t="n">
        <f aca="false">SUM(G479*3)</f>
        <v>9000</v>
      </c>
      <c r="I479" s="55" t="s">
        <v>2618</v>
      </c>
      <c r="J479" s="44" t="n">
        <v>13588484949</v>
      </c>
    </row>
    <row r="480" customFormat="false" ht="24" hidden="false" customHeight="false" outlineLevel="0" collapsed="false">
      <c r="A480" s="19" t="n">
        <v>477</v>
      </c>
      <c r="B480" s="56" t="s">
        <v>2619</v>
      </c>
      <c r="C480" s="57" t="s">
        <v>2620</v>
      </c>
      <c r="D480" s="22" t="s">
        <v>39</v>
      </c>
      <c r="E480" s="54" t="s">
        <v>2621</v>
      </c>
      <c r="F480" s="42" t="s">
        <v>2622</v>
      </c>
      <c r="G480" s="54" t="n">
        <v>2000</v>
      </c>
      <c r="H480" s="3" t="n">
        <f aca="false">SUM(G480*3)</f>
        <v>6000</v>
      </c>
      <c r="I480" s="55" t="s">
        <v>2623</v>
      </c>
      <c r="J480" s="44" t="n">
        <v>64903251</v>
      </c>
    </row>
    <row r="481" customFormat="false" ht="24" hidden="false" customHeight="false" outlineLevel="0" collapsed="false">
      <c r="A481" s="19" t="n">
        <v>478</v>
      </c>
      <c r="B481" s="56" t="s">
        <v>2624</v>
      </c>
      <c r="C481" s="57" t="s">
        <v>2625</v>
      </c>
      <c r="D481" s="22" t="s">
        <v>39</v>
      </c>
      <c r="E481" s="54" t="s">
        <v>2626</v>
      </c>
      <c r="F481" s="42" t="s">
        <v>2627</v>
      </c>
      <c r="G481" s="54" t="n">
        <v>1000</v>
      </c>
      <c r="H481" s="3" t="n">
        <f aca="false">SUM(G481*3)</f>
        <v>3000</v>
      </c>
      <c r="I481" s="55" t="s">
        <v>2628</v>
      </c>
      <c r="J481" s="28" t="s">
        <v>54</v>
      </c>
    </row>
    <row r="482" customFormat="false" ht="24" hidden="false" customHeight="false" outlineLevel="0" collapsed="false">
      <c r="A482" s="19" t="n">
        <v>479</v>
      </c>
      <c r="B482" s="56" t="s">
        <v>2629</v>
      </c>
      <c r="C482" s="57" t="s">
        <v>2630</v>
      </c>
      <c r="D482" s="22" t="s">
        <v>39</v>
      </c>
      <c r="E482" s="54" t="s">
        <v>2631</v>
      </c>
      <c r="F482" s="42" t="s">
        <v>2632</v>
      </c>
      <c r="G482" s="54" t="n">
        <v>3000</v>
      </c>
      <c r="H482" s="3" t="n">
        <f aca="false">SUM(G482*3)</f>
        <v>9000</v>
      </c>
      <c r="I482" s="55" t="s">
        <v>2633</v>
      </c>
      <c r="J482" s="44" t="n">
        <v>64860633</v>
      </c>
    </row>
    <row r="483" customFormat="false" ht="24" hidden="false" customHeight="false" outlineLevel="0" collapsed="false">
      <c r="A483" s="19" t="n">
        <v>480</v>
      </c>
      <c r="B483" s="56" t="s">
        <v>2634</v>
      </c>
      <c r="C483" s="57" t="s">
        <v>2635</v>
      </c>
      <c r="D483" s="22" t="s">
        <v>39</v>
      </c>
      <c r="E483" s="54" t="s">
        <v>2636</v>
      </c>
      <c r="F483" s="42" t="s">
        <v>2637</v>
      </c>
      <c r="G483" s="54" t="n">
        <v>2000</v>
      </c>
      <c r="H483" s="3" t="n">
        <f aca="false">SUM(G483*3)</f>
        <v>6000</v>
      </c>
      <c r="I483" s="55" t="s">
        <v>2638</v>
      </c>
      <c r="J483" s="44" t="n">
        <v>15968117187</v>
      </c>
    </row>
    <row r="484" customFormat="false" ht="24" hidden="false" customHeight="false" outlineLevel="0" collapsed="false">
      <c r="A484" s="19" t="n">
        <v>481</v>
      </c>
      <c r="B484" s="56" t="s">
        <v>2639</v>
      </c>
      <c r="C484" s="57" t="s">
        <v>2640</v>
      </c>
      <c r="D484" s="22" t="s">
        <v>39</v>
      </c>
      <c r="E484" s="54" t="s">
        <v>2641</v>
      </c>
      <c r="F484" s="42" t="s">
        <v>2642</v>
      </c>
      <c r="G484" s="54" t="n">
        <v>2000</v>
      </c>
      <c r="H484" s="3" t="n">
        <f aca="false">SUM(G484*3)</f>
        <v>6000</v>
      </c>
      <c r="I484" s="55" t="s">
        <v>2643</v>
      </c>
      <c r="J484" s="44" t="n">
        <v>15867190673</v>
      </c>
    </row>
    <row r="485" customFormat="false" ht="24" hidden="false" customHeight="false" outlineLevel="0" collapsed="false">
      <c r="A485" s="19" t="n">
        <v>482</v>
      </c>
      <c r="B485" s="56" t="s">
        <v>2644</v>
      </c>
      <c r="C485" s="57" t="s">
        <v>2645</v>
      </c>
      <c r="D485" s="22" t="s">
        <v>39</v>
      </c>
      <c r="E485" s="54" t="s">
        <v>2646</v>
      </c>
      <c r="F485" s="42" t="s">
        <v>859</v>
      </c>
      <c r="G485" s="54" t="n">
        <v>1000</v>
      </c>
      <c r="H485" s="3" t="n">
        <f aca="false">SUM(G485*3)</f>
        <v>3000</v>
      </c>
      <c r="I485" s="55" t="s">
        <v>2647</v>
      </c>
      <c r="J485" s="44" t="n">
        <v>15700073754</v>
      </c>
    </row>
    <row r="486" customFormat="false" ht="24" hidden="false" customHeight="false" outlineLevel="0" collapsed="false">
      <c r="A486" s="19" t="n">
        <v>483</v>
      </c>
      <c r="B486" s="56" t="s">
        <v>2648</v>
      </c>
      <c r="C486" s="57" t="s">
        <v>2649</v>
      </c>
      <c r="D486" s="22" t="s">
        <v>39</v>
      </c>
      <c r="E486" s="54" t="s">
        <v>2650</v>
      </c>
      <c r="F486" s="42" t="s">
        <v>2651</v>
      </c>
      <c r="G486" s="54" t="n">
        <v>3000</v>
      </c>
      <c r="H486" s="3" t="n">
        <f aca="false">SUM(G486*3)</f>
        <v>9000</v>
      </c>
      <c r="I486" s="55" t="s">
        <v>2652</v>
      </c>
      <c r="J486" s="44" t="n">
        <v>13047638980</v>
      </c>
    </row>
    <row r="487" customFormat="false" ht="24" hidden="false" customHeight="false" outlineLevel="0" collapsed="false">
      <c r="A487" s="19" t="n">
        <v>484</v>
      </c>
      <c r="B487" s="56" t="s">
        <v>2653</v>
      </c>
      <c r="C487" s="57" t="s">
        <v>2654</v>
      </c>
      <c r="D487" s="22" t="s">
        <v>39</v>
      </c>
      <c r="E487" s="54" t="s">
        <v>2655</v>
      </c>
      <c r="F487" s="42" t="s">
        <v>2656</v>
      </c>
      <c r="G487" s="54" t="n">
        <v>1000</v>
      </c>
      <c r="H487" s="3" t="n">
        <f aca="false">SUM(G487*3)</f>
        <v>3000</v>
      </c>
      <c r="I487" s="55" t="s">
        <v>2657</v>
      </c>
      <c r="J487" s="44" t="n">
        <v>13958117572</v>
      </c>
    </row>
    <row r="488" customFormat="false" ht="24" hidden="false" customHeight="false" outlineLevel="0" collapsed="false">
      <c r="A488" s="19" t="n">
        <v>485</v>
      </c>
      <c r="B488" s="56" t="s">
        <v>2658</v>
      </c>
      <c r="C488" s="57" t="s">
        <v>2659</v>
      </c>
      <c r="D488" s="22" t="s">
        <v>39</v>
      </c>
      <c r="E488" s="54" t="s">
        <v>2660</v>
      </c>
      <c r="F488" s="42" t="s">
        <v>2661</v>
      </c>
      <c r="G488" s="54" t="n">
        <v>2000</v>
      </c>
      <c r="H488" s="3" t="n">
        <f aca="false">SUM(G488*3)</f>
        <v>6000</v>
      </c>
      <c r="I488" s="55" t="s">
        <v>2662</v>
      </c>
      <c r="J488" s="44" t="n">
        <v>64899431</v>
      </c>
    </row>
    <row r="489" customFormat="false" ht="24" hidden="false" customHeight="false" outlineLevel="0" collapsed="false">
      <c r="A489" s="19" t="n">
        <v>486</v>
      </c>
      <c r="B489" s="56" t="s">
        <v>2663</v>
      </c>
      <c r="C489" s="57" t="s">
        <v>2664</v>
      </c>
      <c r="D489" s="22" t="s">
        <v>39</v>
      </c>
      <c r="E489" s="54" t="s">
        <v>2665</v>
      </c>
      <c r="F489" s="42" t="s">
        <v>2666</v>
      </c>
      <c r="G489" s="54" t="n">
        <v>2000</v>
      </c>
      <c r="H489" s="3" t="n">
        <f aca="false">SUM(G489*3)</f>
        <v>6000</v>
      </c>
      <c r="I489" s="55" t="s">
        <v>2667</v>
      </c>
      <c r="J489" s="44" t="n">
        <v>13588002336</v>
      </c>
    </row>
    <row r="490" customFormat="false" ht="24" hidden="false" customHeight="false" outlineLevel="0" collapsed="false">
      <c r="A490" s="19" t="n">
        <v>487</v>
      </c>
      <c r="B490" s="56" t="s">
        <v>2668</v>
      </c>
      <c r="C490" s="57" t="s">
        <v>2669</v>
      </c>
      <c r="D490" s="22" t="s">
        <v>39</v>
      </c>
      <c r="E490" s="54" t="s">
        <v>2670</v>
      </c>
      <c r="F490" s="42" t="s">
        <v>2671</v>
      </c>
      <c r="G490" s="54" t="n">
        <v>3000</v>
      </c>
      <c r="H490" s="3" t="n">
        <f aca="false">SUM(G490*3)</f>
        <v>9000</v>
      </c>
      <c r="I490" s="55" t="s">
        <v>2672</v>
      </c>
      <c r="J490" s="44" t="n">
        <v>15257139089</v>
      </c>
    </row>
    <row r="491" customFormat="false" ht="24" hidden="false" customHeight="false" outlineLevel="0" collapsed="false">
      <c r="A491" s="19" t="n">
        <v>488</v>
      </c>
      <c r="B491" s="56" t="s">
        <v>2673</v>
      </c>
      <c r="C491" s="57" t="s">
        <v>2674</v>
      </c>
      <c r="D491" s="22" t="s">
        <v>39</v>
      </c>
      <c r="E491" s="54" t="s">
        <v>2675</v>
      </c>
      <c r="F491" s="42" t="s">
        <v>2676</v>
      </c>
      <c r="G491" s="54" t="n">
        <v>1000</v>
      </c>
      <c r="H491" s="3" t="n">
        <f aca="false">SUM(G491*3)</f>
        <v>3000</v>
      </c>
      <c r="I491" s="55" t="s">
        <v>2677</v>
      </c>
      <c r="J491" s="44" t="n">
        <v>15088790764</v>
      </c>
    </row>
    <row r="492" customFormat="false" ht="24" hidden="false" customHeight="false" outlineLevel="0" collapsed="false">
      <c r="A492" s="19" t="n">
        <v>489</v>
      </c>
      <c r="B492" s="56" t="s">
        <v>2678</v>
      </c>
      <c r="C492" s="57" t="s">
        <v>2679</v>
      </c>
      <c r="D492" s="22" t="s">
        <v>39</v>
      </c>
      <c r="E492" s="54" t="s">
        <v>2680</v>
      </c>
      <c r="F492" s="42" t="s">
        <v>196</v>
      </c>
      <c r="G492" s="54" t="n">
        <v>2000</v>
      </c>
      <c r="H492" s="3" t="n">
        <f aca="false">SUM(G492*3)</f>
        <v>6000</v>
      </c>
      <c r="I492" s="55" t="s">
        <v>2681</v>
      </c>
      <c r="J492" s="44" t="n">
        <v>15958158066</v>
      </c>
    </row>
    <row r="493" customFormat="false" ht="24" hidden="false" customHeight="false" outlineLevel="0" collapsed="false">
      <c r="A493" s="19" t="n">
        <v>490</v>
      </c>
      <c r="B493" s="56" t="s">
        <v>2682</v>
      </c>
      <c r="C493" s="57" t="s">
        <v>2683</v>
      </c>
      <c r="D493" s="22" t="s">
        <v>39</v>
      </c>
      <c r="E493" s="54" t="s">
        <v>2684</v>
      </c>
      <c r="F493" s="42" t="s">
        <v>2685</v>
      </c>
      <c r="G493" s="54" t="n">
        <v>4000</v>
      </c>
      <c r="H493" s="29" t="n">
        <v>10000</v>
      </c>
      <c r="I493" s="55" t="s">
        <v>2686</v>
      </c>
      <c r="J493" s="28" t="s">
        <v>54</v>
      </c>
    </row>
    <row r="494" customFormat="false" ht="24" hidden="false" customHeight="false" outlineLevel="0" collapsed="false">
      <c r="A494" s="19" t="n">
        <v>491</v>
      </c>
      <c r="B494" s="56" t="s">
        <v>2687</v>
      </c>
      <c r="C494" s="57" t="s">
        <v>2688</v>
      </c>
      <c r="D494" s="22" t="s">
        <v>39</v>
      </c>
      <c r="E494" s="54" t="s">
        <v>2689</v>
      </c>
      <c r="F494" s="42" t="s">
        <v>1367</v>
      </c>
      <c r="G494" s="54" t="n">
        <v>2000</v>
      </c>
      <c r="H494" s="3" t="n">
        <f aca="false">SUM(G494*3)</f>
        <v>6000</v>
      </c>
      <c r="I494" s="55" t="s">
        <v>2690</v>
      </c>
      <c r="J494" s="44" t="n">
        <v>15381026848</v>
      </c>
    </row>
    <row r="495" customFormat="false" ht="24" hidden="false" customHeight="false" outlineLevel="0" collapsed="false">
      <c r="A495" s="19" t="n">
        <v>492</v>
      </c>
      <c r="B495" s="56" t="s">
        <v>2691</v>
      </c>
      <c r="C495" s="57" t="s">
        <v>2692</v>
      </c>
      <c r="D495" s="22" t="s">
        <v>39</v>
      </c>
      <c r="E495" s="54" t="s">
        <v>2693</v>
      </c>
      <c r="F495" s="42" t="s">
        <v>2694</v>
      </c>
      <c r="G495" s="54" t="n">
        <v>2000</v>
      </c>
      <c r="H495" s="3" t="n">
        <f aca="false">SUM(G495*3)</f>
        <v>6000</v>
      </c>
      <c r="I495" s="55" t="s">
        <v>2695</v>
      </c>
      <c r="J495" s="44" t="n">
        <v>13758180808</v>
      </c>
    </row>
    <row r="496" customFormat="false" ht="24" hidden="false" customHeight="false" outlineLevel="0" collapsed="false">
      <c r="A496" s="19" t="n">
        <v>493</v>
      </c>
      <c r="B496" s="56" t="s">
        <v>2696</v>
      </c>
      <c r="C496" s="57" t="s">
        <v>2697</v>
      </c>
      <c r="D496" s="22" t="s">
        <v>39</v>
      </c>
      <c r="E496" s="54" t="s">
        <v>2698</v>
      </c>
      <c r="F496" s="42" t="s">
        <v>2699</v>
      </c>
      <c r="G496" s="54" t="n">
        <v>3000</v>
      </c>
      <c r="H496" s="3" t="n">
        <f aca="false">SUM(G496*3)</f>
        <v>9000</v>
      </c>
      <c r="I496" s="55" t="s">
        <v>2700</v>
      </c>
      <c r="J496" s="44" t="n">
        <v>13588208662</v>
      </c>
    </row>
    <row r="497" customFormat="false" ht="24" hidden="false" customHeight="false" outlineLevel="0" collapsed="false">
      <c r="A497" s="19" t="n">
        <v>494</v>
      </c>
      <c r="B497" s="56" t="s">
        <v>2701</v>
      </c>
      <c r="C497" s="57" t="s">
        <v>2702</v>
      </c>
      <c r="D497" s="22" t="s">
        <v>39</v>
      </c>
      <c r="E497" s="54" t="s">
        <v>2703</v>
      </c>
      <c r="F497" s="42" t="s">
        <v>1208</v>
      </c>
      <c r="G497" s="54" t="n">
        <v>2000</v>
      </c>
      <c r="H497" s="3" t="n">
        <f aca="false">SUM(G497*3)</f>
        <v>6000</v>
      </c>
      <c r="I497" s="55" t="s">
        <v>2704</v>
      </c>
      <c r="J497" s="44" t="n">
        <v>13989865345</v>
      </c>
    </row>
    <row r="498" customFormat="false" ht="24" hidden="false" customHeight="false" outlineLevel="0" collapsed="false">
      <c r="A498" s="19" t="n">
        <v>495</v>
      </c>
      <c r="B498" s="56" t="s">
        <v>2705</v>
      </c>
      <c r="C498" s="57" t="s">
        <v>2706</v>
      </c>
      <c r="D498" s="22" t="s">
        <v>39</v>
      </c>
      <c r="E498" s="54" t="s">
        <v>2707</v>
      </c>
      <c r="F498" s="42" t="s">
        <v>277</v>
      </c>
      <c r="G498" s="54" t="n">
        <v>1000</v>
      </c>
      <c r="H498" s="3" t="n">
        <f aca="false">SUM(G498*3)</f>
        <v>3000</v>
      </c>
      <c r="I498" s="55" t="s">
        <v>2708</v>
      </c>
      <c r="J498" s="44" t="n">
        <v>18268851368</v>
      </c>
    </row>
    <row r="499" customFormat="false" ht="24" hidden="false" customHeight="false" outlineLevel="0" collapsed="false">
      <c r="A499" s="19" t="n">
        <v>496</v>
      </c>
      <c r="B499" s="56" t="s">
        <v>2709</v>
      </c>
      <c r="C499" s="57" t="s">
        <v>2710</v>
      </c>
      <c r="D499" s="22" t="s">
        <v>39</v>
      </c>
      <c r="E499" s="54" t="s">
        <v>2711</v>
      </c>
      <c r="F499" s="42" t="s">
        <v>2712</v>
      </c>
      <c r="G499" s="54" t="n">
        <v>2000</v>
      </c>
      <c r="H499" s="3" t="n">
        <f aca="false">SUM(G499*3)</f>
        <v>6000</v>
      </c>
      <c r="I499" s="55" t="s">
        <v>2713</v>
      </c>
      <c r="J499" s="44" t="n">
        <v>13221408971</v>
      </c>
    </row>
    <row r="500" customFormat="false" ht="24" hidden="false" customHeight="false" outlineLevel="0" collapsed="false">
      <c r="A500" s="19" t="n">
        <v>497</v>
      </c>
      <c r="B500" s="56" t="s">
        <v>2714</v>
      </c>
      <c r="C500" s="57" t="s">
        <v>2715</v>
      </c>
      <c r="D500" s="22" t="s">
        <v>39</v>
      </c>
      <c r="E500" s="54" t="s">
        <v>2716</v>
      </c>
      <c r="F500" s="42" t="s">
        <v>2717</v>
      </c>
      <c r="G500" s="54" t="n">
        <v>2000</v>
      </c>
      <c r="H500" s="3" t="n">
        <f aca="false">SUM(G500*3)</f>
        <v>6000</v>
      </c>
      <c r="I500" s="55" t="s">
        <v>2718</v>
      </c>
      <c r="J500" s="28" t="s">
        <v>54</v>
      </c>
    </row>
    <row r="501" customFormat="false" ht="24" hidden="false" customHeight="false" outlineLevel="0" collapsed="false">
      <c r="A501" s="19" t="n">
        <v>498</v>
      </c>
      <c r="B501" s="56" t="s">
        <v>2719</v>
      </c>
      <c r="C501" s="57" t="s">
        <v>2720</v>
      </c>
      <c r="D501" s="22" t="s">
        <v>39</v>
      </c>
      <c r="E501" s="54" t="s">
        <v>2721</v>
      </c>
      <c r="F501" s="42" t="s">
        <v>536</v>
      </c>
      <c r="G501" s="54" t="n">
        <v>2000</v>
      </c>
      <c r="H501" s="3" t="n">
        <f aca="false">SUM(G501*3)</f>
        <v>6000</v>
      </c>
      <c r="I501" s="55" t="s">
        <v>2722</v>
      </c>
      <c r="J501" s="44" t="n">
        <v>13067910928</v>
      </c>
    </row>
    <row r="502" customFormat="false" ht="24" hidden="false" customHeight="false" outlineLevel="0" collapsed="false">
      <c r="A502" s="19" t="n">
        <v>499</v>
      </c>
      <c r="B502" s="56" t="s">
        <v>2723</v>
      </c>
      <c r="C502" s="57" t="s">
        <v>2724</v>
      </c>
      <c r="D502" s="22" t="s">
        <v>39</v>
      </c>
      <c r="E502" s="54" t="s">
        <v>2725</v>
      </c>
      <c r="F502" s="42" t="s">
        <v>2726</v>
      </c>
      <c r="G502" s="54" t="n">
        <v>1000</v>
      </c>
      <c r="H502" s="3" t="n">
        <f aca="false">SUM(G502*3)</f>
        <v>3000</v>
      </c>
      <c r="I502" s="55" t="s">
        <v>2350</v>
      </c>
      <c r="J502" s="44" t="n">
        <v>15158068079</v>
      </c>
    </row>
    <row r="503" customFormat="false" ht="24" hidden="false" customHeight="false" outlineLevel="0" collapsed="false">
      <c r="A503" s="19" t="n">
        <v>500</v>
      </c>
      <c r="B503" s="56" t="s">
        <v>2727</v>
      </c>
      <c r="C503" s="57" t="s">
        <v>2728</v>
      </c>
      <c r="D503" s="22" t="s">
        <v>39</v>
      </c>
      <c r="E503" s="54" t="s">
        <v>2729</v>
      </c>
      <c r="F503" s="42" t="s">
        <v>677</v>
      </c>
      <c r="G503" s="54" t="n">
        <v>3000</v>
      </c>
      <c r="H503" s="3" t="n">
        <f aca="false">SUM(G503*3)</f>
        <v>9000</v>
      </c>
      <c r="I503" s="55" t="s">
        <v>2730</v>
      </c>
      <c r="J503" s="44" t="n">
        <v>18072955787</v>
      </c>
    </row>
    <row r="504" customFormat="false" ht="24" hidden="false" customHeight="false" outlineLevel="0" collapsed="false">
      <c r="A504" s="19" t="n">
        <v>501</v>
      </c>
      <c r="B504" s="56" t="s">
        <v>2731</v>
      </c>
      <c r="C504" s="57" t="s">
        <v>2732</v>
      </c>
      <c r="D504" s="22" t="s">
        <v>39</v>
      </c>
      <c r="E504" s="54" t="s">
        <v>2733</v>
      </c>
      <c r="F504" s="42" t="s">
        <v>2734</v>
      </c>
      <c r="G504" s="54" t="n">
        <v>5000</v>
      </c>
      <c r="H504" s="29" t="n">
        <v>10000</v>
      </c>
      <c r="I504" s="55" t="s">
        <v>2735</v>
      </c>
      <c r="J504" s="44" t="n">
        <v>64860266</v>
      </c>
    </row>
    <row r="505" customFormat="false" ht="24" hidden="false" customHeight="false" outlineLevel="0" collapsed="false">
      <c r="A505" s="19" t="n">
        <v>502</v>
      </c>
      <c r="B505" s="56" t="s">
        <v>2736</v>
      </c>
      <c r="C505" s="57" t="s">
        <v>2737</v>
      </c>
      <c r="D505" s="22" t="s">
        <v>39</v>
      </c>
      <c r="E505" s="54" t="s">
        <v>2738</v>
      </c>
      <c r="F505" s="42" t="s">
        <v>2739</v>
      </c>
      <c r="G505" s="54" t="n">
        <v>2000</v>
      </c>
      <c r="H505" s="3" t="n">
        <f aca="false">SUM(G505*3)</f>
        <v>6000</v>
      </c>
      <c r="I505" s="55" t="s">
        <v>2740</v>
      </c>
      <c r="J505" s="44" t="n">
        <v>13094808163</v>
      </c>
    </row>
    <row r="506" customFormat="false" ht="24" hidden="false" customHeight="false" outlineLevel="0" collapsed="false">
      <c r="A506" s="19" t="n">
        <v>503</v>
      </c>
      <c r="B506" s="56" t="s">
        <v>2741</v>
      </c>
      <c r="C506" s="57" t="s">
        <v>2742</v>
      </c>
      <c r="D506" s="22" t="s">
        <v>39</v>
      </c>
      <c r="E506" s="54" t="s">
        <v>2743</v>
      </c>
      <c r="F506" s="42" t="s">
        <v>2744</v>
      </c>
      <c r="G506" s="54" t="n">
        <v>4000</v>
      </c>
      <c r="H506" s="29" t="n">
        <v>10000</v>
      </c>
      <c r="I506" s="55" t="s">
        <v>2735</v>
      </c>
      <c r="J506" s="44" t="n">
        <v>15858210111</v>
      </c>
    </row>
    <row r="507" customFormat="false" ht="24" hidden="false" customHeight="false" outlineLevel="0" collapsed="false">
      <c r="A507" s="19" t="n">
        <v>504</v>
      </c>
      <c r="B507" s="56" t="s">
        <v>2745</v>
      </c>
      <c r="C507" s="57" t="s">
        <v>2746</v>
      </c>
      <c r="D507" s="22" t="s">
        <v>39</v>
      </c>
      <c r="E507" s="54" t="s">
        <v>2747</v>
      </c>
      <c r="F507" s="42" t="s">
        <v>2748</v>
      </c>
      <c r="G507" s="54" t="n">
        <v>1000</v>
      </c>
      <c r="H507" s="3" t="n">
        <f aca="false">SUM(G507*3)</f>
        <v>3000</v>
      </c>
      <c r="I507" s="55" t="s">
        <v>2749</v>
      </c>
      <c r="J507" s="44" t="n">
        <v>18968102040</v>
      </c>
    </row>
    <row r="508" customFormat="false" ht="24" hidden="false" customHeight="false" outlineLevel="0" collapsed="false">
      <c r="A508" s="19" t="n">
        <v>505</v>
      </c>
      <c r="B508" s="56" t="s">
        <v>2750</v>
      </c>
      <c r="C508" s="57" t="s">
        <v>2751</v>
      </c>
      <c r="D508" s="22" t="s">
        <v>39</v>
      </c>
      <c r="E508" s="54" t="s">
        <v>2752</v>
      </c>
      <c r="F508" s="42" t="s">
        <v>2753</v>
      </c>
      <c r="G508" s="54" t="n">
        <v>1000</v>
      </c>
      <c r="H508" s="3" t="n">
        <f aca="false">SUM(G508*3)</f>
        <v>3000</v>
      </c>
      <c r="I508" s="55" t="s">
        <v>2754</v>
      </c>
      <c r="J508" s="44" t="n">
        <v>64861928</v>
      </c>
    </row>
    <row r="509" customFormat="false" ht="24" hidden="false" customHeight="false" outlineLevel="0" collapsed="false">
      <c r="A509" s="19" t="n">
        <v>506</v>
      </c>
      <c r="B509" s="56" t="s">
        <v>2755</v>
      </c>
      <c r="C509" s="57" t="s">
        <v>2756</v>
      </c>
      <c r="D509" s="22" t="s">
        <v>39</v>
      </c>
      <c r="E509" s="54" t="s">
        <v>2757</v>
      </c>
      <c r="F509" s="42" t="s">
        <v>2758</v>
      </c>
      <c r="G509" s="54" t="n">
        <v>2000</v>
      </c>
      <c r="H509" s="3" t="n">
        <f aca="false">SUM(G509*3)</f>
        <v>6000</v>
      </c>
      <c r="I509" s="55" t="s">
        <v>2759</v>
      </c>
      <c r="J509" s="44" t="n">
        <v>13868098648</v>
      </c>
    </row>
    <row r="510" customFormat="false" ht="24" hidden="false" customHeight="false" outlineLevel="0" collapsed="false">
      <c r="A510" s="19" t="n">
        <v>507</v>
      </c>
      <c r="B510" s="56" t="s">
        <v>2760</v>
      </c>
      <c r="C510" s="57" t="s">
        <v>2761</v>
      </c>
      <c r="D510" s="22" t="s">
        <v>39</v>
      </c>
      <c r="E510" s="54" t="s">
        <v>2762</v>
      </c>
      <c r="F510" s="42" t="s">
        <v>2763</v>
      </c>
      <c r="G510" s="54" t="n">
        <v>3000</v>
      </c>
      <c r="H510" s="3" t="n">
        <f aca="false">SUM(G510*3)</f>
        <v>9000</v>
      </c>
      <c r="I510" s="55" t="s">
        <v>2764</v>
      </c>
      <c r="J510" s="44" t="n">
        <v>15858169104</v>
      </c>
    </row>
    <row r="511" customFormat="false" ht="24" hidden="false" customHeight="false" outlineLevel="0" collapsed="false">
      <c r="A511" s="19" t="n">
        <v>508</v>
      </c>
      <c r="B511" s="56" t="s">
        <v>2765</v>
      </c>
      <c r="C511" s="57" t="s">
        <v>2766</v>
      </c>
      <c r="D511" s="22" t="s">
        <v>39</v>
      </c>
      <c r="E511" s="54" t="s">
        <v>2767</v>
      </c>
      <c r="F511" s="42" t="s">
        <v>2768</v>
      </c>
      <c r="G511" s="54" t="n">
        <v>2000</v>
      </c>
      <c r="H511" s="3" t="n">
        <f aca="false">SUM(G511*3)</f>
        <v>6000</v>
      </c>
      <c r="I511" s="55" t="s">
        <v>2769</v>
      </c>
      <c r="J511" s="44" t="n">
        <v>13625711692</v>
      </c>
    </row>
    <row r="512" customFormat="false" ht="24" hidden="false" customHeight="false" outlineLevel="0" collapsed="false">
      <c r="A512" s="19" t="n">
        <v>509</v>
      </c>
      <c r="B512" s="56" t="s">
        <v>2770</v>
      </c>
      <c r="C512" s="57" t="s">
        <v>2771</v>
      </c>
      <c r="D512" s="22" t="s">
        <v>39</v>
      </c>
      <c r="E512" s="54" t="s">
        <v>2772</v>
      </c>
      <c r="F512" s="42" t="s">
        <v>2773</v>
      </c>
      <c r="G512" s="54" t="n">
        <v>2000</v>
      </c>
      <c r="H512" s="3" t="n">
        <f aca="false">SUM(G512*3)</f>
        <v>6000</v>
      </c>
      <c r="I512" s="55" t="s">
        <v>2774</v>
      </c>
      <c r="J512" s="44" t="n">
        <v>18268187830</v>
      </c>
    </row>
    <row r="513" customFormat="false" ht="24" hidden="false" customHeight="false" outlineLevel="0" collapsed="false">
      <c r="A513" s="19" t="n">
        <v>510</v>
      </c>
      <c r="B513" s="56" t="s">
        <v>2775</v>
      </c>
      <c r="C513" s="57" t="s">
        <v>2776</v>
      </c>
      <c r="D513" s="22" t="s">
        <v>39</v>
      </c>
      <c r="E513" s="54" t="s">
        <v>2777</v>
      </c>
      <c r="F513" s="42" t="s">
        <v>2778</v>
      </c>
      <c r="G513" s="54" t="n">
        <v>2000</v>
      </c>
      <c r="H513" s="3" t="n">
        <f aca="false">SUM(G513*3)</f>
        <v>6000</v>
      </c>
      <c r="I513" s="55" t="s">
        <v>2779</v>
      </c>
      <c r="J513" s="44" t="n">
        <v>15968876913</v>
      </c>
    </row>
    <row r="514" customFormat="false" ht="24" hidden="false" customHeight="false" outlineLevel="0" collapsed="false">
      <c r="A514" s="19" t="n">
        <v>511</v>
      </c>
      <c r="B514" s="56" t="s">
        <v>2780</v>
      </c>
      <c r="C514" s="57" t="s">
        <v>2781</v>
      </c>
      <c r="D514" s="22" t="s">
        <v>39</v>
      </c>
      <c r="E514" s="54" t="s">
        <v>2782</v>
      </c>
      <c r="F514" s="42" t="s">
        <v>2783</v>
      </c>
      <c r="G514" s="54" t="n">
        <v>2000</v>
      </c>
      <c r="H514" s="3" t="n">
        <f aca="false">SUM(G514*3)</f>
        <v>6000</v>
      </c>
      <c r="I514" s="55" t="s">
        <v>2784</v>
      </c>
      <c r="J514" s="44" t="n">
        <v>15925698067</v>
      </c>
    </row>
    <row r="515" customFormat="false" ht="24" hidden="false" customHeight="false" outlineLevel="0" collapsed="false">
      <c r="A515" s="19" t="n">
        <v>512</v>
      </c>
      <c r="B515" s="56" t="s">
        <v>2785</v>
      </c>
      <c r="C515" s="57" t="s">
        <v>2786</v>
      </c>
      <c r="D515" s="22" t="s">
        <v>39</v>
      </c>
      <c r="E515" s="54" t="s">
        <v>2787</v>
      </c>
      <c r="F515" s="42" t="s">
        <v>2788</v>
      </c>
      <c r="G515" s="54" t="n">
        <v>1000</v>
      </c>
      <c r="H515" s="3" t="n">
        <f aca="false">SUM(G515*3)</f>
        <v>3000</v>
      </c>
      <c r="I515" s="55" t="s">
        <v>2789</v>
      </c>
      <c r="J515" s="44" t="n">
        <v>13456809042</v>
      </c>
    </row>
    <row r="516" customFormat="false" ht="24" hidden="false" customHeight="false" outlineLevel="0" collapsed="false">
      <c r="A516" s="19" t="n">
        <v>513</v>
      </c>
      <c r="B516" s="56" t="s">
        <v>2790</v>
      </c>
      <c r="C516" s="57" t="s">
        <v>2791</v>
      </c>
      <c r="D516" s="22" t="s">
        <v>39</v>
      </c>
      <c r="E516" s="54" t="s">
        <v>2792</v>
      </c>
      <c r="F516" s="42" t="s">
        <v>236</v>
      </c>
      <c r="G516" s="54" t="n">
        <v>3000</v>
      </c>
      <c r="H516" s="3" t="n">
        <f aca="false">SUM(G516*3)</f>
        <v>9000</v>
      </c>
      <c r="I516" s="55" t="s">
        <v>2793</v>
      </c>
      <c r="J516" s="28" t="s">
        <v>54</v>
      </c>
    </row>
    <row r="517" customFormat="false" ht="24" hidden="false" customHeight="false" outlineLevel="0" collapsed="false">
      <c r="A517" s="19" t="n">
        <v>514</v>
      </c>
      <c r="B517" s="56" t="s">
        <v>2794</v>
      </c>
      <c r="C517" s="57" t="s">
        <v>2795</v>
      </c>
      <c r="D517" s="22" t="s">
        <v>39</v>
      </c>
      <c r="E517" s="54" t="s">
        <v>2796</v>
      </c>
      <c r="F517" s="42" t="s">
        <v>2797</v>
      </c>
      <c r="G517" s="54" t="n">
        <v>2000</v>
      </c>
      <c r="H517" s="3" t="n">
        <f aca="false">SUM(G517*3)</f>
        <v>6000</v>
      </c>
      <c r="I517" s="55" t="s">
        <v>2798</v>
      </c>
      <c r="J517" s="44" t="n">
        <v>15968108499</v>
      </c>
    </row>
    <row r="518" customFormat="false" ht="24" hidden="false" customHeight="false" outlineLevel="0" collapsed="false">
      <c r="A518" s="19" t="n">
        <v>515</v>
      </c>
      <c r="B518" s="56" t="s">
        <v>2799</v>
      </c>
      <c r="C518" s="57" t="s">
        <v>2800</v>
      </c>
      <c r="D518" s="22" t="s">
        <v>39</v>
      </c>
      <c r="E518" s="54" t="s">
        <v>2801</v>
      </c>
      <c r="F518" s="42" t="s">
        <v>879</v>
      </c>
      <c r="G518" s="54" t="n">
        <v>2000</v>
      </c>
      <c r="H518" s="3" t="n">
        <f aca="false">SUM(G518*3)</f>
        <v>6000</v>
      </c>
      <c r="I518" s="55" t="s">
        <v>2802</v>
      </c>
      <c r="J518" s="44" t="n">
        <v>15068852118</v>
      </c>
    </row>
    <row r="519" customFormat="false" ht="24" hidden="false" customHeight="false" outlineLevel="0" collapsed="false">
      <c r="A519" s="19" t="n">
        <v>516</v>
      </c>
      <c r="B519" s="56" t="s">
        <v>2803</v>
      </c>
      <c r="C519" s="57" t="s">
        <v>2804</v>
      </c>
      <c r="D519" s="22" t="s">
        <v>39</v>
      </c>
      <c r="E519" s="54" t="s">
        <v>2805</v>
      </c>
      <c r="F519" s="42" t="s">
        <v>2806</v>
      </c>
      <c r="G519" s="54" t="n">
        <v>2000</v>
      </c>
      <c r="H519" s="3" t="n">
        <f aca="false">SUM(G519*3)</f>
        <v>6000</v>
      </c>
      <c r="I519" s="55" t="s">
        <v>2807</v>
      </c>
      <c r="J519" s="44" t="n">
        <v>15967131660</v>
      </c>
    </row>
    <row r="520" customFormat="false" ht="24" hidden="false" customHeight="false" outlineLevel="0" collapsed="false">
      <c r="A520" s="19" t="n">
        <v>517</v>
      </c>
      <c r="B520" s="56" t="s">
        <v>2808</v>
      </c>
      <c r="C520" s="57" t="s">
        <v>2809</v>
      </c>
      <c r="D520" s="22" t="s">
        <v>39</v>
      </c>
      <c r="E520" s="54" t="s">
        <v>2810</v>
      </c>
      <c r="F520" s="42" t="s">
        <v>519</v>
      </c>
      <c r="G520" s="54" t="n">
        <v>2000</v>
      </c>
      <c r="H520" s="3" t="n">
        <f aca="false">SUM(G520*3)</f>
        <v>6000</v>
      </c>
      <c r="I520" s="55" t="s">
        <v>2811</v>
      </c>
      <c r="J520" s="44" t="n">
        <v>18167185803</v>
      </c>
    </row>
    <row r="521" customFormat="false" ht="24" hidden="false" customHeight="false" outlineLevel="0" collapsed="false">
      <c r="A521" s="19" t="n">
        <v>518</v>
      </c>
      <c r="B521" s="56" t="s">
        <v>2812</v>
      </c>
      <c r="C521" s="57" t="s">
        <v>2813</v>
      </c>
      <c r="D521" s="22" t="s">
        <v>39</v>
      </c>
      <c r="E521" s="54" t="s">
        <v>2814</v>
      </c>
      <c r="F521" s="42" t="s">
        <v>2815</v>
      </c>
      <c r="G521" s="54" t="n">
        <v>3000</v>
      </c>
      <c r="H521" s="3" t="n">
        <f aca="false">SUM(G521*3)</f>
        <v>9000</v>
      </c>
      <c r="I521" s="55" t="s">
        <v>2816</v>
      </c>
      <c r="J521" s="28" t="s">
        <v>54</v>
      </c>
    </row>
    <row r="522" customFormat="false" ht="24" hidden="false" customHeight="false" outlineLevel="0" collapsed="false">
      <c r="A522" s="19" t="n">
        <v>519</v>
      </c>
      <c r="B522" s="56" t="s">
        <v>2817</v>
      </c>
      <c r="C522" s="57" t="s">
        <v>2818</v>
      </c>
      <c r="D522" s="22" t="s">
        <v>39</v>
      </c>
      <c r="E522" s="54" t="s">
        <v>2819</v>
      </c>
      <c r="F522" s="42" t="s">
        <v>2820</v>
      </c>
      <c r="G522" s="54" t="n">
        <v>1000</v>
      </c>
      <c r="H522" s="3" t="n">
        <f aca="false">SUM(G522*3)</f>
        <v>3000</v>
      </c>
      <c r="I522" s="55" t="s">
        <v>2821</v>
      </c>
      <c r="J522" s="28" t="s">
        <v>54</v>
      </c>
    </row>
    <row r="523" customFormat="false" ht="24" hidden="false" customHeight="false" outlineLevel="0" collapsed="false">
      <c r="A523" s="19" t="n">
        <v>520</v>
      </c>
      <c r="B523" s="56" t="s">
        <v>2822</v>
      </c>
      <c r="C523" s="57" t="s">
        <v>2823</v>
      </c>
      <c r="D523" s="22" t="s">
        <v>39</v>
      </c>
      <c r="E523" s="54" t="s">
        <v>2824</v>
      </c>
      <c r="F523" s="42" t="s">
        <v>2825</v>
      </c>
      <c r="G523" s="54" t="n">
        <v>2000</v>
      </c>
      <c r="H523" s="3" t="n">
        <f aca="false">SUM(G523*3)</f>
        <v>6000</v>
      </c>
      <c r="I523" s="55" t="s">
        <v>2826</v>
      </c>
      <c r="J523" s="44" t="n">
        <v>18257105342</v>
      </c>
    </row>
    <row r="524" customFormat="false" ht="24" hidden="false" customHeight="false" outlineLevel="0" collapsed="false">
      <c r="A524" s="19" t="n">
        <v>521</v>
      </c>
      <c r="B524" s="56" t="s">
        <v>2827</v>
      </c>
      <c r="C524" s="57" t="s">
        <v>2828</v>
      </c>
      <c r="D524" s="22" t="s">
        <v>39</v>
      </c>
      <c r="E524" s="54" t="s">
        <v>2829</v>
      </c>
      <c r="F524" s="42" t="s">
        <v>2830</v>
      </c>
      <c r="G524" s="54" t="n">
        <v>1000</v>
      </c>
      <c r="H524" s="3" t="n">
        <f aca="false">SUM(G524*3)</f>
        <v>3000</v>
      </c>
      <c r="I524" s="55" t="s">
        <v>2831</v>
      </c>
      <c r="J524" s="44" t="n">
        <v>64954380</v>
      </c>
    </row>
    <row r="525" customFormat="false" ht="24" hidden="false" customHeight="false" outlineLevel="0" collapsed="false">
      <c r="A525" s="19" t="n">
        <v>522</v>
      </c>
      <c r="B525" s="56" t="s">
        <v>2832</v>
      </c>
      <c r="C525" s="57" t="s">
        <v>2833</v>
      </c>
      <c r="D525" s="22" t="s">
        <v>39</v>
      </c>
      <c r="E525" s="54" t="s">
        <v>2834</v>
      </c>
      <c r="F525" s="42" t="s">
        <v>2835</v>
      </c>
      <c r="G525" s="54" t="n">
        <v>1000</v>
      </c>
      <c r="H525" s="3" t="n">
        <f aca="false">SUM(G525*3)</f>
        <v>3000</v>
      </c>
      <c r="I525" s="55" t="s">
        <v>2836</v>
      </c>
      <c r="J525" s="44" t="n">
        <v>13757160672</v>
      </c>
    </row>
    <row r="526" customFormat="false" ht="24" hidden="false" customHeight="false" outlineLevel="0" collapsed="false">
      <c r="A526" s="19" t="n">
        <v>523</v>
      </c>
      <c r="B526" s="56" t="s">
        <v>2837</v>
      </c>
      <c r="C526" s="57" t="s">
        <v>2838</v>
      </c>
      <c r="D526" s="22" t="s">
        <v>39</v>
      </c>
      <c r="E526" s="54" t="s">
        <v>2839</v>
      </c>
      <c r="F526" s="42" t="s">
        <v>2840</v>
      </c>
      <c r="G526" s="54" t="n">
        <v>3000</v>
      </c>
      <c r="H526" s="3" t="n">
        <f aca="false">SUM(G526*3)</f>
        <v>9000</v>
      </c>
      <c r="I526" s="55" t="s">
        <v>2841</v>
      </c>
      <c r="J526" s="28" t="s">
        <v>54</v>
      </c>
    </row>
    <row r="527" customFormat="false" ht="24" hidden="false" customHeight="false" outlineLevel="0" collapsed="false">
      <c r="A527" s="19" t="n">
        <v>524</v>
      </c>
      <c r="B527" s="56" t="s">
        <v>2842</v>
      </c>
      <c r="C527" s="57" t="s">
        <v>2843</v>
      </c>
      <c r="D527" s="22" t="s">
        <v>39</v>
      </c>
      <c r="E527" s="54" t="s">
        <v>2844</v>
      </c>
      <c r="F527" s="42" t="s">
        <v>2845</v>
      </c>
      <c r="G527" s="54" t="n">
        <v>3000</v>
      </c>
      <c r="H527" s="3" t="n">
        <f aca="false">SUM(G527*3)</f>
        <v>9000</v>
      </c>
      <c r="I527" s="55" t="s">
        <v>2846</v>
      </c>
      <c r="J527" s="44" t="n">
        <v>13777884411</v>
      </c>
    </row>
    <row r="528" customFormat="false" ht="24" hidden="false" customHeight="false" outlineLevel="0" collapsed="false">
      <c r="A528" s="19" t="n">
        <v>525</v>
      </c>
      <c r="B528" s="56" t="s">
        <v>2847</v>
      </c>
      <c r="C528" s="57" t="s">
        <v>2848</v>
      </c>
      <c r="D528" s="22" t="s">
        <v>39</v>
      </c>
      <c r="E528" s="54" t="s">
        <v>2849</v>
      </c>
      <c r="F528" s="42" t="s">
        <v>961</v>
      </c>
      <c r="G528" s="54" t="n">
        <v>2000</v>
      </c>
      <c r="H528" s="3" t="n">
        <f aca="false">SUM(G528*3)</f>
        <v>6000</v>
      </c>
      <c r="I528" s="55" t="s">
        <v>2850</v>
      </c>
      <c r="J528" s="44" t="n">
        <v>15168289988</v>
      </c>
    </row>
    <row r="529" customFormat="false" ht="24" hidden="false" customHeight="false" outlineLevel="0" collapsed="false">
      <c r="A529" s="19" t="n">
        <v>526</v>
      </c>
      <c r="B529" s="56" t="s">
        <v>2851</v>
      </c>
      <c r="C529" s="57" t="s">
        <v>2852</v>
      </c>
      <c r="D529" s="22" t="s">
        <v>39</v>
      </c>
      <c r="E529" s="54" t="s">
        <v>2853</v>
      </c>
      <c r="F529" s="42" t="s">
        <v>2854</v>
      </c>
      <c r="G529" s="54" t="n">
        <v>2000</v>
      </c>
      <c r="H529" s="3" t="n">
        <f aca="false">SUM(G529*3)</f>
        <v>6000</v>
      </c>
      <c r="I529" s="55" t="s">
        <v>2855</v>
      </c>
      <c r="J529" s="44" t="n">
        <v>15921413553</v>
      </c>
    </row>
    <row r="530" customFormat="false" ht="24" hidden="false" customHeight="false" outlineLevel="0" collapsed="false">
      <c r="A530" s="19" t="n">
        <v>527</v>
      </c>
      <c r="B530" s="56" t="s">
        <v>2856</v>
      </c>
      <c r="C530" s="57" t="s">
        <v>2857</v>
      </c>
      <c r="D530" s="22" t="s">
        <v>39</v>
      </c>
      <c r="E530" s="54" t="s">
        <v>2858</v>
      </c>
      <c r="F530" s="42" t="s">
        <v>2859</v>
      </c>
      <c r="G530" s="54" t="n">
        <v>5000</v>
      </c>
      <c r="H530" s="29" t="n">
        <v>10000</v>
      </c>
      <c r="I530" s="55" t="s">
        <v>2860</v>
      </c>
      <c r="J530" s="44" t="n">
        <v>18758003183</v>
      </c>
    </row>
    <row r="531" customFormat="false" ht="24" hidden="false" customHeight="false" outlineLevel="0" collapsed="false">
      <c r="A531" s="19" t="n">
        <v>528</v>
      </c>
      <c r="B531" s="56" t="s">
        <v>2861</v>
      </c>
      <c r="C531" s="57" t="s">
        <v>2862</v>
      </c>
      <c r="D531" s="22" t="s">
        <v>39</v>
      </c>
      <c r="E531" s="54" t="s">
        <v>2863</v>
      </c>
      <c r="F531" s="42" t="s">
        <v>2864</v>
      </c>
      <c r="G531" s="54" t="n">
        <v>3000</v>
      </c>
      <c r="H531" s="3" t="n">
        <f aca="false">SUM(G531*3)</f>
        <v>9000</v>
      </c>
      <c r="I531" s="55" t="s">
        <v>2700</v>
      </c>
      <c r="J531" s="44" t="n">
        <v>15988810526</v>
      </c>
    </row>
    <row r="532" customFormat="false" ht="24" hidden="false" customHeight="false" outlineLevel="0" collapsed="false">
      <c r="A532" s="19" t="n">
        <v>529</v>
      </c>
      <c r="B532" s="56" t="s">
        <v>2865</v>
      </c>
      <c r="C532" s="57" t="s">
        <v>2866</v>
      </c>
      <c r="D532" s="22" t="s">
        <v>39</v>
      </c>
      <c r="E532" s="54" t="s">
        <v>2867</v>
      </c>
      <c r="F532" s="42" t="s">
        <v>2868</v>
      </c>
      <c r="G532" s="54" t="n">
        <v>2000</v>
      </c>
      <c r="H532" s="3" t="n">
        <f aca="false">SUM(G532*3)</f>
        <v>6000</v>
      </c>
      <c r="I532" s="55" t="s">
        <v>2869</v>
      </c>
      <c r="J532" s="44" t="n">
        <v>15669029890</v>
      </c>
    </row>
    <row r="533" customFormat="false" ht="24" hidden="false" customHeight="false" outlineLevel="0" collapsed="false">
      <c r="A533" s="19" t="n">
        <v>530</v>
      </c>
      <c r="B533" s="56" t="s">
        <v>2870</v>
      </c>
      <c r="C533" s="57" t="s">
        <v>2871</v>
      </c>
      <c r="D533" s="22" t="s">
        <v>39</v>
      </c>
      <c r="E533" s="54" t="s">
        <v>2872</v>
      </c>
      <c r="F533" s="42" t="s">
        <v>2873</v>
      </c>
      <c r="G533" s="54" t="n">
        <v>2000</v>
      </c>
      <c r="H533" s="3" t="n">
        <f aca="false">SUM(G533*3)</f>
        <v>6000</v>
      </c>
      <c r="I533" s="55" t="s">
        <v>1524</v>
      </c>
      <c r="J533" s="44" t="n">
        <v>13136169169</v>
      </c>
    </row>
    <row r="534" customFormat="false" ht="24" hidden="false" customHeight="false" outlineLevel="0" collapsed="false">
      <c r="A534" s="19" t="n">
        <v>531</v>
      </c>
      <c r="B534" s="56" t="s">
        <v>2874</v>
      </c>
      <c r="C534" s="57" t="s">
        <v>2875</v>
      </c>
      <c r="D534" s="22" t="s">
        <v>39</v>
      </c>
      <c r="E534" s="54" t="s">
        <v>2876</v>
      </c>
      <c r="F534" s="42" t="s">
        <v>2877</v>
      </c>
      <c r="G534" s="54" t="n">
        <v>5000</v>
      </c>
      <c r="H534" s="29" t="n">
        <v>10000</v>
      </c>
      <c r="I534" s="55" t="s">
        <v>2878</v>
      </c>
      <c r="J534" s="44" t="n">
        <v>13067910928</v>
      </c>
    </row>
    <row r="535" customFormat="false" ht="24" hidden="false" customHeight="false" outlineLevel="0" collapsed="false">
      <c r="A535" s="19" t="n">
        <v>532</v>
      </c>
      <c r="B535" s="56" t="s">
        <v>2879</v>
      </c>
      <c r="C535" s="57" t="s">
        <v>2880</v>
      </c>
      <c r="D535" s="22" t="s">
        <v>39</v>
      </c>
      <c r="E535" s="54" t="s">
        <v>2881</v>
      </c>
      <c r="F535" s="42" t="s">
        <v>100</v>
      </c>
      <c r="G535" s="54" t="n">
        <v>2000</v>
      </c>
      <c r="H535" s="3" t="n">
        <f aca="false">SUM(G535*3)</f>
        <v>6000</v>
      </c>
      <c r="I535" s="55" t="s">
        <v>2882</v>
      </c>
      <c r="J535" s="28" t="s">
        <v>54</v>
      </c>
    </row>
    <row r="536" customFormat="false" ht="24" hidden="false" customHeight="false" outlineLevel="0" collapsed="false">
      <c r="A536" s="19" t="n">
        <v>533</v>
      </c>
      <c r="B536" s="56" t="s">
        <v>2883</v>
      </c>
      <c r="C536" s="57" t="s">
        <v>2884</v>
      </c>
      <c r="D536" s="22" t="s">
        <v>39</v>
      </c>
      <c r="E536" s="54" t="s">
        <v>2885</v>
      </c>
      <c r="F536" s="42" t="s">
        <v>2886</v>
      </c>
      <c r="G536" s="54" t="n">
        <v>2000</v>
      </c>
      <c r="H536" s="3" t="n">
        <f aca="false">SUM(G536*3)</f>
        <v>6000</v>
      </c>
      <c r="I536" s="55" t="s">
        <v>2887</v>
      </c>
      <c r="J536" s="28" t="s">
        <v>54</v>
      </c>
    </row>
    <row r="537" customFormat="false" ht="24" hidden="false" customHeight="false" outlineLevel="0" collapsed="false">
      <c r="A537" s="19" t="n">
        <v>534</v>
      </c>
      <c r="B537" s="56" t="s">
        <v>2888</v>
      </c>
      <c r="C537" s="57" t="s">
        <v>2889</v>
      </c>
      <c r="D537" s="22" t="s">
        <v>39</v>
      </c>
      <c r="E537" s="54" t="s">
        <v>2890</v>
      </c>
      <c r="F537" s="42" t="s">
        <v>2891</v>
      </c>
      <c r="G537" s="54" t="n">
        <v>5000</v>
      </c>
      <c r="H537" s="29" t="n">
        <v>10000</v>
      </c>
      <c r="I537" s="55" t="s">
        <v>2892</v>
      </c>
      <c r="J537" s="28" t="s">
        <v>54</v>
      </c>
    </row>
    <row r="538" customFormat="false" ht="24" hidden="false" customHeight="false" outlineLevel="0" collapsed="false">
      <c r="A538" s="19" t="n">
        <v>535</v>
      </c>
      <c r="B538" s="56" t="s">
        <v>2893</v>
      </c>
      <c r="C538" s="57" t="s">
        <v>2894</v>
      </c>
      <c r="D538" s="22" t="s">
        <v>39</v>
      </c>
      <c r="E538" s="54" t="s">
        <v>2895</v>
      </c>
      <c r="F538" s="42" t="s">
        <v>1260</v>
      </c>
      <c r="G538" s="54" t="n">
        <v>1000</v>
      </c>
      <c r="H538" s="3" t="n">
        <f aca="false">SUM(G538*3)</f>
        <v>3000</v>
      </c>
      <c r="I538" s="55" t="s">
        <v>2896</v>
      </c>
      <c r="J538" s="28" t="s">
        <v>54</v>
      </c>
    </row>
    <row r="539" customFormat="false" ht="24" hidden="false" customHeight="false" outlineLevel="0" collapsed="false">
      <c r="A539" s="19" t="n">
        <v>536</v>
      </c>
      <c r="B539" s="56" t="s">
        <v>2897</v>
      </c>
      <c r="C539" s="57" t="s">
        <v>2898</v>
      </c>
      <c r="D539" s="22" t="s">
        <v>39</v>
      </c>
      <c r="E539" s="54" t="s">
        <v>2899</v>
      </c>
      <c r="F539" s="42" t="s">
        <v>616</v>
      </c>
      <c r="G539" s="54" t="n">
        <v>1000</v>
      </c>
      <c r="H539" s="3" t="n">
        <f aca="false">SUM(G539*3)</f>
        <v>3000</v>
      </c>
      <c r="I539" s="55" t="s">
        <v>2900</v>
      </c>
      <c r="J539" s="44" t="n">
        <v>13235819521</v>
      </c>
    </row>
    <row r="540" customFormat="false" ht="24" hidden="false" customHeight="false" outlineLevel="0" collapsed="false">
      <c r="A540" s="19" t="n">
        <v>537</v>
      </c>
      <c r="B540" s="56" t="s">
        <v>2901</v>
      </c>
      <c r="C540" s="57" t="s">
        <v>2902</v>
      </c>
      <c r="D540" s="22" t="s">
        <v>39</v>
      </c>
      <c r="E540" s="54" t="s">
        <v>2903</v>
      </c>
      <c r="F540" s="42" t="s">
        <v>2904</v>
      </c>
      <c r="G540" s="54" t="n">
        <v>4000</v>
      </c>
      <c r="H540" s="29" t="n">
        <v>10000</v>
      </c>
      <c r="I540" s="55" t="s">
        <v>2905</v>
      </c>
      <c r="J540" s="44" t="n">
        <v>13868186078</v>
      </c>
    </row>
    <row r="541" customFormat="false" ht="24" hidden="false" customHeight="false" outlineLevel="0" collapsed="false">
      <c r="A541" s="19" t="n">
        <v>538</v>
      </c>
      <c r="B541" s="56" t="s">
        <v>2906</v>
      </c>
      <c r="C541" s="57" t="s">
        <v>2907</v>
      </c>
      <c r="D541" s="22" t="s">
        <v>39</v>
      </c>
      <c r="E541" s="54" t="s">
        <v>2908</v>
      </c>
      <c r="F541" s="42" t="s">
        <v>2909</v>
      </c>
      <c r="G541" s="54" t="n">
        <v>3000</v>
      </c>
      <c r="H541" s="3" t="n">
        <f aca="false">SUM(G541*3)</f>
        <v>9000</v>
      </c>
      <c r="I541" s="55" t="s">
        <v>2910</v>
      </c>
      <c r="J541" s="44" t="n">
        <v>13758198401</v>
      </c>
    </row>
    <row r="542" customFormat="false" ht="24" hidden="false" customHeight="false" outlineLevel="0" collapsed="false">
      <c r="A542" s="19" t="n">
        <v>539</v>
      </c>
      <c r="B542" s="56" t="s">
        <v>2911</v>
      </c>
      <c r="C542" s="57" t="s">
        <v>2912</v>
      </c>
      <c r="D542" s="22" t="s">
        <v>39</v>
      </c>
      <c r="E542" s="54" t="s">
        <v>2913</v>
      </c>
      <c r="F542" s="42" t="s">
        <v>2914</v>
      </c>
      <c r="G542" s="54" t="n">
        <v>3000</v>
      </c>
      <c r="H542" s="3" t="n">
        <f aca="false">SUM(G542*3)</f>
        <v>9000</v>
      </c>
      <c r="I542" s="55" t="s">
        <v>2915</v>
      </c>
      <c r="J542" s="44" t="n">
        <v>13116738496</v>
      </c>
    </row>
    <row r="543" customFormat="false" ht="24" hidden="false" customHeight="false" outlineLevel="0" collapsed="false">
      <c r="A543" s="19" t="n">
        <v>540</v>
      </c>
      <c r="B543" s="56" t="s">
        <v>2916</v>
      </c>
      <c r="C543" s="57" t="s">
        <v>2917</v>
      </c>
      <c r="D543" s="22" t="s">
        <v>39</v>
      </c>
      <c r="E543" s="54" t="s">
        <v>2918</v>
      </c>
      <c r="F543" s="42" t="s">
        <v>1117</v>
      </c>
      <c r="G543" s="54" t="n">
        <v>2000</v>
      </c>
      <c r="H543" s="3" t="n">
        <f aca="false">SUM(G543*3)</f>
        <v>6000</v>
      </c>
      <c r="I543" s="55" t="s">
        <v>2919</v>
      </c>
      <c r="J543" s="44" t="n">
        <v>13221813465</v>
      </c>
    </row>
    <row r="544" customFormat="false" ht="24" hidden="false" customHeight="false" outlineLevel="0" collapsed="false">
      <c r="A544" s="19" t="n">
        <v>541</v>
      </c>
      <c r="B544" s="56" t="s">
        <v>2920</v>
      </c>
      <c r="C544" s="57" t="s">
        <v>2921</v>
      </c>
      <c r="D544" s="22" t="s">
        <v>39</v>
      </c>
      <c r="E544" s="54" t="s">
        <v>2922</v>
      </c>
      <c r="F544" s="42" t="s">
        <v>2923</v>
      </c>
      <c r="G544" s="54" t="n">
        <v>3000</v>
      </c>
      <c r="H544" s="3" t="n">
        <f aca="false">SUM(G544*3)</f>
        <v>9000</v>
      </c>
      <c r="I544" s="55" t="s">
        <v>2924</v>
      </c>
      <c r="J544" s="44" t="n">
        <v>13116737463</v>
      </c>
    </row>
    <row r="545" customFormat="false" ht="24" hidden="false" customHeight="false" outlineLevel="0" collapsed="false">
      <c r="A545" s="19" t="n">
        <v>542</v>
      </c>
      <c r="B545" s="56" t="s">
        <v>2925</v>
      </c>
      <c r="C545" s="57" t="s">
        <v>2926</v>
      </c>
      <c r="D545" s="22" t="s">
        <v>39</v>
      </c>
      <c r="E545" s="54" t="s">
        <v>2927</v>
      </c>
      <c r="F545" s="42" t="s">
        <v>2928</v>
      </c>
      <c r="G545" s="54" t="n">
        <v>3000</v>
      </c>
      <c r="H545" s="3" t="n">
        <f aca="false">SUM(G545*3)</f>
        <v>9000</v>
      </c>
      <c r="I545" s="55" t="s">
        <v>2929</v>
      </c>
      <c r="J545" s="44" t="n">
        <v>13185035768</v>
      </c>
    </row>
    <row r="546" customFormat="false" ht="24" hidden="false" customHeight="false" outlineLevel="0" collapsed="false">
      <c r="A546" s="19" t="n">
        <v>543</v>
      </c>
      <c r="B546" s="56" t="s">
        <v>2930</v>
      </c>
      <c r="C546" s="57" t="s">
        <v>2931</v>
      </c>
      <c r="D546" s="22" t="s">
        <v>39</v>
      </c>
      <c r="E546" s="54" t="s">
        <v>2932</v>
      </c>
      <c r="F546" s="42" t="s">
        <v>2513</v>
      </c>
      <c r="G546" s="54" t="n">
        <v>4000</v>
      </c>
      <c r="H546" s="29" t="n">
        <v>10000</v>
      </c>
      <c r="I546" s="55" t="s">
        <v>2933</v>
      </c>
      <c r="J546" s="44" t="n">
        <v>13071845838</v>
      </c>
    </row>
    <row r="547" customFormat="false" ht="24" hidden="false" customHeight="false" outlineLevel="0" collapsed="false">
      <c r="A547" s="19" t="n">
        <v>544</v>
      </c>
      <c r="B547" s="56" t="s">
        <v>2934</v>
      </c>
      <c r="C547" s="57" t="s">
        <v>2935</v>
      </c>
      <c r="D547" s="22" t="s">
        <v>39</v>
      </c>
      <c r="E547" s="54" t="s">
        <v>2936</v>
      </c>
      <c r="F547" s="42" t="s">
        <v>1075</v>
      </c>
      <c r="G547" s="54" t="n">
        <v>2000</v>
      </c>
      <c r="H547" s="3" t="n">
        <f aca="false">SUM(G547*3)</f>
        <v>6000</v>
      </c>
      <c r="I547" s="55" t="s">
        <v>2937</v>
      </c>
      <c r="J547" s="44" t="n">
        <v>64952068</v>
      </c>
    </row>
    <row r="548" customFormat="false" ht="24" hidden="false" customHeight="false" outlineLevel="0" collapsed="false">
      <c r="A548" s="49" t="n">
        <v>545</v>
      </c>
      <c r="B548" s="52" t="s">
        <v>2938</v>
      </c>
      <c r="C548" s="53" t="s">
        <v>2939</v>
      </c>
      <c r="D548" s="58" t="s">
        <v>39</v>
      </c>
      <c r="E548" s="54" t="s">
        <v>2940</v>
      </c>
      <c r="F548" s="42" t="s">
        <v>2941</v>
      </c>
      <c r="G548" s="54" t="n">
        <v>4000</v>
      </c>
      <c r="H548" s="29" t="n">
        <v>10000</v>
      </c>
      <c r="I548" s="55" t="s">
        <v>2942</v>
      </c>
      <c r="J548" s="28" t="s">
        <v>54</v>
      </c>
    </row>
    <row r="549" customFormat="false" ht="24" hidden="false" customHeight="false" outlineLevel="0" collapsed="false">
      <c r="A549" s="19" t="n">
        <v>546</v>
      </c>
      <c r="B549" s="59" t="s">
        <v>2943</v>
      </c>
      <c r="C549" s="54" t="s">
        <v>2944</v>
      </c>
      <c r="D549" s="22" t="s">
        <v>39</v>
      </c>
      <c r="E549" s="54" t="s">
        <v>2945</v>
      </c>
      <c r="F549" s="42" t="s">
        <v>2946</v>
      </c>
      <c r="G549" s="54" t="n">
        <v>2000</v>
      </c>
      <c r="H549" s="3" t="n">
        <f aca="false">SUM(G549*3)</f>
        <v>6000</v>
      </c>
      <c r="I549" s="55" t="s">
        <v>2947</v>
      </c>
      <c r="J549" s="19" t="n">
        <v>13888818852</v>
      </c>
    </row>
    <row r="550" customFormat="false" ht="24" hidden="false" customHeight="false" outlineLevel="0" collapsed="false">
      <c r="A550" s="19" t="n">
        <v>547</v>
      </c>
      <c r="B550" s="22" t="s">
        <v>2948</v>
      </c>
      <c r="C550" s="60" t="s">
        <v>2949</v>
      </c>
      <c r="D550" s="22" t="s">
        <v>39</v>
      </c>
      <c r="E550" s="6" t="s">
        <v>2950</v>
      </c>
      <c r="F550" s="61" t="s">
        <v>711</v>
      </c>
      <c r="G550" s="54" t="n">
        <v>3000</v>
      </c>
      <c r="H550" s="6" t="n">
        <f aca="false">SUM(G550*3)</f>
        <v>9000</v>
      </c>
      <c r="I550" s="43" t="s">
        <v>2951</v>
      </c>
      <c r="J550" s="19" t="s">
        <v>2952</v>
      </c>
    </row>
    <row r="551" customFormat="false" ht="14.25" hidden="false" customHeight="false" outlineLevel="0" collapsed="false">
      <c r="A551" s="19" t="n">
        <v>548</v>
      </c>
      <c r="B551" s="22" t="s">
        <v>2953</v>
      </c>
      <c r="C551" s="60" t="s">
        <v>2954</v>
      </c>
      <c r="D551" s="22" t="s">
        <v>39</v>
      </c>
      <c r="E551" s="6" t="s">
        <v>2955</v>
      </c>
      <c r="F551" s="61" t="s">
        <v>2956</v>
      </c>
      <c r="G551" s="54" t="n">
        <v>4000</v>
      </c>
      <c r="H551" s="29" t="n">
        <v>10000</v>
      </c>
      <c r="I551" s="43" t="s">
        <v>2957</v>
      </c>
      <c r="J551" s="19" t="s">
        <v>2958</v>
      </c>
    </row>
    <row r="552" customFormat="false" ht="14.25" hidden="false" customHeight="false" outlineLevel="0" collapsed="false">
      <c r="A552" s="22" t="s">
        <v>2959</v>
      </c>
      <c r="B552" s="22"/>
      <c r="C552" s="60"/>
      <c r="D552" s="60"/>
      <c r="E552" s="19"/>
      <c r="F552" s="62"/>
      <c r="G552" s="19" t="n">
        <f aca="false">SUM(G4:G551)</f>
        <v>1307500</v>
      </c>
      <c r="H552" s="19" t="n">
        <f aca="false">SUM(H4:H551)</f>
        <v>3552000</v>
      </c>
      <c r="I552" s="62"/>
      <c r="J552" s="19"/>
    </row>
  </sheetData>
  <mergeCells count="2">
    <mergeCell ref="A1:J1"/>
    <mergeCell ref="A552:B552"/>
  </mergeCells>
  <conditionalFormatting sqref="B3:C3">
    <cfRule type="expression" priority="2" aboveAverage="0" equalAverage="0" bottom="0" percent="0" rank="0" text="" dxfId="0">
      <formula>COUNTIF(A:A,)&gt;1</formula>
    </cfRule>
  </conditionalFormatting>
  <conditionalFormatting sqref="B68:B72">
    <cfRule type="expression" priority="3" aboveAverage="0" equalAverage="0" bottom="0" percent="0" rank="0" text="" dxfId="1">
      <formula>COUNTIF(B:B,B68)&gt;1</formula>
    </cfRule>
  </conditionalFormatting>
  <conditionalFormatting sqref="B67 B40:B46 B55:B59 B61:B62">
    <cfRule type="expression" priority="4" aboveAverage="0" equalAverage="0" bottom="0" percent="0" rank="0" text="" dxfId="2">
      <formula>COUNTIF(B:B,B67)&gt;1</formula>
    </cfRule>
  </conditionalFormatting>
  <printOptions headings="false" gridLines="false" gridLinesSet="true" horizontalCentered="false" verticalCentered="false"/>
  <pageMargins left="0.940277777777778" right="0.70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0"/>
  <sheetViews>
    <sheetView showFormulas="false" showGridLines="true" showRowColHeaders="true" showZeros="true" rightToLeft="false" tabSelected="false" showOutlineSymbols="true" defaultGridColor="true" view="normal" topLeftCell="A379" colorId="64" zoomScale="100" zoomScaleNormal="100" zoomScalePageLayoutView="100" workbookViewId="0">
      <selection pane="topLeft" activeCell="G410" activeCellId="0" sqref="G410:H410"/>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7.87"/>
    <col collapsed="false" customWidth="true" hidden="false" outlineLevel="0" max="3" min="3" style="63" width="16.37"/>
    <col collapsed="false" customWidth="true" hidden="false" outlineLevel="0" max="5" min="5" style="0" width="8.36"/>
    <col collapsed="false" customWidth="true" hidden="false" outlineLevel="0" max="6" min="6" style="0" width="25.87"/>
    <col collapsed="false" customWidth="true" hidden="false" outlineLevel="0" max="7" min="7" style="0" width="7.99"/>
    <col collapsed="false" customWidth="true" hidden="false" outlineLevel="0" max="8" min="8" style="0" width="6.62"/>
    <col collapsed="false" customWidth="true" hidden="false" outlineLevel="0" max="9" min="9" style="0" width="24.5"/>
  </cols>
  <sheetData>
    <row r="1" customFormat="false" ht="18.75" hidden="false" customHeight="true" outlineLevel="0" collapsed="false">
      <c r="A1" s="64" t="s">
        <v>2960</v>
      </c>
      <c r="B1" s="64"/>
      <c r="C1" s="64"/>
      <c r="D1" s="64"/>
      <c r="E1" s="64"/>
      <c r="F1" s="64"/>
      <c r="G1" s="64"/>
      <c r="H1" s="64"/>
      <c r="I1" s="64"/>
      <c r="J1" s="64"/>
    </row>
    <row r="2" customFormat="false" ht="14.25" hidden="false" customHeight="false" outlineLevel="0" collapsed="false">
      <c r="C2" s="65"/>
      <c r="E2" s="66"/>
      <c r="F2" s="67"/>
      <c r="I2" s="67"/>
      <c r="J2" s="68"/>
    </row>
    <row r="3" customFormat="false" ht="36" hidden="false" customHeight="false" outlineLevel="0" collapsed="false">
      <c r="A3" s="69" t="s">
        <v>27</v>
      </c>
      <c r="B3" s="70" t="s">
        <v>28</v>
      </c>
      <c r="C3" s="71" t="s">
        <v>29</v>
      </c>
      <c r="D3" s="70" t="s">
        <v>2961</v>
      </c>
      <c r="E3" s="70" t="s">
        <v>2962</v>
      </c>
      <c r="F3" s="72" t="s">
        <v>32</v>
      </c>
      <c r="G3" s="70" t="s">
        <v>2963</v>
      </c>
      <c r="H3" s="70" t="s">
        <v>34</v>
      </c>
      <c r="I3" s="69" t="s">
        <v>2964</v>
      </c>
      <c r="J3" s="69" t="s">
        <v>36</v>
      </c>
    </row>
    <row r="4" customFormat="false" ht="17.25" hidden="false" customHeight="true" outlineLevel="0" collapsed="false">
      <c r="A4" s="73" t="n">
        <v>1</v>
      </c>
      <c r="B4" s="74" t="s">
        <v>2965</v>
      </c>
      <c r="C4" s="75" t="s">
        <v>2966</v>
      </c>
      <c r="D4" s="76" t="s">
        <v>2967</v>
      </c>
      <c r="E4" s="77" t="s">
        <v>2968</v>
      </c>
      <c r="F4" s="78" t="s">
        <v>2969</v>
      </c>
      <c r="G4" s="79" t="n">
        <v>800</v>
      </c>
      <c r="H4" s="79" t="n">
        <f aca="false">G4*2</f>
        <v>1600</v>
      </c>
      <c r="I4" s="80" t="s">
        <v>2970</v>
      </c>
      <c r="J4" s="81" t="s">
        <v>2971</v>
      </c>
    </row>
    <row r="5" customFormat="false" ht="24" hidden="false" customHeight="true" outlineLevel="0" collapsed="false">
      <c r="A5" s="73" t="n">
        <v>2</v>
      </c>
      <c r="B5" s="82" t="s">
        <v>2972</v>
      </c>
      <c r="C5" s="83" t="s">
        <v>2973</v>
      </c>
      <c r="D5" s="76" t="s">
        <v>2967</v>
      </c>
      <c r="E5" s="84" t="s">
        <v>2974</v>
      </c>
      <c r="F5" s="85" t="s">
        <v>2975</v>
      </c>
      <c r="G5" s="86" t="n">
        <v>800</v>
      </c>
      <c r="H5" s="79" t="n">
        <f aca="false">G5*2</f>
        <v>1600</v>
      </c>
      <c r="I5" s="87" t="s">
        <v>2976</v>
      </c>
      <c r="J5" s="88" t="n">
        <v>13758232966</v>
      </c>
    </row>
    <row r="6" customFormat="false" ht="17.25" hidden="false" customHeight="true" outlineLevel="0" collapsed="false">
      <c r="A6" s="73" t="n">
        <v>3</v>
      </c>
      <c r="B6" s="82" t="s">
        <v>2977</v>
      </c>
      <c r="C6" s="83" t="s">
        <v>2978</v>
      </c>
      <c r="D6" s="76" t="s">
        <v>2967</v>
      </c>
      <c r="E6" s="84" t="s">
        <v>2979</v>
      </c>
      <c r="F6" s="85" t="s">
        <v>2980</v>
      </c>
      <c r="G6" s="86" t="n">
        <v>700</v>
      </c>
      <c r="H6" s="79" t="n">
        <f aca="false">G6*2</f>
        <v>1400</v>
      </c>
      <c r="I6" s="87" t="s">
        <v>2981</v>
      </c>
      <c r="J6" s="88" t="n">
        <v>64624546</v>
      </c>
    </row>
    <row r="7" customFormat="false" ht="24" hidden="false" customHeight="true" outlineLevel="0" collapsed="false">
      <c r="A7" s="73" t="n">
        <v>4</v>
      </c>
      <c r="B7" s="82" t="s">
        <v>2982</v>
      </c>
      <c r="C7" s="83" t="s">
        <v>2983</v>
      </c>
      <c r="D7" s="76" t="s">
        <v>2967</v>
      </c>
      <c r="E7" s="84" t="s">
        <v>2984</v>
      </c>
      <c r="F7" s="85" t="s">
        <v>2985</v>
      </c>
      <c r="G7" s="86" t="n">
        <v>500</v>
      </c>
      <c r="H7" s="79" t="n">
        <f aca="false">G7*2</f>
        <v>1000</v>
      </c>
      <c r="I7" s="87" t="s">
        <v>2986</v>
      </c>
      <c r="J7" s="89" t="s">
        <v>2987</v>
      </c>
    </row>
    <row r="8" customFormat="false" ht="17.25" hidden="false" customHeight="true" outlineLevel="0" collapsed="false">
      <c r="A8" s="73" t="n">
        <v>5</v>
      </c>
      <c r="B8" s="74" t="s">
        <v>2988</v>
      </c>
      <c r="C8" s="75" t="s">
        <v>2989</v>
      </c>
      <c r="D8" s="76" t="s">
        <v>2967</v>
      </c>
      <c r="E8" s="77" t="s">
        <v>2990</v>
      </c>
      <c r="F8" s="78" t="s">
        <v>2991</v>
      </c>
      <c r="G8" s="79" t="n">
        <v>700</v>
      </c>
      <c r="H8" s="79" t="n">
        <f aca="false">G8*2</f>
        <v>1400</v>
      </c>
      <c r="I8" s="80" t="s">
        <v>2992</v>
      </c>
      <c r="J8" s="81" t="s">
        <v>2993</v>
      </c>
    </row>
    <row r="9" customFormat="false" ht="17.25" hidden="false" customHeight="true" outlineLevel="0" collapsed="false">
      <c r="A9" s="73" t="n">
        <v>6</v>
      </c>
      <c r="B9" s="82" t="s">
        <v>2994</v>
      </c>
      <c r="C9" s="83" t="s">
        <v>2995</v>
      </c>
      <c r="D9" s="82" t="s">
        <v>39</v>
      </c>
      <c r="E9" s="84" t="s">
        <v>2996</v>
      </c>
      <c r="F9" s="87" t="s">
        <v>2997</v>
      </c>
      <c r="G9" s="86" t="n">
        <v>500</v>
      </c>
      <c r="H9" s="79" t="n">
        <f aca="false">G9*2</f>
        <v>1000</v>
      </c>
      <c r="I9" s="87" t="s">
        <v>2998</v>
      </c>
      <c r="J9" s="89" t="s">
        <v>2999</v>
      </c>
    </row>
    <row r="10" customFormat="false" ht="17.25" hidden="false" customHeight="true" outlineLevel="0" collapsed="false">
      <c r="A10" s="73" t="n">
        <v>7</v>
      </c>
      <c r="B10" s="82" t="s">
        <v>3000</v>
      </c>
      <c r="C10" s="83" t="s">
        <v>3001</v>
      </c>
      <c r="D10" s="76" t="s">
        <v>2967</v>
      </c>
      <c r="E10" s="84" t="s">
        <v>3002</v>
      </c>
      <c r="F10" s="85" t="s">
        <v>3003</v>
      </c>
      <c r="G10" s="86" t="n">
        <v>1400</v>
      </c>
      <c r="H10" s="79" t="n">
        <f aca="false">G10*2</f>
        <v>2800</v>
      </c>
      <c r="I10" s="87" t="s">
        <v>3004</v>
      </c>
      <c r="J10" s="83" t="s">
        <v>3005</v>
      </c>
    </row>
    <row r="11" customFormat="false" ht="17.25" hidden="false" customHeight="true" outlineLevel="0" collapsed="false">
      <c r="A11" s="73" t="n">
        <v>8</v>
      </c>
      <c r="B11" s="82" t="s">
        <v>3006</v>
      </c>
      <c r="C11" s="83" t="s">
        <v>3007</v>
      </c>
      <c r="D11" s="76" t="s">
        <v>2967</v>
      </c>
      <c r="E11" s="76" t="n">
        <v>201712014</v>
      </c>
      <c r="F11" s="85" t="s">
        <v>3008</v>
      </c>
      <c r="G11" s="86" t="n">
        <v>1200</v>
      </c>
      <c r="H11" s="79" t="n">
        <f aca="false">G11*2</f>
        <v>2400</v>
      </c>
      <c r="I11" s="87" t="s">
        <v>3009</v>
      </c>
      <c r="J11" s="90" t="n">
        <v>13968051127</v>
      </c>
    </row>
    <row r="12" customFormat="false" ht="17.25" hidden="false" customHeight="true" outlineLevel="0" collapsed="false">
      <c r="A12" s="73" t="n">
        <v>9</v>
      </c>
      <c r="B12" s="82" t="s">
        <v>3010</v>
      </c>
      <c r="C12" s="83" t="s">
        <v>3011</v>
      </c>
      <c r="D12" s="76" t="s">
        <v>2967</v>
      </c>
      <c r="E12" s="76" t="n">
        <v>201712092</v>
      </c>
      <c r="F12" s="85" t="s">
        <v>3012</v>
      </c>
      <c r="G12" s="86" t="n">
        <v>600</v>
      </c>
      <c r="H12" s="79" t="n">
        <f aca="false">G12*2</f>
        <v>1200</v>
      </c>
      <c r="I12" s="87" t="s">
        <v>3013</v>
      </c>
      <c r="J12" s="91" t="n">
        <v>18768106198</v>
      </c>
    </row>
    <row r="13" customFormat="false" ht="17.25" hidden="false" customHeight="true" outlineLevel="0" collapsed="false">
      <c r="A13" s="73" t="n">
        <v>10</v>
      </c>
      <c r="B13" s="74" t="s">
        <v>3014</v>
      </c>
      <c r="C13" s="75" t="s">
        <v>3015</v>
      </c>
      <c r="D13" s="76" t="s">
        <v>2967</v>
      </c>
      <c r="E13" s="77" t="s">
        <v>3016</v>
      </c>
      <c r="F13" s="78" t="s">
        <v>3017</v>
      </c>
      <c r="G13" s="79" t="n">
        <v>500</v>
      </c>
      <c r="H13" s="79" t="n">
        <f aca="false">G13*2</f>
        <v>1000</v>
      </c>
      <c r="I13" s="80" t="s">
        <v>3018</v>
      </c>
      <c r="J13" s="81" t="s">
        <v>3019</v>
      </c>
    </row>
    <row r="14" customFormat="false" ht="17.25" hidden="false" customHeight="true" outlineLevel="0" collapsed="false">
      <c r="A14" s="73" t="n">
        <v>11</v>
      </c>
      <c r="B14" s="82" t="s">
        <v>3020</v>
      </c>
      <c r="C14" s="83" t="s">
        <v>3021</v>
      </c>
      <c r="D14" s="76" t="s">
        <v>2967</v>
      </c>
      <c r="E14" s="76" t="n">
        <v>201711005</v>
      </c>
      <c r="F14" s="85" t="s">
        <v>3022</v>
      </c>
      <c r="G14" s="86" t="n">
        <v>1200</v>
      </c>
      <c r="H14" s="79" t="n">
        <f aca="false">G14*2</f>
        <v>2400</v>
      </c>
      <c r="I14" s="87" t="s">
        <v>3023</v>
      </c>
      <c r="J14" s="89" t="s">
        <v>3024</v>
      </c>
    </row>
    <row r="15" customFormat="false" ht="17.25" hidden="false" customHeight="true" outlineLevel="0" collapsed="false">
      <c r="A15" s="73" t="n">
        <v>12</v>
      </c>
      <c r="B15" s="82" t="s">
        <v>3025</v>
      </c>
      <c r="C15" s="83" t="s">
        <v>3026</v>
      </c>
      <c r="D15" s="76" t="s">
        <v>2967</v>
      </c>
      <c r="E15" s="84" t="s">
        <v>3027</v>
      </c>
      <c r="F15" s="85" t="s">
        <v>3028</v>
      </c>
      <c r="G15" s="86" t="n">
        <v>1700</v>
      </c>
      <c r="H15" s="79" t="n">
        <f aca="false">G15*2</f>
        <v>3400</v>
      </c>
      <c r="I15" s="87" t="s">
        <v>3029</v>
      </c>
      <c r="J15" s="83" t="s">
        <v>3030</v>
      </c>
    </row>
    <row r="16" customFormat="false" ht="17.25" hidden="false" customHeight="true" outlineLevel="0" collapsed="false">
      <c r="A16" s="73" t="n">
        <v>13</v>
      </c>
      <c r="B16" s="82" t="s">
        <v>3031</v>
      </c>
      <c r="C16" s="83" t="s">
        <v>3032</v>
      </c>
      <c r="D16" s="76" t="s">
        <v>2967</v>
      </c>
      <c r="E16" s="84" t="s">
        <v>3033</v>
      </c>
      <c r="F16" s="85" t="s">
        <v>3034</v>
      </c>
      <c r="G16" s="86" t="n">
        <v>1200</v>
      </c>
      <c r="H16" s="79" t="n">
        <f aca="false">G16*2</f>
        <v>2400</v>
      </c>
      <c r="I16" s="87" t="s">
        <v>3035</v>
      </c>
      <c r="J16" s="89" t="s">
        <v>3036</v>
      </c>
    </row>
    <row r="17" customFormat="false" ht="17.25" hidden="false" customHeight="true" outlineLevel="0" collapsed="false">
      <c r="A17" s="73" t="n">
        <v>14</v>
      </c>
      <c r="B17" s="82" t="s">
        <v>3037</v>
      </c>
      <c r="C17" s="83" t="s">
        <v>3038</v>
      </c>
      <c r="D17" s="76" t="s">
        <v>2967</v>
      </c>
      <c r="E17" s="76" t="n">
        <v>201712053</v>
      </c>
      <c r="F17" s="85" t="s">
        <v>3039</v>
      </c>
      <c r="G17" s="86" t="n">
        <v>800</v>
      </c>
      <c r="H17" s="79" t="n">
        <f aca="false">G17*2</f>
        <v>1600</v>
      </c>
      <c r="I17" s="87" t="s">
        <v>3040</v>
      </c>
      <c r="J17" s="90" t="n">
        <v>15957175223</v>
      </c>
    </row>
    <row r="18" customFormat="false" ht="17.25" hidden="false" customHeight="true" outlineLevel="0" collapsed="false">
      <c r="A18" s="73" t="n">
        <v>15</v>
      </c>
      <c r="B18" s="82" t="s">
        <v>3041</v>
      </c>
      <c r="C18" s="83" t="s">
        <v>3042</v>
      </c>
      <c r="D18" s="76" t="s">
        <v>2967</v>
      </c>
      <c r="E18" s="84" t="s">
        <v>3043</v>
      </c>
      <c r="F18" s="85" t="s">
        <v>3044</v>
      </c>
      <c r="G18" s="86" t="n">
        <v>500</v>
      </c>
      <c r="H18" s="79" t="n">
        <f aca="false">G18*2</f>
        <v>1000</v>
      </c>
      <c r="I18" s="87" t="s">
        <v>3045</v>
      </c>
      <c r="J18" s="89" t="s">
        <v>3046</v>
      </c>
    </row>
    <row r="19" customFormat="false" ht="17.25" hidden="false" customHeight="true" outlineLevel="0" collapsed="false">
      <c r="A19" s="73" t="n">
        <v>16</v>
      </c>
      <c r="B19" s="82" t="s">
        <v>3047</v>
      </c>
      <c r="C19" s="83" t="s">
        <v>3048</v>
      </c>
      <c r="D19" s="76" t="s">
        <v>2967</v>
      </c>
      <c r="E19" s="76" t="n">
        <v>201712086</v>
      </c>
      <c r="F19" s="85" t="s">
        <v>3049</v>
      </c>
      <c r="G19" s="86" t="n">
        <v>700</v>
      </c>
      <c r="H19" s="79" t="n">
        <f aca="false">G19*2</f>
        <v>1400</v>
      </c>
      <c r="I19" s="87" t="s">
        <v>3050</v>
      </c>
      <c r="J19" s="90" t="n">
        <v>15990082719</v>
      </c>
    </row>
    <row r="20" customFormat="false" ht="17.25" hidden="false" customHeight="true" outlineLevel="0" collapsed="false">
      <c r="A20" s="73" t="n">
        <v>17</v>
      </c>
      <c r="B20" s="82" t="s">
        <v>3051</v>
      </c>
      <c r="C20" s="83" t="s">
        <v>3052</v>
      </c>
      <c r="D20" s="76" t="s">
        <v>2967</v>
      </c>
      <c r="E20" s="76" t="n">
        <v>201712089</v>
      </c>
      <c r="F20" s="85" t="s">
        <v>3053</v>
      </c>
      <c r="G20" s="86" t="n">
        <v>1700</v>
      </c>
      <c r="H20" s="79" t="n">
        <f aca="false">G20*2</f>
        <v>3400</v>
      </c>
      <c r="I20" s="87" t="s">
        <v>3054</v>
      </c>
      <c r="J20" s="90" t="n">
        <v>13666611548</v>
      </c>
    </row>
    <row r="21" customFormat="false" ht="17.25" hidden="false" customHeight="true" outlineLevel="0" collapsed="false">
      <c r="A21" s="73" t="n">
        <v>18</v>
      </c>
      <c r="B21" s="82" t="s">
        <v>3055</v>
      </c>
      <c r="C21" s="83" t="s">
        <v>3056</v>
      </c>
      <c r="D21" s="82" t="s">
        <v>39</v>
      </c>
      <c r="E21" s="84" t="s">
        <v>3057</v>
      </c>
      <c r="F21" s="85" t="s">
        <v>3058</v>
      </c>
      <c r="G21" s="86" t="n">
        <v>1700</v>
      </c>
      <c r="H21" s="79" t="n">
        <f aca="false">G21*2</f>
        <v>3400</v>
      </c>
      <c r="I21" s="87" t="s">
        <v>3059</v>
      </c>
      <c r="J21" s="92" t="n">
        <v>15906671393</v>
      </c>
    </row>
    <row r="22" customFormat="false" ht="17.25" hidden="false" customHeight="true" outlineLevel="0" collapsed="false">
      <c r="A22" s="73" t="n">
        <v>19</v>
      </c>
      <c r="B22" s="82" t="s">
        <v>3060</v>
      </c>
      <c r="C22" s="83" t="s">
        <v>3061</v>
      </c>
      <c r="D22" s="76" t="s">
        <v>2967</v>
      </c>
      <c r="E22" s="76" t="n">
        <v>201712023</v>
      </c>
      <c r="F22" s="85" t="s">
        <v>3062</v>
      </c>
      <c r="G22" s="86" t="n">
        <v>700</v>
      </c>
      <c r="H22" s="79" t="n">
        <f aca="false">G22*2</f>
        <v>1400</v>
      </c>
      <c r="I22" s="87" t="s">
        <v>3063</v>
      </c>
      <c r="J22" s="91" t="n">
        <v>13858109303</v>
      </c>
    </row>
    <row r="23" customFormat="false" ht="17.25" hidden="false" customHeight="true" outlineLevel="0" collapsed="false">
      <c r="A23" s="73" t="n">
        <v>20</v>
      </c>
      <c r="B23" s="82" t="s">
        <v>3064</v>
      </c>
      <c r="C23" s="83" t="s">
        <v>3065</v>
      </c>
      <c r="D23" s="76" t="s">
        <v>2967</v>
      </c>
      <c r="E23" s="84" t="s">
        <v>3066</v>
      </c>
      <c r="F23" s="85" t="s">
        <v>3067</v>
      </c>
      <c r="G23" s="86" t="n">
        <v>1500</v>
      </c>
      <c r="H23" s="79" t="n">
        <f aca="false">G23*2</f>
        <v>3000</v>
      </c>
      <c r="I23" s="87" t="s">
        <v>3068</v>
      </c>
      <c r="J23" s="83" t="s">
        <v>3069</v>
      </c>
    </row>
    <row r="24" customFormat="false" ht="17.25" hidden="false" customHeight="true" outlineLevel="0" collapsed="false">
      <c r="A24" s="73" t="n">
        <v>21</v>
      </c>
      <c r="B24" s="82" t="s">
        <v>3070</v>
      </c>
      <c r="C24" s="83" t="s">
        <v>3071</v>
      </c>
      <c r="D24" s="76" t="s">
        <v>2967</v>
      </c>
      <c r="E24" s="76" t="n">
        <v>201712031</v>
      </c>
      <c r="F24" s="85" t="s">
        <v>3072</v>
      </c>
      <c r="G24" s="86" t="n">
        <v>500</v>
      </c>
      <c r="H24" s="79" t="n">
        <f aca="false">G24*2</f>
        <v>1000</v>
      </c>
      <c r="I24" s="87" t="s">
        <v>3073</v>
      </c>
      <c r="J24" s="90" t="n">
        <v>13968017626</v>
      </c>
    </row>
    <row r="25" customFormat="false" ht="17.25" hidden="false" customHeight="true" outlineLevel="0" collapsed="false">
      <c r="A25" s="73" t="n">
        <v>22</v>
      </c>
      <c r="B25" s="82" t="s">
        <v>3074</v>
      </c>
      <c r="C25" s="83" t="s">
        <v>3075</v>
      </c>
      <c r="D25" s="76" t="s">
        <v>2967</v>
      </c>
      <c r="E25" s="84" t="s">
        <v>3076</v>
      </c>
      <c r="F25" s="85" t="s">
        <v>3077</v>
      </c>
      <c r="G25" s="86" t="n">
        <v>700</v>
      </c>
      <c r="H25" s="79" t="n">
        <f aca="false">G25*2</f>
        <v>1400</v>
      </c>
      <c r="I25" s="87" t="s">
        <v>3078</v>
      </c>
      <c r="J25" s="89" t="s">
        <v>3079</v>
      </c>
    </row>
    <row r="26" customFormat="false" ht="17.25" hidden="false" customHeight="true" outlineLevel="0" collapsed="false">
      <c r="A26" s="73" t="n">
        <v>23</v>
      </c>
      <c r="B26" s="82" t="s">
        <v>3080</v>
      </c>
      <c r="C26" s="83" t="s">
        <v>3081</v>
      </c>
      <c r="D26" s="76" t="s">
        <v>2967</v>
      </c>
      <c r="E26" s="84" t="s">
        <v>3082</v>
      </c>
      <c r="F26" s="85" t="s">
        <v>3083</v>
      </c>
      <c r="G26" s="86" t="n">
        <v>1100</v>
      </c>
      <c r="H26" s="79" t="n">
        <f aca="false">G26*2</f>
        <v>2200</v>
      </c>
      <c r="I26" s="87" t="s">
        <v>3084</v>
      </c>
      <c r="J26" s="83" t="s">
        <v>3085</v>
      </c>
    </row>
    <row r="27" customFormat="false" ht="17.25" hidden="false" customHeight="true" outlineLevel="0" collapsed="false">
      <c r="A27" s="73" t="n">
        <v>24</v>
      </c>
      <c r="B27" s="82" t="s">
        <v>3086</v>
      </c>
      <c r="C27" s="83" t="s">
        <v>3087</v>
      </c>
      <c r="D27" s="76" t="s">
        <v>2967</v>
      </c>
      <c r="E27" s="76" t="n">
        <v>201712062</v>
      </c>
      <c r="F27" s="85" t="s">
        <v>3088</v>
      </c>
      <c r="G27" s="86" t="n">
        <v>1400</v>
      </c>
      <c r="H27" s="79" t="n">
        <f aca="false">G27*2</f>
        <v>2800</v>
      </c>
      <c r="I27" s="87" t="s">
        <v>3089</v>
      </c>
      <c r="J27" s="83" t="s">
        <v>3090</v>
      </c>
    </row>
    <row r="28" customFormat="false" ht="17.25" hidden="false" customHeight="true" outlineLevel="0" collapsed="false">
      <c r="A28" s="73" t="n">
        <v>25</v>
      </c>
      <c r="B28" s="82" t="s">
        <v>3091</v>
      </c>
      <c r="C28" s="83" t="s">
        <v>3092</v>
      </c>
      <c r="D28" s="76" t="s">
        <v>2967</v>
      </c>
      <c r="E28" s="84" t="s">
        <v>3093</v>
      </c>
      <c r="F28" s="85" t="s">
        <v>3094</v>
      </c>
      <c r="G28" s="86" t="n">
        <v>1300</v>
      </c>
      <c r="H28" s="79" t="n">
        <f aca="false">G28*2</f>
        <v>2600</v>
      </c>
      <c r="I28" s="87" t="s">
        <v>3095</v>
      </c>
      <c r="J28" s="83" t="s">
        <v>3096</v>
      </c>
    </row>
    <row r="29" customFormat="false" ht="17.25" hidden="false" customHeight="true" outlineLevel="0" collapsed="false">
      <c r="A29" s="73" t="n">
        <v>26</v>
      </c>
      <c r="B29" s="82" t="s">
        <v>3097</v>
      </c>
      <c r="C29" s="83" t="s">
        <v>3098</v>
      </c>
      <c r="D29" s="76" t="s">
        <v>2967</v>
      </c>
      <c r="E29" s="84" t="s">
        <v>3099</v>
      </c>
      <c r="F29" s="85" t="s">
        <v>3100</v>
      </c>
      <c r="G29" s="86" t="n">
        <v>1700</v>
      </c>
      <c r="H29" s="79" t="n">
        <f aca="false">G29*2</f>
        <v>3400</v>
      </c>
      <c r="I29" s="87" t="s">
        <v>3101</v>
      </c>
      <c r="J29" s="83" t="s">
        <v>3102</v>
      </c>
    </row>
    <row r="30" customFormat="false" ht="17.25" hidden="false" customHeight="true" outlineLevel="0" collapsed="false">
      <c r="A30" s="73" t="n">
        <v>27</v>
      </c>
      <c r="B30" s="74" t="s">
        <v>3103</v>
      </c>
      <c r="C30" s="75" t="s">
        <v>3104</v>
      </c>
      <c r="D30" s="74" t="s">
        <v>39</v>
      </c>
      <c r="E30" s="93" t="n">
        <v>1011429</v>
      </c>
      <c r="F30" s="78" t="s">
        <v>3105</v>
      </c>
      <c r="G30" s="79" t="n">
        <v>1200</v>
      </c>
      <c r="H30" s="79" t="n">
        <f aca="false">G30*2</f>
        <v>2400</v>
      </c>
      <c r="I30" s="80" t="s">
        <v>3106</v>
      </c>
      <c r="J30" s="81" t="s">
        <v>3107</v>
      </c>
    </row>
    <row r="31" customFormat="false" ht="17.25" hidden="false" customHeight="true" outlineLevel="0" collapsed="false">
      <c r="A31" s="73" t="n">
        <v>28</v>
      </c>
      <c r="B31" s="74" t="s">
        <v>3108</v>
      </c>
      <c r="C31" s="75" t="s">
        <v>3109</v>
      </c>
      <c r="D31" s="76" t="s">
        <v>2967</v>
      </c>
      <c r="E31" s="77" t="s">
        <v>3110</v>
      </c>
      <c r="F31" s="78" t="s">
        <v>3111</v>
      </c>
      <c r="G31" s="79" t="n">
        <v>700</v>
      </c>
      <c r="H31" s="79" t="n">
        <f aca="false">G31*2</f>
        <v>1400</v>
      </c>
      <c r="I31" s="80" t="s">
        <v>3112</v>
      </c>
      <c r="J31" s="75" t="s">
        <v>3113</v>
      </c>
    </row>
    <row r="32" customFormat="false" ht="17.25" hidden="false" customHeight="true" outlineLevel="0" collapsed="false">
      <c r="A32" s="73" t="n">
        <v>29</v>
      </c>
      <c r="B32" s="82" t="s">
        <v>3114</v>
      </c>
      <c r="C32" s="83" t="s">
        <v>3115</v>
      </c>
      <c r="D32" s="76" t="s">
        <v>2967</v>
      </c>
      <c r="E32" s="76" t="n">
        <v>201712027</v>
      </c>
      <c r="F32" s="85" t="s">
        <v>3116</v>
      </c>
      <c r="G32" s="86" t="n">
        <v>1700</v>
      </c>
      <c r="H32" s="79" t="n">
        <f aca="false">G32*2</f>
        <v>3400</v>
      </c>
      <c r="I32" s="87" t="s">
        <v>3117</v>
      </c>
      <c r="J32" s="83" t="s">
        <v>3118</v>
      </c>
    </row>
    <row r="33" customFormat="false" ht="17.25" hidden="false" customHeight="true" outlineLevel="0" collapsed="false">
      <c r="A33" s="73" t="n">
        <v>30</v>
      </c>
      <c r="B33" s="74" t="s">
        <v>3119</v>
      </c>
      <c r="C33" s="75" t="s">
        <v>3120</v>
      </c>
      <c r="D33" s="76" t="s">
        <v>2967</v>
      </c>
      <c r="E33" s="77" t="s">
        <v>3121</v>
      </c>
      <c r="F33" s="78" t="s">
        <v>3122</v>
      </c>
      <c r="G33" s="79" t="n">
        <v>1700</v>
      </c>
      <c r="H33" s="79" t="n">
        <f aca="false">G33*2</f>
        <v>3400</v>
      </c>
      <c r="I33" s="80" t="s">
        <v>3123</v>
      </c>
      <c r="J33" s="81" t="s">
        <v>3124</v>
      </c>
    </row>
    <row r="34" customFormat="false" ht="17.25" hidden="false" customHeight="true" outlineLevel="0" collapsed="false">
      <c r="A34" s="73" t="n">
        <v>31</v>
      </c>
      <c r="B34" s="82" t="s">
        <v>3125</v>
      </c>
      <c r="C34" s="83" t="s">
        <v>3126</v>
      </c>
      <c r="D34" s="76" t="s">
        <v>2967</v>
      </c>
      <c r="E34" s="76" t="n">
        <v>201707004</v>
      </c>
      <c r="F34" s="85" t="s">
        <v>3127</v>
      </c>
      <c r="G34" s="86" t="n">
        <v>1700</v>
      </c>
      <c r="H34" s="79" t="n">
        <f aca="false">G34*2</f>
        <v>3400</v>
      </c>
      <c r="I34" s="87" t="s">
        <v>3128</v>
      </c>
      <c r="J34" s="89" t="s">
        <v>3129</v>
      </c>
    </row>
    <row r="35" customFormat="false" ht="17.25" hidden="false" customHeight="true" outlineLevel="0" collapsed="false">
      <c r="A35" s="73" t="n">
        <v>32</v>
      </c>
      <c r="B35" s="82" t="s">
        <v>3130</v>
      </c>
      <c r="C35" s="83" t="s">
        <v>3131</v>
      </c>
      <c r="D35" s="76" t="s">
        <v>2967</v>
      </c>
      <c r="E35" s="76" t="n">
        <v>201704009</v>
      </c>
      <c r="F35" s="87" t="s">
        <v>3132</v>
      </c>
      <c r="G35" s="86" t="n">
        <v>500</v>
      </c>
      <c r="H35" s="79" t="n">
        <f aca="false">G35*2</f>
        <v>1000</v>
      </c>
      <c r="I35" s="87" t="s">
        <v>3133</v>
      </c>
      <c r="J35" s="83" t="s">
        <v>3134</v>
      </c>
    </row>
    <row r="36" customFormat="false" ht="17.25" hidden="false" customHeight="true" outlineLevel="0" collapsed="false">
      <c r="A36" s="73" t="n">
        <v>33</v>
      </c>
      <c r="B36" s="82" t="s">
        <v>3135</v>
      </c>
      <c r="C36" s="83" t="s">
        <v>3136</v>
      </c>
      <c r="D36" s="82" t="s">
        <v>39</v>
      </c>
      <c r="E36" s="84" t="s">
        <v>3137</v>
      </c>
      <c r="F36" s="85" t="s">
        <v>3138</v>
      </c>
      <c r="G36" s="86" t="n">
        <v>700</v>
      </c>
      <c r="H36" s="79" t="n">
        <f aca="false">G36*2</f>
        <v>1400</v>
      </c>
      <c r="I36" s="87" t="s">
        <v>3139</v>
      </c>
      <c r="J36" s="89" t="s">
        <v>3140</v>
      </c>
    </row>
    <row r="37" customFormat="false" ht="17.25" hidden="false" customHeight="true" outlineLevel="0" collapsed="false">
      <c r="A37" s="73" t="n">
        <v>34</v>
      </c>
      <c r="B37" s="82" t="s">
        <v>3141</v>
      </c>
      <c r="C37" s="83" t="s">
        <v>3142</v>
      </c>
      <c r="D37" s="76" t="s">
        <v>2967</v>
      </c>
      <c r="E37" s="84" t="s">
        <v>3143</v>
      </c>
      <c r="F37" s="85" t="s">
        <v>3144</v>
      </c>
      <c r="G37" s="86" t="n">
        <v>500</v>
      </c>
      <c r="H37" s="79" t="n">
        <f aca="false">G37*2</f>
        <v>1000</v>
      </c>
      <c r="I37" s="87" t="s">
        <v>3145</v>
      </c>
      <c r="J37" s="83" t="s">
        <v>3146</v>
      </c>
    </row>
    <row r="38" customFormat="false" ht="17.25" hidden="false" customHeight="true" outlineLevel="0" collapsed="false">
      <c r="A38" s="73" t="n">
        <v>35</v>
      </c>
      <c r="B38" s="82" t="s">
        <v>3147</v>
      </c>
      <c r="C38" s="83" t="s">
        <v>3148</v>
      </c>
      <c r="D38" s="76" t="s">
        <v>2967</v>
      </c>
      <c r="E38" s="84" t="s">
        <v>3149</v>
      </c>
      <c r="F38" s="85" t="s">
        <v>3150</v>
      </c>
      <c r="G38" s="86" t="n">
        <v>1300</v>
      </c>
      <c r="H38" s="79" t="n">
        <f aca="false">G38*2</f>
        <v>2600</v>
      </c>
      <c r="I38" s="87" t="s">
        <v>3151</v>
      </c>
      <c r="J38" s="89" t="s">
        <v>3152</v>
      </c>
    </row>
    <row r="39" customFormat="false" ht="17.25" hidden="false" customHeight="true" outlineLevel="0" collapsed="false">
      <c r="A39" s="73" t="n">
        <v>36</v>
      </c>
      <c r="B39" s="82" t="s">
        <v>3153</v>
      </c>
      <c r="C39" s="83" t="s">
        <v>3154</v>
      </c>
      <c r="D39" s="82" t="s">
        <v>39</v>
      </c>
      <c r="E39" s="84" t="s">
        <v>3155</v>
      </c>
      <c r="F39" s="85" t="s">
        <v>3156</v>
      </c>
      <c r="G39" s="86" t="n">
        <v>500</v>
      </c>
      <c r="H39" s="79" t="n">
        <f aca="false">G39*2</f>
        <v>1000</v>
      </c>
      <c r="I39" s="87" t="s">
        <v>3157</v>
      </c>
      <c r="J39" s="89" t="s">
        <v>3158</v>
      </c>
    </row>
    <row r="40" customFormat="false" ht="17.25" hidden="false" customHeight="true" outlineLevel="0" collapsed="false">
      <c r="A40" s="73" t="n">
        <v>37</v>
      </c>
      <c r="B40" s="82" t="s">
        <v>3159</v>
      </c>
      <c r="C40" s="83" t="s">
        <v>3160</v>
      </c>
      <c r="D40" s="82" t="s">
        <v>3161</v>
      </c>
      <c r="E40" s="94" t="s">
        <v>3162</v>
      </c>
      <c r="F40" s="85" t="s">
        <v>3163</v>
      </c>
      <c r="G40" s="86" t="n">
        <v>1700</v>
      </c>
      <c r="H40" s="79" t="n">
        <f aca="false">G40*2</f>
        <v>3400</v>
      </c>
      <c r="I40" s="87" t="s">
        <v>3164</v>
      </c>
      <c r="J40" s="89" t="s">
        <v>3165</v>
      </c>
    </row>
    <row r="41" customFormat="false" ht="17.25" hidden="false" customHeight="true" outlineLevel="0" collapsed="false">
      <c r="A41" s="73" t="n">
        <v>38</v>
      </c>
      <c r="B41" s="82" t="s">
        <v>3166</v>
      </c>
      <c r="C41" s="83" t="s">
        <v>3167</v>
      </c>
      <c r="D41" s="82" t="s">
        <v>39</v>
      </c>
      <c r="E41" s="84" t="s">
        <v>3168</v>
      </c>
      <c r="F41" s="85" t="s">
        <v>3169</v>
      </c>
      <c r="G41" s="86" t="n">
        <v>1000</v>
      </c>
      <c r="H41" s="79" t="n">
        <f aca="false">G41*2</f>
        <v>2000</v>
      </c>
      <c r="I41" s="87" t="s">
        <v>3170</v>
      </c>
      <c r="J41" s="89" t="s">
        <v>3171</v>
      </c>
    </row>
    <row r="42" customFormat="false" ht="17.25" hidden="false" customHeight="true" outlineLevel="0" collapsed="false">
      <c r="A42" s="73" t="n">
        <v>39</v>
      </c>
      <c r="B42" s="74" t="s">
        <v>3172</v>
      </c>
      <c r="C42" s="75" t="s">
        <v>3173</v>
      </c>
      <c r="D42" s="95" t="s">
        <v>39</v>
      </c>
      <c r="E42" s="93" t="s">
        <v>3174</v>
      </c>
      <c r="F42" s="78" t="s">
        <v>3175</v>
      </c>
      <c r="G42" s="79" t="n">
        <v>600</v>
      </c>
      <c r="H42" s="79" t="n">
        <f aca="false">G42*2</f>
        <v>1200</v>
      </c>
      <c r="I42" s="96" t="s">
        <v>3176</v>
      </c>
      <c r="J42" s="97" t="s">
        <v>3177</v>
      </c>
    </row>
    <row r="43" customFormat="false" ht="17.25" hidden="false" customHeight="true" outlineLevel="0" collapsed="false">
      <c r="A43" s="73" t="n">
        <v>40</v>
      </c>
      <c r="B43" s="82" t="s">
        <v>3178</v>
      </c>
      <c r="C43" s="83" t="s">
        <v>3179</v>
      </c>
      <c r="D43" s="76" t="s">
        <v>2967</v>
      </c>
      <c r="E43" s="84" t="s">
        <v>3180</v>
      </c>
      <c r="F43" s="85" t="s">
        <v>3181</v>
      </c>
      <c r="G43" s="86" t="n">
        <v>1000</v>
      </c>
      <c r="H43" s="79" t="n">
        <f aca="false">G43*2</f>
        <v>2000</v>
      </c>
      <c r="I43" s="87" t="s">
        <v>3182</v>
      </c>
      <c r="J43" s="89" t="s">
        <v>3183</v>
      </c>
    </row>
    <row r="44" customFormat="false" ht="17.25" hidden="false" customHeight="true" outlineLevel="0" collapsed="false">
      <c r="A44" s="73" t="n">
        <v>41</v>
      </c>
      <c r="B44" s="82" t="s">
        <v>3184</v>
      </c>
      <c r="C44" s="83" t="s">
        <v>3185</v>
      </c>
      <c r="D44" s="76" t="s">
        <v>2967</v>
      </c>
      <c r="E44" s="84" t="s">
        <v>3186</v>
      </c>
      <c r="F44" s="85" t="s">
        <v>3187</v>
      </c>
      <c r="G44" s="86" t="n">
        <v>1000</v>
      </c>
      <c r="H44" s="79" t="n">
        <f aca="false">G44*2</f>
        <v>2000</v>
      </c>
      <c r="I44" s="87" t="s">
        <v>3188</v>
      </c>
      <c r="J44" s="89" t="s">
        <v>3189</v>
      </c>
    </row>
    <row r="45" customFormat="false" ht="17.25" hidden="false" customHeight="true" outlineLevel="0" collapsed="false">
      <c r="A45" s="73" t="n">
        <v>42</v>
      </c>
      <c r="B45" s="74" t="s">
        <v>3190</v>
      </c>
      <c r="C45" s="75" t="s">
        <v>3191</v>
      </c>
      <c r="D45" s="76" t="s">
        <v>2967</v>
      </c>
      <c r="E45" s="77" t="s">
        <v>3192</v>
      </c>
      <c r="F45" s="78" t="s">
        <v>3193</v>
      </c>
      <c r="G45" s="79" t="n">
        <v>1200</v>
      </c>
      <c r="H45" s="79" t="n">
        <f aca="false">G45*2</f>
        <v>2400</v>
      </c>
      <c r="I45" s="80" t="s">
        <v>3194</v>
      </c>
      <c r="J45" s="81" t="s">
        <v>3195</v>
      </c>
    </row>
    <row r="46" customFormat="false" ht="17.25" hidden="false" customHeight="true" outlineLevel="0" collapsed="false">
      <c r="A46" s="73" t="n">
        <v>43</v>
      </c>
      <c r="B46" s="82" t="s">
        <v>3196</v>
      </c>
      <c r="C46" s="83" t="s">
        <v>3197</v>
      </c>
      <c r="D46" s="82" t="s">
        <v>39</v>
      </c>
      <c r="E46" s="84" t="s">
        <v>3198</v>
      </c>
      <c r="F46" s="85" t="s">
        <v>3199</v>
      </c>
      <c r="G46" s="86" t="n">
        <v>600</v>
      </c>
      <c r="H46" s="79" t="n">
        <f aca="false">G46*2</f>
        <v>1200</v>
      </c>
      <c r="I46" s="87" t="s">
        <v>3200</v>
      </c>
      <c r="J46" s="89" t="s">
        <v>3201</v>
      </c>
    </row>
    <row r="47" customFormat="false" ht="17.25" hidden="false" customHeight="true" outlineLevel="0" collapsed="false">
      <c r="A47" s="73" t="n">
        <v>44</v>
      </c>
      <c r="B47" s="82" t="s">
        <v>3202</v>
      </c>
      <c r="C47" s="83" t="s">
        <v>3203</v>
      </c>
      <c r="D47" s="76" t="s">
        <v>2967</v>
      </c>
      <c r="E47" s="84" t="s">
        <v>3204</v>
      </c>
      <c r="F47" s="85" t="s">
        <v>3205</v>
      </c>
      <c r="G47" s="86" t="n">
        <v>1000</v>
      </c>
      <c r="H47" s="79" t="n">
        <f aca="false">G47*2</f>
        <v>2000</v>
      </c>
      <c r="I47" s="87" t="s">
        <v>3206</v>
      </c>
      <c r="J47" s="89" t="s">
        <v>3207</v>
      </c>
    </row>
    <row r="48" customFormat="false" ht="17.25" hidden="false" customHeight="true" outlineLevel="0" collapsed="false">
      <c r="A48" s="73" t="n">
        <v>45</v>
      </c>
      <c r="B48" s="82" t="s">
        <v>3208</v>
      </c>
      <c r="C48" s="83" t="s">
        <v>3209</v>
      </c>
      <c r="D48" s="76" t="s">
        <v>2967</v>
      </c>
      <c r="E48" s="84" t="s">
        <v>3210</v>
      </c>
      <c r="F48" s="85" t="s">
        <v>3211</v>
      </c>
      <c r="G48" s="86" t="n">
        <v>900</v>
      </c>
      <c r="H48" s="79" t="n">
        <f aca="false">G48*2</f>
        <v>1800</v>
      </c>
      <c r="I48" s="87" t="s">
        <v>3212</v>
      </c>
      <c r="J48" s="89" t="s">
        <v>3171</v>
      </c>
    </row>
    <row r="49" customFormat="false" ht="17.25" hidden="false" customHeight="true" outlineLevel="0" collapsed="false">
      <c r="A49" s="73" t="n">
        <v>46</v>
      </c>
      <c r="B49" s="82" t="s">
        <v>3213</v>
      </c>
      <c r="C49" s="83" t="s">
        <v>3214</v>
      </c>
      <c r="D49" s="76" t="s">
        <v>2967</v>
      </c>
      <c r="E49" s="76" t="n">
        <v>201711023</v>
      </c>
      <c r="F49" s="85" t="s">
        <v>3215</v>
      </c>
      <c r="G49" s="86" t="n">
        <v>1700</v>
      </c>
      <c r="H49" s="79" t="n">
        <f aca="false">G49*2</f>
        <v>3400</v>
      </c>
      <c r="I49" s="87" t="s">
        <v>3216</v>
      </c>
      <c r="J49" s="83" t="s">
        <v>3217</v>
      </c>
    </row>
    <row r="50" customFormat="false" ht="17.25" hidden="false" customHeight="true" outlineLevel="0" collapsed="false">
      <c r="A50" s="73" t="n">
        <v>47</v>
      </c>
      <c r="B50" s="82" t="s">
        <v>3218</v>
      </c>
      <c r="C50" s="83" t="s">
        <v>3219</v>
      </c>
      <c r="D50" s="76" t="s">
        <v>2967</v>
      </c>
      <c r="E50" s="84" t="s">
        <v>3220</v>
      </c>
      <c r="F50" s="85" t="s">
        <v>3221</v>
      </c>
      <c r="G50" s="86" t="n">
        <v>700</v>
      </c>
      <c r="H50" s="79" t="n">
        <f aca="false">G50*2</f>
        <v>1400</v>
      </c>
      <c r="I50" s="87" t="s">
        <v>3222</v>
      </c>
      <c r="J50" s="83" t="s">
        <v>3223</v>
      </c>
    </row>
    <row r="51" customFormat="false" ht="17.25" hidden="false" customHeight="true" outlineLevel="0" collapsed="false">
      <c r="A51" s="73" t="n">
        <v>48</v>
      </c>
      <c r="B51" s="82" t="s">
        <v>3224</v>
      </c>
      <c r="C51" s="83" t="s">
        <v>3225</v>
      </c>
      <c r="D51" s="76" t="s">
        <v>2967</v>
      </c>
      <c r="E51" s="84" t="s">
        <v>3226</v>
      </c>
      <c r="F51" s="85" t="s">
        <v>3227</v>
      </c>
      <c r="G51" s="86" t="n">
        <v>700</v>
      </c>
      <c r="H51" s="79" t="n">
        <f aca="false">G51*2</f>
        <v>1400</v>
      </c>
      <c r="I51" s="87" t="s">
        <v>3228</v>
      </c>
      <c r="J51" s="89" t="s">
        <v>3229</v>
      </c>
    </row>
    <row r="52" customFormat="false" ht="17.25" hidden="false" customHeight="true" outlineLevel="0" collapsed="false">
      <c r="A52" s="73" t="n">
        <v>49</v>
      </c>
      <c r="B52" s="82" t="s">
        <v>3230</v>
      </c>
      <c r="C52" s="83" t="s">
        <v>3231</v>
      </c>
      <c r="D52" s="76" t="s">
        <v>2967</v>
      </c>
      <c r="E52" s="84" t="s">
        <v>3232</v>
      </c>
      <c r="F52" s="85" t="s">
        <v>3233</v>
      </c>
      <c r="G52" s="86" t="n">
        <v>1000</v>
      </c>
      <c r="H52" s="79" t="n">
        <f aca="false">G52*2</f>
        <v>2000</v>
      </c>
      <c r="I52" s="87" t="s">
        <v>3234</v>
      </c>
      <c r="J52" s="89" t="s">
        <v>3235</v>
      </c>
    </row>
    <row r="53" customFormat="false" ht="17.25" hidden="false" customHeight="true" outlineLevel="0" collapsed="false">
      <c r="A53" s="73" t="n">
        <v>50</v>
      </c>
      <c r="B53" s="82" t="s">
        <v>3236</v>
      </c>
      <c r="C53" s="83" t="s">
        <v>3237</v>
      </c>
      <c r="D53" s="76" t="s">
        <v>2967</v>
      </c>
      <c r="E53" s="76" t="n">
        <v>201714006</v>
      </c>
      <c r="F53" s="85" t="s">
        <v>3238</v>
      </c>
      <c r="G53" s="86" t="n">
        <v>700</v>
      </c>
      <c r="H53" s="79" t="n">
        <f aca="false">G53*2</f>
        <v>1400</v>
      </c>
      <c r="I53" s="87" t="s">
        <v>3239</v>
      </c>
      <c r="J53" s="83" t="s">
        <v>3240</v>
      </c>
    </row>
    <row r="54" customFormat="false" ht="17.25" hidden="false" customHeight="true" outlineLevel="0" collapsed="false">
      <c r="A54" s="73" t="n">
        <v>51</v>
      </c>
      <c r="B54" s="82" t="s">
        <v>3241</v>
      </c>
      <c r="C54" s="83" t="s">
        <v>3242</v>
      </c>
      <c r="D54" s="76" t="s">
        <v>2967</v>
      </c>
      <c r="E54" s="76" t="n">
        <v>201714019</v>
      </c>
      <c r="F54" s="85" t="s">
        <v>3243</v>
      </c>
      <c r="G54" s="86" t="n">
        <v>1300</v>
      </c>
      <c r="H54" s="79" t="n">
        <f aca="false">G54*2</f>
        <v>2600</v>
      </c>
      <c r="I54" s="87" t="s">
        <v>3244</v>
      </c>
      <c r="J54" s="89" t="s">
        <v>3245</v>
      </c>
    </row>
    <row r="55" customFormat="false" ht="17.25" hidden="false" customHeight="true" outlineLevel="0" collapsed="false">
      <c r="A55" s="73" t="n">
        <v>52</v>
      </c>
      <c r="B55" s="82" t="s">
        <v>3246</v>
      </c>
      <c r="C55" s="83" t="s">
        <v>3247</v>
      </c>
      <c r="D55" s="76" t="s">
        <v>2967</v>
      </c>
      <c r="E55" s="84" t="s">
        <v>3248</v>
      </c>
      <c r="F55" s="85" t="s">
        <v>3249</v>
      </c>
      <c r="G55" s="86" t="n">
        <v>1700</v>
      </c>
      <c r="H55" s="79" t="n">
        <f aca="false">G55*2</f>
        <v>3400</v>
      </c>
      <c r="I55" s="87" t="s">
        <v>3250</v>
      </c>
      <c r="J55" s="83" t="s">
        <v>3251</v>
      </c>
    </row>
    <row r="56" customFormat="false" ht="17.25" hidden="false" customHeight="true" outlineLevel="0" collapsed="false">
      <c r="A56" s="73" t="n">
        <v>53</v>
      </c>
      <c r="B56" s="82" t="s">
        <v>3252</v>
      </c>
      <c r="C56" s="83" t="s">
        <v>3253</v>
      </c>
      <c r="D56" s="76" t="s">
        <v>39</v>
      </c>
      <c r="E56" s="98" t="n">
        <v>110438</v>
      </c>
      <c r="F56" s="85" t="s">
        <v>3254</v>
      </c>
      <c r="G56" s="86" t="n">
        <v>500</v>
      </c>
      <c r="H56" s="79" t="n">
        <f aca="false">G56*2</f>
        <v>1000</v>
      </c>
      <c r="I56" s="87" t="s">
        <v>3255</v>
      </c>
      <c r="J56" s="83" t="s">
        <v>3256</v>
      </c>
    </row>
    <row r="57" customFormat="false" ht="17.25" hidden="false" customHeight="true" outlineLevel="0" collapsed="false">
      <c r="A57" s="73" t="n">
        <v>54</v>
      </c>
      <c r="B57" s="82" t="s">
        <v>3257</v>
      </c>
      <c r="C57" s="83" t="s">
        <v>3258</v>
      </c>
      <c r="D57" s="76" t="s">
        <v>2967</v>
      </c>
      <c r="E57" s="84" t="s">
        <v>3259</v>
      </c>
      <c r="F57" s="85" t="s">
        <v>3260</v>
      </c>
      <c r="G57" s="86" t="n">
        <v>1600</v>
      </c>
      <c r="H57" s="79" t="n">
        <f aca="false">G57*2</f>
        <v>3200</v>
      </c>
      <c r="I57" s="87" t="s">
        <v>3261</v>
      </c>
      <c r="J57" s="83" t="s">
        <v>3262</v>
      </c>
    </row>
    <row r="58" customFormat="false" ht="17.25" hidden="false" customHeight="true" outlineLevel="0" collapsed="false">
      <c r="A58" s="73" t="n">
        <v>55</v>
      </c>
      <c r="B58" s="82" t="s">
        <v>3263</v>
      </c>
      <c r="C58" s="83" t="s">
        <v>3264</v>
      </c>
      <c r="D58" s="76" t="s">
        <v>2967</v>
      </c>
      <c r="E58" s="76" t="n">
        <v>201712056</v>
      </c>
      <c r="F58" s="85" t="s">
        <v>3265</v>
      </c>
      <c r="G58" s="86" t="n">
        <v>700</v>
      </c>
      <c r="H58" s="79" t="n">
        <f aca="false">G58*2</f>
        <v>1400</v>
      </c>
      <c r="I58" s="87" t="s">
        <v>3266</v>
      </c>
      <c r="J58" s="89" t="s">
        <v>3267</v>
      </c>
    </row>
    <row r="59" customFormat="false" ht="17.25" hidden="false" customHeight="true" outlineLevel="0" collapsed="false">
      <c r="A59" s="73" t="n">
        <v>56</v>
      </c>
      <c r="B59" s="82" t="s">
        <v>3268</v>
      </c>
      <c r="C59" s="83" t="s">
        <v>3269</v>
      </c>
      <c r="D59" s="76" t="s">
        <v>2967</v>
      </c>
      <c r="E59" s="76" t="n">
        <v>201712006</v>
      </c>
      <c r="F59" s="85" t="s">
        <v>3270</v>
      </c>
      <c r="G59" s="86" t="n">
        <v>1100</v>
      </c>
      <c r="H59" s="79" t="n">
        <f aca="false">G59*2</f>
        <v>2200</v>
      </c>
      <c r="I59" s="87" t="s">
        <v>3271</v>
      </c>
      <c r="J59" s="89" t="s">
        <v>3272</v>
      </c>
    </row>
    <row r="60" customFormat="false" ht="17.25" hidden="false" customHeight="true" outlineLevel="0" collapsed="false">
      <c r="A60" s="73" t="n">
        <v>57</v>
      </c>
      <c r="B60" s="82" t="s">
        <v>3273</v>
      </c>
      <c r="C60" s="83" t="s">
        <v>3274</v>
      </c>
      <c r="D60" s="76" t="s">
        <v>2967</v>
      </c>
      <c r="E60" s="76" t="n">
        <v>201711011</v>
      </c>
      <c r="F60" s="85" t="s">
        <v>3275</v>
      </c>
      <c r="G60" s="86" t="n">
        <v>1000</v>
      </c>
      <c r="H60" s="79" t="n">
        <f aca="false">G60*2</f>
        <v>2000</v>
      </c>
      <c r="I60" s="87" t="s">
        <v>3276</v>
      </c>
      <c r="J60" s="89" t="s">
        <v>3277</v>
      </c>
    </row>
    <row r="61" customFormat="false" ht="17.25" hidden="false" customHeight="true" outlineLevel="0" collapsed="false">
      <c r="A61" s="73" t="n">
        <v>58</v>
      </c>
      <c r="B61" s="82" t="s">
        <v>3278</v>
      </c>
      <c r="C61" s="83" t="s">
        <v>3279</v>
      </c>
      <c r="D61" s="82" t="s">
        <v>39</v>
      </c>
      <c r="E61" s="84" t="s">
        <v>3280</v>
      </c>
      <c r="F61" s="85" t="s">
        <v>3281</v>
      </c>
      <c r="G61" s="86" t="n">
        <v>1100</v>
      </c>
      <c r="H61" s="79" t="n">
        <f aca="false">G61*2</f>
        <v>2200</v>
      </c>
      <c r="I61" s="87" t="s">
        <v>3282</v>
      </c>
      <c r="J61" s="89" t="s">
        <v>3283</v>
      </c>
    </row>
    <row r="62" customFormat="false" ht="17.25" hidden="false" customHeight="true" outlineLevel="0" collapsed="false">
      <c r="A62" s="73" t="n">
        <v>59</v>
      </c>
      <c r="B62" s="82" t="s">
        <v>3284</v>
      </c>
      <c r="C62" s="83" t="s">
        <v>3285</v>
      </c>
      <c r="D62" s="76" t="s">
        <v>2967</v>
      </c>
      <c r="E62" s="84" t="s">
        <v>3286</v>
      </c>
      <c r="F62" s="85" t="s">
        <v>3287</v>
      </c>
      <c r="G62" s="86" t="n">
        <v>900</v>
      </c>
      <c r="H62" s="79" t="n">
        <f aca="false">G62*2</f>
        <v>1800</v>
      </c>
      <c r="I62" s="87" t="s">
        <v>3288</v>
      </c>
      <c r="J62" s="89" t="s">
        <v>3289</v>
      </c>
    </row>
    <row r="63" customFormat="false" ht="17.25" hidden="false" customHeight="true" outlineLevel="0" collapsed="false">
      <c r="A63" s="73" t="n">
        <v>60</v>
      </c>
      <c r="B63" s="82" t="s">
        <v>3290</v>
      </c>
      <c r="C63" s="83" t="s">
        <v>3291</v>
      </c>
      <c r="D63" s="76" t="s">
        <v>2967</v>
      </c>
      <c r="E63" s="76" t="n">
        <v>201712054</v>
      </c>
      <c r="F63" s="85" t="s">
        <v>3292</v>
      </c>
      <c r="G63" s="86" t="n">
        <v>1000</v>
      </c>
      <c r="H63" s="79" t="n">
        <f aca="false">G63*2</f>
        <v>2000</v>
      </c>
      <c r="I63" s="87" t="s">
        <v>3293</v>
      </c>
      <c r="J63" s="89" t="s">
        <v>3267</v>
      </c>
    </row>
    <row r="64" customFormat="false" ht="17.25" hidden="false" customHeight="true" outlineLevel="0" collapsed="false">
      <c r="A64" s="73" t="n">
        <v>61</v>
      </c>
      <c r="B64" s="82" t="s">
        <v>3294</v>
      </c>
      <c r="C64" s="83" t="s">
        <v>3295</v>
      </c>
      <c r="D64" s="76" t="s">
        <v>2967</v>
      </c>
      <c r="E64" s="84" t="s">
        <v>3296</v>
      </c>
      <c r="F64" s="85" t="s">
        <v>3297</v>
      </c>
      <c r="G64" s="86" t="n">
        <v>1500</v>
      </c>
      <c r="H64" s="79" t="n">
        <f aca="false">G64*2</f>
        <v>3000</v>
      </c>
      <c r="I64" s="87" t="s">
        <v>3298</v>
      </c>
      <c r="J64" s="89" t="s">
        <v>3299</v>
      </c>
    </row>
    <row r="65" customFormat="false" ht="17.25" hidden="false" customHeight="true" outlineLevel="0" collapsed="false">
      <c r="A65" s="73" t="n">
        <v>62</v>
      </c>
      <c r="B65" s="82" t="s">
        <v>3300</v>
      </c>
      <c r="C65" s="83" t="s">
        <v>3301</v>
      </c>
      <c r="D65" s="76" t="s">
        <v>2967</v>
      </c>
      <c r="E65" s="84" t="s">
        <v>3302</v>
      </c>
      <c r="F65" s="85" t="s">
        <v>3303</v>
      </c>
      <c r="G65" s="86" t="n">
        <v>1700</v>
      </c>
      <c r="H65" s="79" t="n">
        <f aca="false">G65*2</f>
        <v>3400</v>
      </c>
      <c r="I65" s="87" t="s">
        <v>3304</v>
      </c>
      <c r="J65" s="83" t="s">
        <v>3305</v>
      </c>
    </row>
    <row r="66" customFormat="false" ht="17.25" hidden="false" customHeight="true" outlineLevel="0" collapsed="false">
      <c r="A66" s="73" t="n">
        <v>63</v>
      </c>
      <c r="B66" s="82" t="s">
        <v>3306</v>
      </c>
      <c r="C66" s="83" t="s">
        <v>3307</v>
      </c>
      <c r="D66" s="82" t="s">
        <v>39</v>
      </c>
      <c r="E66" s="95" t="n">
        <v>104734</v>
      </c>
      <c r="F66" s="85" t="s">
        <v>3308</v>
      </c>
      <c r="G66" s="86" t="n">
        <v>1000</v>
      </c>
      <c r="H66" s="79" t="n">
        <f aca="false">G66*2</f>
        <v>2000</v>
      </c>
      <c r="I66" s="87" t="s">
        <v>3309</v>
      </c>
      <c r="J66" s="83" t="s">
        <v>3310</v>
      </c>
    </row>
    <row r="67" customFormat="false" ht="17.25" hidden="false" customHeight="true" outlineLevel="0" collapsed="false">
      <c r="A67" s="73" t="n">
        <v>64</v>
      </c>
      <c r="B67" s="82" t="s">
        <v>3311</v>
      </c>
      <c r="C67" s="83" t="s">
        <v>3312</v>
      </c>
      <c r="D67" s="76" t="s">
        <v>2967</v>
      </c>
      <c r="E67" s="84" t="s">
        <v>3313</v>
      </c>
      <c r="F67" s="85" t="s">
        <v>3314</v>
      </c>
      <c r="G67" s="86" t="n">
        <v>700</v>
      </c>
      <c r="H67" s="79" t="n">
        <f aca="false">G67*2</f>
        <v>1400</v>
      </c>
      <c r="I67" s="87" t="s">
        <v>3315</v>
      </c>
      <c r="J67" s="89" t="s">
        <v>3316</v>
      </c>
    </row>
    <row r="68" customFormat="false" ht="17.25" hidden="false" customHeight="true" outlineLevel="0" collapsed="false">
      <c r="A68" s="73" t="n">
        <v>65</v>
      </c>
      <c r="B68" s="82" t="s">
        <v>3317</v>
      </c>
      <c r="C68" s="83" t="s">
        <v>3318</v>
      </c>
      <c r="D68" s="76" t="s">
        <v>2967</v>
      </c>
      <c r="E68" s="84" t="s">
        <v>3319</v>
      </c>
      <c r="F68" s="85" t="s">
        <v>3320</v>
      </c>
      <c r="G68" s="86" t="n">
        <v>1700</v>
      </c>
      <c r="H68" s="79" t="n">
        <f aca="false">G68*2</f>
        <v>3400</v>
      </c>
      <c r="I68" s="87" t="s">
        <v>3321</v>
      </c>
      <c r="J68" s="89" t="s">
        <v>3322</v>
      </c>
    </row>
    <row r="69" customFormat="false" ht="17.25" hidden="false" customHeight="true" outlineLevel="0" collapsed="false">
      <c r="A69" s="73" t="n">
        <v>66</v>
      </c>
      <c r="B69" s="74" t="s">
        <v>3323</v>
      </c>
      <c r="C69" s="75" t="s">
        <v>3324</v>
      </c>
      <c r="D69" s="76" t="s">
        <v>2967</v>
      </c>
      <c r="E69" s="77" t="s">
        <v>3325</v>
      </c>
      <c r="F69" s="78" t="s">
        <v>3326</v>
      </c>
      <c r="G69" s="79" t="n">
        <v>1200</v>
      </c>
      <c r="H69" s="79" t="n">
        <f aca="false">G69*2</f>
        <v>2400</v>
      </c>
      <c r="I69" s="80" t="s">
        <v>3327</v>
      </c>
      <c r="J69" s="81" t="s">
        <v>3328</v>
      </c>
    </row>
    <row r="70" customFormat="false" ht="17.25" hidden="false" customHeight="true" outlineLevel="0" collapsed="false">
      <c r="A70" s="73" t="n">
        <v>67</v>
      </c>
      <c r="B70" s="82" t="s">
        <v>3329</v>
      </c>
      <c r="C70" s="83" t="s">
        <v>3330</v>
      </c>
      <c r="D70" s="82" t="s">
        <v>39</v>
      </c>
      <c r="E70" s="84" t="s">
        <v>3331</v>
      </c>
      <c r="F70" s="85" t="s">
        <v>3332</v>
      </c>
      <c r="G70" s="86" t="n">
        <v>1300</v>
      </c>
      <c r="H70" s="79" t="n">
        <f aca="false">G70*2</f>
        <v>2600</v>
      </c>
      <c r="I70" s="87" t="s">
        <v>3333</v>
      </c>
      <c r="J70" s="89" t="s">
        <v>3334</v>
      </c>
    </row>
    <row r="71" customFormat="false" ht="17.25" hidden="false" customHeight="true" outlineLevel="0" collapsed="false">
      <c r="A71" s="73" t="n">
        <v>68</v>
      </c>
      <c r="B71" s="82" t="s">
        <v>3335</v>
      </c>
      <c r="C71" s="83" t="s">
        <v>3336</v>
      </c>
      <c r="D71" s="76" t="s">
        <v>2967</v>
      </c>
      <c r="E71" s="84" t="s">
        <v>3337</v>
      </c>
      <c r="F71" s="85" t="s">
        <v>3338</v>
      </c>
      <c r="G71" s="86" t="n">
        <v>900</v>
      </c>
      <c r="H71" s="79" t="n">
        <f aca="false">G71*2</f>
        <v>1800</v>
      </c>
      <c r="I71" s="87" t="s">
        <v>3339</v>
      </c>
      <c r="J71" s="89" t="s">
        <v>3299</v>
      </c>
    </row>
    <row r="72" customFormat="false" ht="17.25" hidden="false" customHeight="true" outlineLevel="0" collapsed="false">
      <c r="A72" s="73" t="n">
        <v>69</v>
      </c>
      <c r="B72" s="82" t="s">
        <v>3340</v>
      </c>
      <c r="C72" s="83" t="s">
        <v>3341</v>
      </c>
      <c r="D72" s="76" t="s">
        <v>2967</v>
      </c>
      <c r="E72" s="84" t="s">
        <v>3342</v>
      </c>
      <c r="F72" s="85" t="s">
        <v>3343</v>
      </c>
      <c r="G72" s="86" t="n">
        <v>1500</v>
      </c>
      <c r="H72" s="79" t="n">
        <f aca="false">G72*2</f>
        <v>3000</v>
      </c>
      <c r="I72" s="87" t="s">
        <v>3344</v>
      </c>
      <c r="J72" s="89" t="s">
        <v>3345</v>
      </c>
    </row>
    <row r="73" customFormat="false" ht="17.25" hidden="false" customHeight="true" outlineLevel="0" collapsed="false">
      <c r="A73" s="73" t="n">
        <v>70</v>
      </c>
      <c r="B73" s="82" t="s">
        <v>3346</v>
      </c>
      <c r="C73" s="83" t="s">
        <v>3347</v>
      </c>
      <c r="D73" s="76" t="s">
        <v>2967</v>
      </c>
      <c r="E73" s="84" t="s">
        <v>3348</v>
      </c>
      <c r="F73" s="85" t="s">
        <v>3349</v>
      </c>
      <c r="G73" s="86" t="n">
        <v>900</v>
      </c>
      <c r="H73" s="79" t="n">
        <f aca="false">G73*2</f>
        <v>1800</v>
      </c>
      <c r="I73" s="87" t="s">
        <v>3350</v>
      </c>
      <c r="J73" s="89" t="s">
        <v>3351</v>
      </c>
    </row>
    <row r="74" customFormat="false" ht="25.5" hidden="false" customHeight="true" outlineLevel="0" collapsed="false">
      <c r="A74" s="73" t="n">
        <v>71</v>
      </c>
      <c r="B74" s="82" t="s">
        <v>3352</v>
      </c>
      <c r="C74" s="83" t="s">
        <v>3353</v>
      </c>
      <c r="D74" s="76" t="s">
        <v>2967</v>
      </c>
      <c r="E74" s="84" t="s">
        <v>3354</v>
      </c>
      <c r="F74" s="85" t="s">
        <v>3355</v>
      </c>
      <c r="G74" s="86" t="n">
        <v>700</v>
      </c>
      <c r="H74" s="79" t="n">
        <f aca="false">G74*2</f>
        <v>1400</v>
      </c>
      <c r="I74" s="87" t="s">
        <v>3356</v>
      </c>
      <c r="J74" s="89" t="s">
        <v>3357</v>
      </c>
    </row>
    <row r="75" customFormat="false" ht="17.25" hidden="false" customHeight="true" outlineLevel="0" collapsed="false">
      <c r="A75" s="73" t="n">
        <v>72</v>
      </c>
      <c r="B75" s="82" t="s">
        <v>3358</v>
      </c>
      <c r="C75" s="83" t="s">
        <v>3359</v>
      </c>
      <c r="D75" s="76" t="s">
        <v>2967</v>
      </c>
      <c r="E75" s="84" t="s">
        <v>3360</v>
      </c>
      <c r="F75" s="85" t="s">
        <v>3361</v>
      </c>
      <c r="G75" s="86" t="n">
        <v>600</v>
      </c>
      <c r="H75" s="79" t="n">
        <f aca="false">G75*2</f>
        <v>1200</v>
      </c>
      <c r="I75" s="87" t="s">
        <v>3362</v>
      </c>
      <c r="J75" s="89" t="s">
        <v>3363</v>
      </c>
    </row>
    <row r="76" customFormat="false" ht="17.25" hidden="false" customHeight="true" outlineLevel="0" collapsed="false">
      <c r="A76" s="73" t="n">
        <v>73</v>
      </c>
      <c r="B76" s="82" t="s">
        <v>3364</v>
      </c>
      <c r="C76" s="83" t="s">
        <v>3365</v>
      </c>
      <c r="D76" s="76" t="s">
        <v>2967</v>
      </c>
      <c r="E76" s="84" t="s">
        <v>3366</v>
      </c>
      <c r="F76" s="85" t="s">
        <v>3367</v>
      </c>
      <c r="G76" s="86" t="n">
        <v>700</v>
      </c>
      <c r="H76" s="79" t="n">
        <f aca="false">G76*2</f>
        <v>1400</v>
      </c>
      <c r="I76" s="87" t="s">
        <v>3368</v>
      </c>
      <c r="J76" s="89" t="s">
        <v>3369</v>
      </c>
    </row>
    <row r="77" customFormat="false" ht="17.25" hidden="false" customHeight="true" outlineLevel="0" collapsed="false">
      <c r="A77" s="73" t="n">
        <v>74</v>
      </c>
      <c r="B77" s="74" t="s">
        <v>3370</v>
      </c>
      <c r="C77" s="75" t="s">
        <v>3371</v>
      </c>
      <c r="D77" s="76" t="s">
        <v>2967</v>
      </c>
      <c r="E77" s="77" t="s">
        <v>3372</v>
      </c>
      <c r="F77" s="78" t="s">
        <v>3373</v>
      </c>
      <c r="G77" s="79" t="n">
        <v>1400</v>
      </c>
      <c r="H77" s="79" t="n">
        <f aca="false">G77*2</f>
        <v>2800</v>
      </c>
      <c r="I77" s="80" t="s">
        <v>3374</v>
      </c>
      <c r="J77" s="81" t="s">
        <v>3375</v>
      </c>
    </row>
    <row r="78" customFormat="false" ht="17.25" hidden="false" customHeight="true" outlineLevel="0" collapsed="false">
      <c r="A78" s="73" t="n">
        <v>75</v>
      </c>
      <c r="B78" s="82" t="s">
        <v>3376</v>
      </c>
      <c r="C78" s="83" t="s">
        <v>3377</v>
      </c>
      <c r="D78" s="76" t="s">
        <v>2967</v>
      </c>
      <c r="E78" s="84" t="s">
        <v>3378</v>
      </c>
      <c r="F78" s="85" t="s">
        <v>3379</v>
      </c>
      <c r="G78" s="86" t="n">
        <v>900</v>
      </c>
      <c r="H78" s="79" t="n">
        <f aca="false">G78*2</f>
        <v>1800</v>
      </c>
      <c r="I78" s="87" t="s">
        <v>3380</v>
      </c>
      <c r="J78" s="89" t="s">
        <v>3381</v>
      </c>
    </row>
    <row r="79" customFormat="false" ht="17.25" hidden="false" customHeight="true" outlineLevel="0" collapsed="false">
      <c r="A79" s="73" t="n">
        <v>76</v>
      </c>
      <c r="B79" s="74" t="s">
        <v>3382</v>
      </c>
      <c r="C79" s="75" t="s">
        <v>3383</v>
      </c>
      <c r="D79" s="76" t="s">
        <v>2967</v>
      </c>
      <c r="E79" s="77" t="s">
        <v>3384</v>
      </c>
      <c r="F79" s="78" t="s">
        <v>3385</v>
      </c>
      <c r="G79" s="79" t="n">
        <v>600</v>
      </c>
      <c r="H79" s="79" t="n">
        <f aca="false">G79*2</f>
        <v>1200</v>
      </c>
      <c r="I79" s="96" t="s">
        <v>3386</v>
      </c>
      <c r="J79" s="99" t="s">
        <v>3387</v>
      </c>
    </row>
    <row r="80" customFormat="false" ht="17.25" hidden="false" customHeight="true" outlineLevel="0" collapsed="false">
      <c r="A80" s="73" t="n">
        <v>77</v>
      </c>
      <c r="B80" s="82" t="s">
        <v>3388</v>
      </c>
      <c r="C80" s="83" t="s">
        <v>3389</v>
      </c>
      <c r="D80" s="76" t="s">
        <v>2967</v>
      </c>
      <c r="E80" s="76" t="n">
        <v>201711030</v>
      </c>
      <c r="F80" s="85" t="s">
        <v>3390</v>
      </c>
      <c r="G80" s="86" t="n">
        <v>600</v>
      </c>
      <c r="H80" s="79" t="n">
        <f aca="false">G80*2</f>
        <v>1200</v>
      </c>
      <c r="I80" s="87" t="s">
        <v>3391</v>
      </c>
      <c r="J80" s="89" t="s">
        <v>3392</v>
      </c>
    </row>
    <row r="81" customFormat="false" ht="17.25" hidden="false" customHeight="true" outlineLevel="0" collapsed="false">
      <c r="A81" s="73" t="n">
        <v>78</v>
      </c>
      <c r="B81" s="82" t="s">
        <v>3393</v>
      </c>
      <c r="C81" s="83" t="s">
        <v>3394</v>
      </c>
      <c r="D81" s="76" t="s">
        <v>2967</v>
      </c>
      <c r="E81" s="76" t="n">
        <v>201711034</v>
      </c>
      <c r="F81" s="85" t="s">
        <v>3395</v>
      </c>
      <c r="G81" s="86" t="n">
        <v>1700</v>
      </c>
      <c r="H81" s="79" t="n">
        <f aca="false">G81*2</f>
        <v>3400</v>
      </c>
      <c r="I81" s="87" t="s">
        <v>3396</v>
      </c>
      <c r="J81" s="83" t="s">
        <v>3392</v>
      </c>
    </row>
    <row r="82" customFormat="false" ht="17.25" hidden="false" customHeight="true" outlineLevel="0" collapsed="false">
      <c r="A82" s="73" t="n">
        <v>79</v>
      </c>
      <c r="B82" s="82" t="s">
        <v>3397</v>
      </c>
      <c r="C82" s="83" t="s">
        <v>3398</v>
      </c>
      <c r="D82" s="82" t="s">
        <v>39</v>
      </c>
      <c r="E82" s="84" t="s">
        <v>3399</v>
      </c>
      <c r="F82" s="85" t="s">
        <v>3400</v>
      </c>
      <c r="G82" s="86" t="n">
        <v>1200</v>
      </c>
      <c r="H82" s="79" t="n">
        <f aca="false">G82*2</f>
        <v>2400</v>
      </c>
      <c r="I82" s="87" t="s">
        <v>3401</v>
      </c>
      <c r="J82" s="89" t="s">
        <v>3402</v>
      </c>
    </row>
    <row r="83" customFormat="false" ht="17.25" hidden="false" customHeight="true" outlineLevel="0" collapsed="false">
      <c r="A83" s="73" t="n">
        <v>80</v>
      </c>
      <c r="B83" s="82" t="s">
        <v>3403</v>
      </c>
      <c r="C83" s="83" t="s">
        <v>3404</v>
      </c>
      <c r="D83" s="76" t="s">
        <v>2967</v>
      </c>
      <c r="E83" s="76" t="n">
        <v>201713018</v>
      </c>
      <c r="F83" s="85" t="s">
        <v>3405</v>
      </c>
      <c r="G83" s="86" t="n">
        <v>1700</v>
      </c>
      <c r="H83" s="79" t="n">
        <f aca="false">G83*2</f>
        <v>3400</v>
      </c>
      <c r="I83" s="87" t="s">
        <v>3406</v>
      </c>
      <c r="J83" s="83" t="s">
        <v>3407</v>
      </c>
    </row>
    <row r="84" customFormat="false" ht="17.25" hidden="false" customHeight="true" outlineLevel="0" collapsed="false">
      <c r="A84" s="73" t="n">
        <v>81</v>
      </c>
      <c r="B84" s="82" t="s">
        <v>3408</v>
      </c>
      <c r="C84" s="83" t="s">
        <v>3409</v>
      </c>
      <c r="D84" s="76" t="s">
        <v>2967</v>
      </c>
      <c r="E84" s="84" t="s">
        <v>3410</v>
      </c>
      <c r="F84" s="85" t="s">
        <v>3411</v>
      </c>
      <c r="G84" s="86" t="n">
        <v>700</v>
      </c>
      <c r="H84" s="79" t="n">
        <f aca="false">G84*2</f>
        <v>1400</v>
      </c>
      <c r="I84" s="87" t="s">
        <v>3412</v>
      </c>
      <c r="J84" s="89" t="s">
        <v>3413</v>
      </c>
    </row>
    <row r="85" customFormat="false" ht="17.25" hidden="false" customHeight="true" outlineLevel="0" collapsed="false">
      <c r="A85" s="73" t="n">
        <v>82</v>
      </c>
      <c r="B85" s="82" t="s">
        <v>3414</v>
      </c>
      <c r="C85" s="83" t="s">
        <v>3415</v>
      </c>
      <c r="D85" s="76" t="s">
        <v>2967</v>
      </c>
      <c r="E85" s="84" t="s">
        <v>3416</v>
      </c>
      <c r="F85" s="85" t="s">
        <v>3417</v>
      </c>
      <c r="G85" s="86" t="n">
        <v>1400</v>
      </c>
      <c r="H85" s="79" t="n">
        <f aca="false">G85*2</f>
        <v>2800</v>
      </c>
      <c r="I85" s="87" t="s">
        <v>3418</v>
      </c>
      <c r="J85" s="83" t="s">
        <v>3419</v>
      </c>
    </row>
    <row r="86" customFormat="false" ht="17.25" hidden="false" customHeight="true" outlineLevel="0" collapsed="false">
      <c r="A86" s="73" t="n">
        <v>83</v>
      </c>
      <c r="B86" s="74" t="s">
        <v>3420</v>
      </c>
      <c r="C86" s="75" t="s">
        <v>3421</v>
      </c>
      <c r="D86" s="76" t="s">
        <v>2967</v>
      </c>
      <c r="E86" s="77" t="s">
        <v>3422</v>
      </c>
      <c r="F86" s="78" t="s">
        <v>3423</v>
      </c>
      <c r="G86" s="79" t="n">
        <v>900</v>
      </c>
      <c r="H86" s="79" t="n">
        <f aca="false">G86*2</f>
        <v>1800</v>
      </c>
      <c r="I86" s="80" t="s">
        <v>3424</v>
      </c>
      <c r="J86" s="81" t="s">
        <v>3425</v>
      </c>
    </row>
    <row r="87" customFormat="false" ht="25.5" hidden="false" customHeight="true" outlineLevel="0" collapsed="false">
      <c r="A87" s="73" t="n">
        <v>84</v>
      </c>
      <c r="B87" s="74" t="s">
        <v>3426</v>
      </c>
      <c r="C87" s="75" t="s">
        <v>3427</v>
      </c>
      <c r="D87" s="76" t="s">
        <v>2967</v>
      </c>
      <c r="E87" s="77" t="s">
        <v>3428</v>
      </c>
      <c r="F87" s="78" t="s">
        <v>3429</v>
      </c>
      <c r="G87" s="79" t="n">
        <v>1700</v>
      </c>
      <c r="H87" s="79" t="n">
        <f aca="false">G87*2</f>
        <v>3400</v>
      </c>
      <c r="I87" s="80" t="s">
        <v>3430</v>
      </c>
      <c r="J87" s="81" t="s">
        <v>3431</v>
      </c>
    </row>
    <row r="88" customFormat="false" ht="17.25" hidden="false" customHeight="true" outlineLevel="0" collapsed="false">
      <c r="A88" s="73" t="n">
        <v>85</v>
      </c>
      <c r="B88" s="82" t="s">
        <v>3432</v>
      </c>
      <c r="C88" s="83" t="s">
        <v>3433</v>
      </c>
      <c r="D88" s="76" t="s">
        <v>2967</v>
      </c>
      <c r="E88" s="84" t="s">
        <v>3434</v>
      </c>
      <c r="F88" s="85" t="s">
        <v>3435</v>
      </c>
      <c r="G88" s="86" t="n">
        <v>500</v>
      </c>
      <c r="H88" s="79" t="n">
        <f aca="false">G88*2</f>
        <v>1000</v>
      </c>
      <c r="I88" s="87" t="s">
        <v>3436</v>
      </c>
      <c r="J88" s="89" t="s">
        <v>3437</v>
      </c>
    </row>
    <row r="89" customFormat="false" ht="17.25" hidden="false" customHeight="true" outlineLevel="0" collapsed="false">
      <c r="A89" s="73" t="n">
        <v>86</v>
      </c>
      <c r="B89" s="82" t="s">
        <v>3438</v>
      </c>
      <c r="C89" s="83" t="s">
        <v>3439</v>
      </c>
      <c r="D89" s="76" t="s">
        <v>2967</v>
      </c>
      <c r="E89" s="76" t="n">
        <v>201707011</v>
      </c>
      <c r="F89" s="85" t="s">
        <v>3440</v>
      </c>
      <c r="G89" s="86" t="n">
        <v>1200</v>
      </c>
      <c r="H89" s="79" t="n">
        <f aca="false">G89*2</f>
        <v>2400</v>
      </c>
      <c r="I89" s="87" t="s">
        <v>3441</v>
      </c>
      <c r="J89" s="89" t="s">
        <v>3442</v>
      </c>
    </row>
    <row r="90" customFormat="false" ht="17.25" hidden="false" customHeight="true" outlineLevel="0" collapsed="false">
      <c r="A90" s="73" t="n">
        <v>87</v>
      </c>
      <c r="B90" s="82" t="s">
        <v>3443</v>
      </c>
      <c r="C90" s="83" t="s">
        <v>3444</v>
      </c>
      <c r="D90" s="76" t="s">
        <v>2967</v>
      </c>
      <c r="E90" s="84" t="s">
        <v>3445</v>
      </c>
      <c r="F90" s="85" t="s">
        <v>3446</v>
      </c>
      <c r="G90" s="86" t="n">
        <v>1300</v>
      </c>
      <c r="H90" s="79" t="n">
        <f aca="false">G90*2</f>
        <v>2600</v>
      </c>
      <c r="I90" s="87" t="s">
        <v>3447</v>
      </c>
      <c r="J90" s="83" t="s">
        <v>3448</v>
      </c>
    </row>
    <row r="91" customFormat="false" ht="17.25" hidden="false" customHeight="true" outlineLevel="0" collapsed="false">
      <c r="A91" s="73" t="n">
        <v>88</v>
      </c>
      <c r="B91" s="82" t="s">
        <v>3449</v>
      </c>
      <c r="C91" s="83" t="s">
        <v>3450</v>
      </c>
      <c r="D91" s="76" t="s">
        <v>2967</v>
      </c>
      <c r="E91" s="76" t="n">
        <v>201714007</v>
      </c>
      <c r="F91" s="85" t="s">
        <v>3451</v>
      </c>
      <c r="G91" s="86" t="n">
        <v>1400</v>
      </c>
      <c r="H91" s="79" t="n">
        <f aca="false">G91*2</f>
        <v>2800</v>
      </c>
      <c r="I91" s="87" t="s">
        <v>3452</v>
      </c>
      <c r="J91" s="83" t="s">
        <v>3453</v>
      </c>
    </row>
    <row r="92" customFormat="false" ht="17.25" hidden="false" customHeight="true" outlineLevel="0" collapsed="false">
      <c r="A92" s="73" t="n">
        <v>89</v>
      </c>
      <c r="B92" s="82" t="s">
        <v>3454</v>
      </c>
      <c r="C92" s="83" t="s">
        <v>3455</v>
      </c>
      <c r="D92" s="76" t="s">
        <v>2967</v>
      </c>
      <c r="E92" s="76" t="n">
        <v>201707001</v>
      </c>
      <c r="F92" s="85" t="s">
        <v>3456</v>
      </c>
      <c r="G92" s="86" t="n">
        <v>700</v>
      </c>
      <c r="H92" s="79" t="n">
        <f aca="false">G92*2</f>
        <v>1400</v>
      </c>
      <c r="I92" s="87" t="s">
        <v>3457</v>
      </c>
      <c r="J92" s="83" t="s">
        <v>3458</v>
      </c>
    </row>
    <row r="93" customFormat="false" ht="17.25" hidden="false" customHeight="true" outlineLevel="0" collapsed="false">
      <c r="A93" s="73" t="n">
        <v>90</v>
      </c>
      <c r="B93" s="82" t="s">
        <v>3459</v>
      </c>
      <c r="C93" s="83" t="s">
        <v>3460</v>
      </c>
      <c r="D93" s="76" t="s">
        <v>2967</v>
      </c>
      <c r="E93" s="84" t="s">
        <v>3461</v>
      </c>
      <c r="F93" s="85" t="s">
        <v>3462</v>
      </c>
      <c r="G93" s="86" t="n">
        <v>1700</v>
      </c>
      <c r="H93" s="79" t="n">
        <f aca="false">G93*2</f>
        <v>3400</v>
      </c>
      <c r="I93" s="87" t="s">
        <v>3463</v>
      </c>
      <c r="J93" s="83" t="s">
        <v>3464</v>
      </c>
    </row>
    <row r="94" customFormat="false" ht="17.25" hidden="false" customHeight="true" outlineLevel="0" collapsed="false">
      <c r="A94" s="73" t="n">
        <v>91</v>
      </c>
      <c r="B94" s="82" t="s">
        <v>3465</v>
      </c>
      <c r="C94" s="83" t="s">
        <v>3466</v>
      </c>
      <c r="D94" s="76" t="s">
        <v>2967</v>
      </c>
      <c r="E94" s="84" t="s">
        <v>3467</v>
      </c>
      <c r="F94" s="85" t="s">
        <v>3468</v>
      </c>
      <c r="G94" s="86" t="n">
        <v>500</v>
      </c>
      <c r="H94" s="79" t="n">
        <f aca="false">G94*2</f>
        <v>1000</v>
      </c>
      <c r="I94" s="87" t="s">
        <v>3469</v>
      </c>
      <c r="J94" s="89" t="s">
        <v>3470</v>
      </c>
    </row>
    <row r="95" customFormat="false" ht="17.25" hidden="false" customHeight="true" outlineLevel="0" collapsed="false">
      <c r="A95" s="73" t="n">
        <v>92</v>
      </c>
      <c r="B95" s="82" t="s">
        <v>3471</v>
      </c>
      <c r="C95" s="83" t="s">
        <v>3472</v>
      </c>
      <c r="D95" s="76" t="s">
        <v>2967</v>
      </c>
      <c r="E95" s="84" t="s">
        <v>3473</v>
      </c>
      <c r="F95" s="85" t="s">
        <v>3474</v>
      </c>
      <c r="G95" s="86" t="n">
        <v>1400</v>
      </c>
      <c r="H95" s="79" t="n">
        <f aca="false">G95*2</f>
        <v>2800</v>
      </c>
      <c r="I95" s="87" t="s">
        <v>3475</v>
      </c>
      <c r="J95" s="83" t="s">
        <v>3476</v>
      </c>
    </row>
    <row r="96" customFormat="false" ht="17.25" hidden="false" customHeight="true" outlineLevel="0" collapsed="false">
      <c r="A96" s="73" t="n">
        <v>93</v>
      </c>
      <c r="B96" s="82" t="s">
        <v>3477</v>
      </c>
      <c r="C96" s="83" t="s">
        <v>3478</v>
      </c>
      <c r="D96" s="76" t="s">
        <v>2967</v>
      </c>
      <c r="E96" s="76" t="n">
        <v>201711039</v>
      </c>
      <c r="F96" s="85" t="s">
        <v>3479</v>
      </c>
      <c r="G96" s="86" t="n">
        <v>1700</v>
      </c>
      <c r="H96" s="79" t="n">
        <f aca="false">G96*2</f>
        <v>3400</v>
      </c>
      <c r="I96" s="87" t="s">
        <v>3480</v>
      </c>
      <c r="J96" s="83" t="s">
        <v>3481</v>
      </c>
    </row>
    <row r="97" customFormat="false" ht="17.25" hidden="false" customHeight="true" outlineLevel="0" collapsed="false">
      <c r="A97" s="73" t="n">
        <v>94</v>
      </c>
      <c r="B97" s="82" t="s">
        <v>3482</v>
      </c>
      <c r="C97" s="83" t="s">
        <v>3483</v>
      </c>
      <c r="D97" s="76" t="s">
        <v>2967</v>
      </c>
      <c r="E97" s="84" t="s">
        <v>3484</v>
      </c>
      <c r="F97" s="85" t="s">
        <v>3485</v>
      </c>
      <c r="G97" s="86" t="n">
        <v>1400</v>
      </c>
      <c r="H97" s="79" t="n">
        <f aca="false">G97*2</f>
        <v>2800</v>
      </c>
      <c r="I97" s="87" t="s">
        <v>3486</v>
      </c>
      <c r="J97" s="83" t="s">
        <v>3487</v>
      </c>
    </row>
    <row r="98" customFormat="false" ht="17.25" hidden="false" customHeight="true" outlineLevel="0" collapsed="false">
      <c r="A98" s="73" t="n">
        <v>95</v>
      </c>
      <c r="B98" s="74" t="s">
        <v>3488</v>
      </c>
      <c r="C98" s="75" t="s">
        <v>3489</v>
      </c>
      <c r="D98" s="76" t="s">
        <v>2967</v>
      </c>
      <c r="E98" s="77" t="s">
        <v>3490</v>
      </c>
      <c r="F98" s="78" t="s">
        <v>3491</v>
      </c>
      <c r="G98" s="79" t="n">
        <v>1000</v>
      </c>
      <c r="H98" s="79" t="n">
        <f aca="false">G98*2</f>
        <v>2000</v>
      </c>
      <c r="I98" s="80" t="s">
        <v>3492</v>
      </c>
      <c r="J98" s="81" t="s">
        <v>3493</v>
      </c>
    </row>
    <row r="99" customFormat="false" ht="17.25" hidden="false" customHeight="true" outlineLevel="0" collapsed="false">
      <c r="A99" s="73" t="n">
        <v>96</v>
      </c>
      <c r="B99" s="74" t="s">
        <v>3494</v>
      </c>
      <c r="C99" s="75" t="s">
        <v>3495</v>
      </c>
      <c r="D99" s="76" t="s">
        <v>2967</v>
      </c>
      <c r="E99" s="77" t="s">
        <v>3496</v>
      </c>
      <c r="F99" s="78" t="s">
        <v>3497</v>
      </c>
      <c r="G99" s="79" t="n">
        <v>1700</v>
      </c>
      <c r="H99" s="79" t="n">
        <f aca="false">G99*2</f>
        <v>3400</v>
      </c>
      <c r="I99" s="96" t="s">
        <v>3498</v>
      </c>
      <c r="J99" s="97" t="s">
        <v>3499</v>
      </c>
    </row>
    <row r="100" customFormat="false" ht="17.25" hidden="false" customHeight="true" outlineLevel="0" collapsed="false">
      <c r="A100" s="73" t="n">
        <v>97</v>
      </c>
      <c r="B100" s="82" t="s">
        <v>3500</v>
      </c>
      <c r="C100" s="83" t="s">
        <v>3501</v>
      </c>
      <c r="D100" s="76" t="s">
        <v>2967</v>
      </c>
      <c r="E100" s="84" t="s">
        <v>3502</v>
      </c>
      <c r="F100" s="85" t="s">
        <v>3503</v>
      </c>
      <c r="G100" s="86" t="n">
        <v>1000</v>
      </c>
      <c r="H100" s="79" t="n">
        <f aca="false">G100*2</f>
        <v>2000</v>
      </c>
      <c r="I100" s="87" t="s">
        <v>3504</v>
      </c>
      <c r="J100" s="89" t="s">
        <v>3505</v>
      </c>
    </row>
    <row r="101" customFormat="false" ht="17.25" hidden="false" customHeight="true" outlineLevel="0" collapsed="false">
      <c r="A101" s="73" t="n">
        <v>98</v>
      </c>
      <c r="B101" s="82" t="s">
        <v>3506</v>
      </c>
      <c r="C101" s="83" t="s">
        <v>3507</v>
      </c>
      <c r="D101" s="76" t="s">
        <v>2967</v>
      </c>
      <c r="E101" s="76" t="n">
        <v>201713011</v>
      </c>
      <c r="F101" s="85" t="s">
        <v>3508</v>
      </c>
      <c r="G101" s="86" t="n">
        <v>1700</v>
      </c>
      <c r="H101" s="79" t="n">
        <f aca="false">G101*2</f>
        <v>3400</v>
      </c>
      <c r="I101" s="87" t="s">
        <v>3509</v>
      </c>
      <c r="J101" s="89" t="s">
        <v>3510</v>
      </c>
    </row>
    <row r="102" customFormat="false" ht="17.25" hidden="false" customHeight="true" outlineLevel="0" collapsed="false">
      <c r="A102" s="73" t="n">
        <v>99</v>
      </c>
      <c r="B102" s="82" t="s">
        <v>3511</v>
      </c>
      <c r="C102" s="83" t="s">
        <v>3512</v>
      </c>
      <c r="D102" s="76" t="s">
        <v>2967</v>
      </c>
      <c r="E102" s="76" t="n">
        <v>201713014</v>
      </c>
      <c r="F102" s="85" t="s">
        <v>3513</v>
      </c>
      <c r="G102" s="86" t="n">
        <v>1700</v>
      </c>
      <c r="H102" s="79" t="n">
        <f aca="false">G102*2</f>
        <v>3400</v>
      </c>
      <c r="I102" s="87" t="s">
        <v>3514</v>
      </c>
      <c r="J102" s="83" t="s">
        <v>3515</v>
      </c>
    </row>
    <row r="103" customFormat="false" ht="17.25" hidden="false" customHeight="true" outlineLevel="0" collapsed="false">
      <c r="A103" s="73" t="n">
        <v>100</v>
      </c>
      <c r="B103" s="82" t="s">
        <v>3516</v>
      </c>
      <c r="C103" s="83" t="s">
        <v>3517</v>
      </c>
      <c r="D103" s="76" t="s">
        <v>2967</v>
      </c>
      <c r="E103" s="84" t="s">
        <v>3518</v>
      </c>
      <c r="F103" s="85" t="s">
        <v>3519</v>
      </c>
      <c r="G103" s="86" t="n">
        <v>1000</v>
      </c>
      <c r="H103" s="79" t="n">
        <f aca="false">G103*2</f>
        <v>2000</v>
      </c>
      <c r="I103" s="87" t="s">
        <v>3520</v>
      </c>
      <c r="J103" s="89" t="s">
        <v>3521</v>
      </c>
    </row>
    <row r="104" customFormat="false" ht="17.25" hidden="false" customHeight="true" outlineLevel="0" collapsed="false">
      <c r="A104" s="73" t="n">
        <v>101</v>
      </c>
      <c r="B104" s="82" t="s">
        <v>3522</v>
      </c>
      <c r="C104" s="83" t="s">
        <v>3523</v>
      </c>
      <c r="D104" s="76" t="s">
        <v>2967</v>
      </c>
      <c r="E104" s="76" t="n">
        <v>201714025</v>
      </c>
      <c r="F104" s="85" t="s">
        <v>3524</v>
      </c>
      <c r="G104" s="86" t="n">
        <v>900</v>
      </c>
      <c r="H104" s="79" t="n">
        <f aca="false">G104*2</f>
        <v>1800</v>
      </c>
      <c r="I104" s="87" t="s">
        <v>3525</v>
      </c>
      <c r="J104" s="89" t="s">
        <v>3526</v>
      </c>
    </row>
    <row r="105" customFormat="false" ht="17.25" hidden="false" customHeight="true" outlineLevel="0" collapsed="false">
      <c r="A105" s="73" t="n">
        <v>102</v>
      </c>
      <c r="B105" s="82" t="s">
        <v>3527</v>
      </c>
      <c r="C105" s="83" t="s">
        <v>3528</v>
      </c>
      <c r="D105" s="76" t="s">
        <v>2967</v>
      </c>
      <c r="E105" s="77" t="s">
        <v>3529</v>
      </c>
      <c r="F105" s="85" t="s">
        <v>3530</v>
      </c>
      <c r="G105" s="86" t="n">
        <v>1700</v>
      </c>
      <c r="H105" s="79" t="n">
        <f aca="false">G105*2</f>
        <v>3400</v>
      </c>
      <c r="I105" s="87" t="s">
        <v>3531</v>
      </c>
      <c r="J105" s="89" t="s">
        <v>3532</v>
      </c>
    </row>
    <row r="106" customFormat="false" ht="17.25" hidden="false" customHeight="true" outlineLevel="0" collapsed="false">
      <c r="A106" s="73" t="n">
        <v>103</v>
      </c>
      <c r="B106" s="82" t="s">
        <v>3533</v>
      </c>
      <c r="C106" s="83" t="s">
        <v>3534</v>
      </c>
      <c r="D106" s="76" t="s">
        <v>2967</v>
      </c>
      <c r="E106" s="84" t="s">
        <v>3535</v>
      </c>
      <c r="F106" s="85" t="s">
        <v>3536</v>
      </c>
      <c r="G106" s="86" t="n">
        <v>500</v>
      </c>
      <c r="H106" s="79" t="n">
        <f aca="false">G106*2</f>
        <v>1000</v>
      </c>
      <c r="I106" s="87" t="s">
        <v>3537</v>
      </c>
      <c r="J106" s="89" t="s">
        <v>3538</v>
      </c>
    </row>
    <row r="107" customFormat="false" ht="17.25" hidden="false" customHeight="true" outlineLevel="0" collapsed="false">
      <c r="A107" s="73" t="n">
        <v>104</v>
      </c>
      <c r="B107" s="82" t="s">
        <v>3539</v>
      </c>
      <c r="C107" s="83" t="s">
        <v>3540</v>
      </c>
      <c r="D107" s="76" t="s">
        <v>2967</v>
      </c>
      <c r="E107" s="84" t="s">
        <v>3541</v>
      </c>
      <c r="F107" s="85" t="s">
        <v>3542</v>
      </c>
      <c r="G107" s="86" t="n">
        <v>500</v>
      </c>
      <c r="H107" s="79" t="n">
        <f aca="false">G107*2</f>
        <v>1000</v>
      </c>
      <c r="I107" s="87" t="s">
        <v>3543</v>
      </c>
      <c r="J107" s="89" t="s">
        <v>3544</v>
      </c>
    </row>
    <row r="108" customFormat="false" ht="17.25" hidden="false" customHeight="true" outlineLevel="0" collapsed="false">
      <c r="A108" s="73" t="n">
        <v>105</v>
      </c>
      <c r="B108" s="82" t="s">
        <v>3545</v>
      </c>
      <c r="C108" s="83" t="s">
        <v>3546</v>
      </c>
      <c r="D108" s="76" t="s">
        <v>2967</v>
      </c>
      <c r="E108" s="84" t="s">
        <v>3547</v>
      </c>
      <c r="F108" s="85" t="s">
        <v>3548</v>
      </c>
      <c r="G108" s="86" t="n">
        <v>1600</v>
      </c>
      <c r="H108" s="79" t="n">
        <f aca="false">G108*2</f>
        <v>3200</v>
      </c>
      <c r="I108" s="87" t="s">
        <v>3549</v>
      </c>
      <c r="J108" s="89" t="s">
        <v>3550</v>
      </c>
    </row>
    <row r="109" customFormat="false" ht="17.25" hidden="false" customHeight="true" outlineLevel="0" collapsed="false">
      <c r="A109" s="73" t="n">
        <v>106</v>
      </c>
      <c r="B109" s="74" t="s">
        <v>3551</v>
      </c>
      <c r="C109" s="75" t="s">
        <v>3552</v>
      </c>
      <c r="D109" s="76" t="s">
        <v>2967</v>
      </c>
      <c r="E109" s="77" t="s">
        <v>3553</v>
      </c>
      <c r="F109" s="78" t="s">
        <v>3554</v>
      </c>
      <c r="G109" s="79" t="n">
        <v>800</v>
      </c>
      <c r="H109" s="79" t="n">
        <f aca="false">G109*2</f>
        <v>1600</v>
      </c>
      <c r="I109" s="80" t="s">
        <v>3555</v>
      </c>
      <c r="J109" s="81" t="s">
        <v>3556</v>
      </c>
    </row>
    <row r="110" customFormat="false" ht="17.25" hidden="false" customHeight="true" outlineLevel="0" collapsed="false">
      <c r="A110" s="73" t="n">
        <v>107</v>
      </c>
      <c r="B110" s="82" t="s">
        <v>3557</v>
      </c>
      <c r="C110" s="83" t="s">
        <v>3558</v>
      </c>
      <c r="D110" s="82" t="s">
        <v>39</v>
      </c>
      <c r="E110" s="84" t="s">
        <v>3559</v>
      </c>
      <c r="F110" s="85" t="s">
        <v>3560</v>
      </c>
      <c r="G110" s="86" t="n">
        <v>1100</v>
      </c>
      <c r="H110" s="79" t="n">
        <f aca="false">G110*2</f>
        <v>2200</v>
      </c>
      <c r="I110" s="87" t="s">
        <v>3561</v>
      </c>
      <c r="J110" s="89" t="s">
        <v>3562</v>
      </c>
    </row>
    <row r="111" customFormat="false" ht="17.25" hidden="false" customHeight="true" outlineLevel="0" collapsed="false">
      <c r="A111" s="73" t="n">
        <v>108</v>
      </c>
      <c r="B111" s="82" t="s">
        <v>3563</v>
      </c>
      <c r="C111" s="83" t="s">
        <v>3564</v>
      </c>
      <c r="D111" s="76" t="s">
        <v>2967</v>
      </c>
      <c r="E111" s="84" t="s">
        <v>3565</v>
      </c>
      <c r="F111" s="85" t="s">
        <v>3566</v>
      </c>
      <c r="G111" s="86" t="n">
        <v>700</v>
      </c>
      <c r="H111" s="79" t="n">
        <f aca="false">G111*2</f>
        <v>1400</v>
      </c>
      <c r="I111" s="87" t="s">
        <v>3567</v>
      </c>
      <c r="J111" s="89" t="s">
        <v>3568</v>
      </c>
    </row>
    <row r="112" customFormat="false" ht="17.25" hidden="false" customHeight="true" outlineLevel="0" collapsed="false">
      <c r="A112" s="73" t="n">
        <v>109</v>
      </c>
      <c r="B112" s="82" t="s">
        <v>3569</v>
      </c>
      <c r="C112" s="83" t="s">
        <v>3570</v>
      </c>
      <c r="D112" s="76" t="s">
        <v>2967</v>
      </c>
      <c r="E112" s="84" t="s">
        <v>3571</v>
      </c>
      <c r="F112" s="85" t="s">
        <v>3572</v>
      </c>
      <c r="G112" s="86" t="n">
        <v>1400</v>
      </c>
      <c r="H112" s="79" t="n">
        <f aca="false">G112*2</f>
        <v>2800</v>
      </c>
      <c r="I112" s="87" t="s">
        <v>3573</v>
      </c>
      <c r="J112" s="89" t="s">
        <v>3574</v>
      </c>
    </row>
    <row r="113" customFormat="false" ht="17.25" hidden="false" customHeight="true" outlineLevel="0" collapsed="false">
      <c r="A113" s="73" t="n">
        <v>110</v>
      </c>
      <c r="B113" s="82" t="s">
        <v>3575</v>
      </c>
      <c r="C113" s="83" t="s">
        <v>3576</v>
      </c>
      <c r="D113" s="76" t="s">
        <v>2967</v>
      </c>
      <c r="E113" s="84" t="s">
        <v>3577</v>
      </c>
      <c r="F113" s="85" t="s">
        <v>3578</v>
      </c>
      <c r="G113" s="86" t="n">
        <v>1300</v>
      </c>
      <c r="H113" s="79" t="n">
        <f aca="false">G113*2</f>
        <v>2600</v>
      </c>
      <c r="I113" s="87" t="s">
        <v>3579</v>
      </c>
      <c r="J113" s="89" t="s">
        <v>3580</v>
      </c>
    </row>
    <row r="114" customFormat="false" ht="17.25" hidden="false" customHeight="true" outlineLevel="0" collapsed="false">
      <c r="A114" s="73" t="n">
        <v>111</v>
      </c>
      <c r="B114" s="82" t="s">
        <v>3581</v>
      </c>
      <c r="C114" s="83" t="s">
        <v>3582</v>
      </c>
      <c r="D114" s="76" t="s">
        <v>2967</v>
      </c>
      <c r="E114" s="84" t="s">
        <v>3583</v>
      </c>
      <c r="F114" s="85" t="s">
        <v>3584</v>
      </c>
      <c r="G114" s="86" t="n">
        <v>600</v>
      </c>
      <c r="H114" s="79" t="n">
        <f aca="false">G114*2</f>
        <v>1200</v>
      </c>
      <c r="I114" s="87" t="s">
        <v>3585</v>
      </c>
      <c r="J114" s="83" t="s">
        <v>3586</v>
      </c>
    </row>
    <row r="115" customFormat="false" ht="17.25" hidden="false" customHeight="true" outlineLevel="0" collapsed="false">
      <c r="A115" s="73" t="n">
        <v>112</v>
      </c>
      <c r="B115" s="82" t="s">
        <v>3587</v>
      </c>
      <c r="C115" s="83" t="s">
        <v>3588</v>
      </c>
      <c r="D115" s="76" t="s">
        <v>2967</v>
      </c>
      <c r="E115" s="84" t="s">
        <v>3589</v>
      </c>
      <c r="F115" s="85" t="s">
        <v>3590</v>
      </c>
      <c r="G115" s="86" t="n">
        <v>500</v>
      </c>
      <c r="H115" s="79" t="n">
        <f aca="false">G115*2</f>
        <v>1000</v>
      </c>
      <c r="I115" s="87" t="s">
        <v>3591</v>
      </c>
      <c r="J115" s="83" t="s">
        <v>3592</v>
      </c>
    </row>
    <row r="116" customFormat="false" ht="17.25" hidden="false" customHeight="true" outlineLevel="0" collapsed="false">
      <c r="A116" s="73" t="n">
        <v>113</v>
      </c>
      <c r="B116" s="82" t="s">
        <v>3593</v>
      </c>
      <c r="C116" s="83" t="s">
        <v>3594</v>
      </c>
      <c r="D116" s="76" t="s">
        <v>2967</v>
      </c>
      <c r="E116" s="84" t="s">
        <v>3595</v>
      </c>
      <c r="F116" s="85" t="s">
        <v>3596</v>
      </c>
      <c r="G116" s="86" t="n">
        <v>700</v>
      </c>
      <c r="H116" s="79" t="n">
        <f aca="false">G116*2</f>
        <v>1400</v>
      </c>
      <c r="I116" s="87" t="s">
        <v>3597</v>
      </c>
      <c r="J116" s="83" t="s">
        <v>3598</v>
      </c>
    </row>
    <row r="117" customFormat="false" ht="17.25" hidden="false" customHeight="true" outlineLevel="0" collapsed="false">
      <c r="A117" s="73" t="n">
        <v>114</v>
      </c>
      <c r="B117" s="74" t="s">
        <v>3599</v>
      </c>
      <c r="C117" s="75" t="s">
        <v>3600</v>
      </c>
      <c r="D117" s="76" t="s">
        <v>2967</v>
      </c>
      <c r="E117" s="77" t="s">
        <v>3601</v>
      </c>
      <c r="F117" s="78" t="s">
        <v>3602</v>
      </c>
      <c r="G117" s="79" t="n">
        <v>600</v>
      </c>
      <c r="H117" s="79" t="n">
        <f aca="false">G117*2</f>
        <v>1200</v>
      </c>
      <c r="I117" s="80" t="s">
        <v>3603</v>
      </c>
      <c r="J117" s="75" t="s">
        <v>3604</v>
      </c>
    </row>
    <row r="118" customFormat="false" ht="17.25" hidden="false" customHeight="true" outlineLevel="0" collapsed="false">
      <c r="A118" s="73" t="n">
        <v>115</v>
      </c>
      <c r="B118" s="82" t="s">
        <v>3605</v>
      </c>
      <c r="C118" s="83" t="s">
        <v>3606</v>
      </c>
      <c r="D118" s="76" t="s">
        <v>2967</v>
      </c>
      <c r="E118" s="84" t="s">
        <v>3607</v>
      </c>
      <c r="F118" s="85" t="s">
        <v>3608</v>
      </c>
      <c r="G118" s="86" t="n">
        <v>1000</v>
      </c>
      <c r="H118" s="79" t="n">
        <f aca="false">G118*2</f>
        <v>2000</v>
      </c>
      <c r="I118" s="87" t="s">
        <v>3609</v>
      </c>
      <c r="J118" s="89" t="s">
        <v>3610</v>
      </c>
    </row>
    <row r="119" customFormat="false" ht="17.25" hidden="false" customHeight="true" outlineLevel="0" collapsed="false">
      <c r="A119" s="73" t="n">
        <v>116</v>
      </c>
      <c r="B119" s="82" t="s">
        <v>3611</v>
      </c>
      <c r="C119" s="83" t="s">
        <v>3612</v>
      </c>
      <c r="D119" s="76" t="s">
        <v>2967</v>
      </c>
      <c r="E119" s="84" t="s">
        <v>3613</v>
      </c>
      <c r="F119" s="85" t="s">
        <v>3614</v>
      </c>
      <c r="G119" s="86" t="n">
        <v>700</v>
      </c>
      <c r="H119" s="79" t="n">
        <f aca="false">G119*2</f>
        <v>1400</v>
      </c>
      <c r="I119" s="87" t="s">
        <v>3615</v>
      </c>
      <c r="J119" s="89" t="s">
        <v>3616</v>
      </c>
    </row>
    <row r="120" customFormat="false" ht="17.25" hidden="false" customHeight="true" outlineLevel="0" collapsed="false">
      <c r="A120" s="73" t="n">
        <v>117</v>
      </c>
      <c r="B120" s="82" t="s">
        <v>3617</v>
      </c>
      <c r="C120" s="83" t="s">
        <v>3618</v>
      </c>
      <c r="D120" s="76" t="s">
        <v>2967</v>
      </c>
      <c r="E120" s="84" t="s">
        <v>3619</v>
      </c>
      <c r="F120" s="85" t="s">
        <v>3620</v>
      </c>
      <c r="G120" s="86" t="n">
        <v>500</v>
      </c>
      <c r="H120" s="79" t="n">
        <f aca="false">G120*2</f>
        <v>1000</v>
      </c>
      <c r="I120" s="87" t="s">
        <v>3621</v>
      </c>
      <c r="J120" s="89" t="s">
        <v>3622</v>
      </c>
    </row>
    <row r="121" customFormat="false" ht="17.25" hidden="false" customHeight="true" outlineLevel="0" collapsed="false">
      <c r="A121" s="73" t="n">
        <v>118</v>
      </c>
      <c r="B121" s="74" t="s">
        <v>3623</v>
      </c>
      <c r="C121" s="75" t="s">
        <v>3624</v>
      </c>
      <c r="D121" s="76" t="s">
        <v>2967</v>
      </c>
      <c r="E121" s="77" t="s">
        <v>3625</v>
      </c>
      <c r="F121" s="78" t="s">
        <v>3626</v>
      </c>
      <c r="G121" s="79" t="n">
        <v>700</v>
      </c>
      <c r="H121" s="79" t="n">
        <f aca="false">G121*2</f>
        <v>1400</v>
      </c>
      <c r="I121" s="80" t="s">
        <v>3627</v>
      </c>
      <c r="J121" s="81" t="s">
        <v>3628</v>
      </c>
    </row>
    <row r="122" customFormat="false" ht="17.25" hidden="false" customHeight="true" outlineLevel="0" collapsed="false">
      <c r="A122" s="73" t="n">
        <v>119</v>
      </c>
      <c r="B122" s="82" t="s">
        <v>3629</v>
      </c>
      <c r="C122" s="83" t="s">
        <v>3630</v>
      </c>
      <c r="D122" s="76" t="s">
        <v>2967</v>
      </c>
      <c r="E122" s="84" t="s">
        <v>3631</v>
      </c>
      <c r="F122" s="85" t="s">
        <v>3632</v>
      </c>
      <c r="G122" s="86" t="n">
        <v>1700</v>
      </c>
      <c r="H122" s="79" t="n">
        <f aca="false">G122*2</f>
        <v>3400</v>
      </c>
      <c r="I122" s="87" t="s">
        <v>3633</v>
      </c>
      <c r="J122" s="83" t="s">
        <v>3634</v>
      </c>
    </row>
    <row r="123" customFormat="false" ht="17.25" hidden="false" customHeight="true" outlineLevel="0" collapsed="false">
      <c r="A123" s="73" t="n">
        <v>120</v>
      </c>
      <c r="B123" s="82" t="s">
        <v>3635</v>
      </c>
      <c r="C123" s="83" t="s">
        <v>3636</v>
      </c>
      <c r="D123" s="76" t="s">
        <v>2967</v>
      </c>
      <c r="E123" s="84" t="s">
        <v>3637</v>
      </c>
      <c r="F123" s="85" t="s">
        <v>3638</v>
      </c>
      <c r="G123" s="86" t="n">
        <v>1700</v>
      </c>
      <c r="H123" s="79" t="n">
        <f aca="false">G123*2</f>
        <v>3400</v>
      </c>
      <c r="I123" s="87" t="s">
        <v>3639</v>
      </c>
      <c r="J123" s="83" t="s">
        <v>3640</v>
      </c>
    </row>
    <row r="124" customFormat="false" ht="17.25" hidden="false" customHeight="true" outlineLevel="0" collapsed="false">
      <c r="A124" s="73" t="n">
        <v>121</v>
      </c>
      <c r="B124" s="82" t="s">
        <v>3641</v>
      </c>
      <c r="C124" s="83" t="s">
        <v>3642</v>
      </c>
      <c r="D124" s="76" t="s">
        <v>2967</v>
      </c>
      <c r="E124" s="84" t="s">
        <v>3643</v>
      </c>
      <c r="F124" s="85" t="s">
        <v>3644</v>
      </c>
      <c r="G124" s="86" t="n">
        <v>1700</v>
      </c>
      <c r="H124" s="79" t="n">
        <f aca="false">G124*2</f>
        <v>3400</v>
      </c>
      <c r="I124" s="87" t="s">
        <v>3645</v>
      </c>
      <c r="J124" s="89" t="s">
        <v>3646</v>
      </c>
    </row>
    <row r="125" customFormat="false" ht="17.25" hidden="false" customHeight="true" outlineLevel="0" collapsed="false">
      <c r="A125" s="73" t="n">
        <v>122</v>
      </c>
      <c r="B125" s="82" t="s">
        <v>3647</v>
      </c>
      <c r="C125" s="83" t="s">
        <v>3648</v>
      </c>
      <c r="D125" s="76" t="s">
        <v>2967</v>
      </c>
      <c r="E125" s="76" t="n">
        <v>201712036</v>
      </c>
      <c r="F125" s="85" t="s">
        <v>3649</v>
      </c>
      <c r="G125" s="86" t="n">
        <v>700</v>
      </c>
      <c r="H125" s="79" t="n">
        <f aca="false">G125*2</f>
        <v>1400</v>
      </c>
      <c r="I125" s="87" t="s">
        <v>3650</v>
      </c>
      <c r="J125" s="83" t="s">
        <v>3651</v>
      </c>
    </row>
    <row r="126" customFormat="false" ht="17.25" hidden="false" customHeight="true" outlineLevel="0" collapsed="false">
      <c r="A126" s="73" t="n">
        <v>123</v>
      </c>
      <c r="B126" s="82" t="s">
        <v>3652</v>
      </c>
      <c r="C126" s="83" t="s">
        <v>3653</v>
      </c>
      <c r="D126" s="76" t="s">
        <v>2967</v>
      </c>
      <c r="E126" s="76" t="n">
        <v>201712047</v>
      </c>
      <c r="F126" s="85" t="s">
        <v>3654</v>
      </c>
      <c r="G126" s="86" t="n">
        <v>500</v>
      </c>
      <c r="H126" s="79" t="n">
        <f aca="false">G126*2</f>
        <v>1000</v>
      </c>
      <c r="I126" s="87" t="s">
        <v>3655</v>
      </c>
      <c r="J126" s="83" t="s">
        <v>3656</v>
      </c>
    </row>
    <row r="127" customFormat="false" ht="17.25" hidden="false" customHeight="true" outlineLevel="0" collapsed="false">
      <c r="A127" s="73" t="n">
        <v>124</v>
      </c>
      <c r="B127" s="82" t="s">
        <v>3657</v>
      </c>
      <c r="C127" s="83" t="s">
        <v>3658</v>
      </c>
      <c r="D127" s="76" t="s">
        <v>2967</v>
      </c>
      <c r="E127" s="76" t="n">
        <v>201712043</v>
      </c>
      <c r="F127" s="85" t="s">
        <v>3659</v>
      </c>
      <c r="G127" s="86" t="n">
        <v>1200</v>
      </c>
      <c r="H127" s="79" t="n">
        <f aca="false">G127*2</f>
        <v>2400</v>
      </c>
      <c r="I127" s="87" t="s">
        <v>3660</v>
      </c>
      <c r="J127" s="89" t="s">
        <v>3661</v>
      </c>
    </row>
    <row r="128" customFormat="false" ht="17.25" hidden="false" customHeight="true" outlineLevel="0" collapsed="false">
      <c r="A128" s="73" t="n">
        <v>125</v>
      </c>
      <c r="B128" s="82" t="s">
        <v>3662</v>
      </c>
      <c r="C128" s="83" t="s">
        <v>3663</v>
      </c>
      <c r="D128" s="76" t="s">
        <v>2967</v>
      </c>
      <c r="E128" s="84" t="s">
        <v>3664</v>
      </c>
      <c r="F128" s="85" t="s">
        <v>3665</v>
      </c>
      <c r="G128" s="86" t="n">
        <v>1300</v>
      </c>
      <c r="H128" s="79" t="n">
        <f aca="false">G128*2</f>
        <v>2600</v>
      </c>
      <c r="I128" s="87" t="s">
        <v>3666</v>
      </c>
      <c r="J128" s="89" t="s">
        <v>3667</v>
      </c>
    </row>
    <row r="129" customFormat="false" ht="17.25" hidden="false" customHeight="true" outlineLevel="0" collapsed="false">
      <c r="A129" s="73" t="n">
        <v>126</v>
      </c>
      <c r="B129" s="82" t="s">
        <v>3668</v>
      </c>
      <c r="C129" s="83" t="s">
        <v>3669</v>
      </c>
      <c r="D129" s="76" t="s">
        <v>2967</v>
      </c>
      <c r="E129" s="84" t="s">
        <v>3670</v>
      </c>
      <c r="F129" s="85" t="s">
        <v>3671</v>
      </c>
      <c r="G129" s="86" t="n">
        <v>1000</v>
      </c>
      <c r="H129" s="79" t="n">
        <f aca="false">G129*2</f>
        <v>2000</v>
      </c>
      <c r="I129" s="87" t="s">
        <v>3672</v>
      </c>
      <c r="J129" s="89" t="s">
        <v>3673</v>
      </c>
    </row>
    <row r="130" customFormat="false" ht="17.25" hidden="false" customHeight="true" outlineLevel="0" collapsed="false">
      <c r="A130" s="73" t="n">
        <v>127</v>
      </c>
      <c r="B130" s="82" t="s">
        <v>3674</v>
      </c>
      <c r="C130" s="83" t="s">
        <v>3675</v>
      </c>
      <c r="D130" s="76" t="s">
        <v>2967</v>
      </c>
      <c r="E130" s="76" t="n">
        <v>201714005</v>
      </c>
      <c r="F130" s="85" t="s">
        <v>3676</v>
      </c>
      <c r="G130" s="86" t="n">
        <v>1500</v>
      </c>
      <c r="H130" s="79" t="n">
        <f aca="false">G130*2</f>
        <v>3000</v>
      </c>
      <c r="I130" s="87" t="s">
        <v>3677</v>
      </c>
      <c r="J130" s="89" t="s">
        <v>3678</v>
      </c>
    </row>
    <row r="131" customFormat="false" ht="17.25" hidden="false" customHeight="true" outlineLevel="0" collapsed="false">
      <c r="A131" s="73" t="n">
        <v>128</v>
      </c>
      <c r="B131" s="82" t="s">
        <v>3679</v>
      </c>
      <c r="C131" s="83" t="s">
        <v>3680</v>
      </c>
      <c r="D131" s="82" t="s">
        <v>39</v>
      </c>
      <c r="E131" s="84" t="s">
        <v>3681</v>
      </c>
      <c r="F131" s="85" t="s">
        <v>3682</v>
      </c>
      <c r="G131" s="86" t="n">
        <v>500</v>
      </c>
      <c r="H131" s="79" t="n">
        <f aca="false">G131*2</f>
        <v>1000</v>
      </c>
      <c r="I131" s="87" t="s">
        <v>3683</v>
      </c>
      <c r="J131" s="83" t="s">
        <v>3684</v>
      </c>
    </row>
    <row r="132" customFormat="false" ht="17.25" hidden="false" customHeight="true" outlineLevel="0" collapsed="false">
      <c r="A132" s="73" t="n">
        <v>129</v>
      </c>
      <c r="B132" s="82" t="s">
        <v>3685</v>
      </c>
      <c r="C132" s="83" t="s">
        <v>3686</v>
      </c>
      <c r="D132" s="76" t="s">
        <v>2967</v>
      </c>
      <c r="E132" s="84" t="s">
        <v>3687</v>
      </c>
      <c r="F132" s="85" t="s">
        <v>3688</v>
      </c>
      <c r="G132" s="86" t="n">
        <v>700</v>
      </c>
      <c r="H132" s="79" t="n">
        <f aca="false">G132*2</f>
        <v>1400</v>
      </c>
      <c r="I132" s="87" t="s">
        <v>3689</v>
      </c>
      <c r="J132" s="83" t="s">
        <v>3690</v>
      </c>
    </row>
    <row r="133" customFormat="false" ht="17.25" hidden="false" customHeight="true" outlineLevel="0" collapsed="false">
      <c r="A133" s="73" t="n">
        <v>130</v>
      </c>
      <c r="B133" s="82" t="s">
        <v>3691</v>
      </c>
      <c r="C133" s="83" t="s">
        <v>3692</v>
      </c>
      <c r="D133" s="76" t="s">
        <v>2967</v>
      </c>
      <c r="E133" s="77" t="s">
        <v>3693</v>
      </c>
      <c r="F133" s="85" t="s">
        <v>3694</v>
      </c>
      <c r="G133" s="86" t="n">
        <v>1700</v>
      </c>
      <c r="H133" s="79" t="n">
        <f aca="false">G133*2</f>
        <v>3400</v>
      </c>
      <c r="I133" s="80" t="s">
        <v>3695</v>
      </c>
      <c r="J133" s="75" t="s">
        <v>3696</v>
      </c>
    </row>
    <row r="134" customFormat="false" ht="17.25" hidden="false" customHeight="true" outlineLevel="0" collapsed="false">
      <c r="A134" s="73" t="n">
        <v>131</v>
      </c>
      <c r="B134" s="82" t="s">
        <v>3697</v>
      </c>
      <c r="C134" s="83" t="s">
        <v>3698</v>
      </c>
      <c r="D134" s="76" t="s">
        <v>2967</v>
      </c>
      <c r="E134" s="84" t="s">
        <v>3699</v>
      </c>
      <c r="F134" s="85" t="s">
        <v>3700</v>
      </c>
      <c r="G134" s="86" t="n">
        <v>1700</v>
      </c>
      <c r="H134" s="79" t="n">
        <f aca="false">G134*2</f>
        <v>3400</v>
      </c>
      <c r="I134" s="87" t="s">
        <v>3701</v>
      </c>
      <c r="J134" s="83" t="s">
        <v>3702</v>
      </c>
    </row>
    <row r="135" customFormat="false" ht="17.25" hidden="false" customHeight="true" outlineLevel="0" collapsed="false">
      <c r="A135" s="73" t="n">
        <v>132</v>
      </c>
      <c r="B135" s="82" t="s">
        <v>3703</v>
      </c>
      <c r="C135" s="83" t="s">
        <v>3704</v>
      </c>
      <c r="D135" s="76" t="s">
        <v>2967</v>
      </c>
      <c r="E135" s="76" t="n">
        <v>201712039</v>
      </c>
      <c r="F135" s="85" t="s">
        <v>3705</v>
      </c>
      <c r="G135" s="86" t="n">
        <v>1400</v>
      </c>
      <c r="H135" s="79" t="n">
        <f aca="false">G135*2</f>
        <v>2800</v>
      </c>
      <c r="I135" s="87" t="s">
        <v>3706</v>
      </c>
      <c r="J135" s="83" t="s">
        <v>3707</v>
      </c>
    </row>
    <row r="136" customFormat="false" ht="17.25" hidden="false" customHeight="true" outlineLevel="0" collapsed="false">
      <c r="A136" s="73" t="n">
        <v>133</v>
      </c>
      <c r="B136" s="82" t="s">
        <v>3708</v>
      </c>
      <c r="C136" s="83" t="s">
        <v>3709</v>
      </c>
      <c r="D136" s="76" t="s">
        <v>2967</v>
      </c>
      <c r="E136" s="76" t="n">
        <v>201712044</v>
      </c>
      <c r="F136" s="85" t="s">
        <v>3710</v>
      </c>
      <c r="G136" s="86" t="n">
        <v>1200</v>
      </c>
      <c r="H136" s="79" t="n">
        <f aca="false">G136*2</f>
        <v>2400</v>
      </c>
      <c r="I136" s="87" t="s">
        <v>3711</v>
      </c>
      <c r="J136" s="89" t="s">
        <v>3661</v>
      </c>
    </row>
    <row r="137" customFormat="false" ht="17.25" hidden="false" customHeight="true" outlineLevel="0" collapsed="false">
      <c r="A137" s="73" t="n">
        <v>134</v>
      </c>
      <c r="B137" s="82" t="s">
        <v>3712</v>
      </c>
      <c r="C137" s="83" t="s">
        <v>3713</v>
      </c>
      <c r="D137" s="76" t="s">
        <v>2967</v>
      </c>
      <c r="E137" s="84" t="s">
        <v>3619</v>
      </c>
      <c r="F137" s="85" t="s">
        <v>3714</v>
      </c>
      <c r="G137" s="86" t="n">
        <v>1000</v>
      </c>
      <c r="H137" s="79" t="n">
        <f aca="false">G137*2</f>
        <v>2000</v>
      </c>
      <c r="I137" s="87" t="s">
        <v>3715</v>
      </c>
      <c r="J137" s="89" t="s">
        <v>3716</v>
      </c>
    </row>
    <row r="138" customFormat="false" ht="17.25" hidden="false" customHeight="true" outlineLevel="0" collapsed="false">
      <c r="A138" s="73" t="n">
        <v>135</v>
      </c>
      <c r="B138" s="82" t="s">
        <v>3717</v>
      </c>
      <c r="C138" s="83" t="s">
        <v>3718</v>
      </c>
      <c r="D138" s="76" t="s">
        <v>2967</v>
      </c>
      <c r="E138" s="84" t="s">
        <v>3719</v>
      </c>
      <c r="F138" s="85" t="s">
        <v>3720</v>
      </c>
      <c r="G138" s="86" t="n">
        <v>1400</v>
      </c>
      <c r="H138" s="79" t="n">
        <f aca="false">G138*2</f>
        <v>2800</v>
      </c>
      <c r="I138" s="87" t="s">
        <v>3721</v>
      </c>
      <c r="J138" s="89" t="s">
        <v>3722</v>
      </c>
    </row>
    <row r="139" customFormat="false" ht="17.25" hidden="false" customHeight="true" outlineLevel="0" collapsed="false">
      <c r="A139" s="73" t="n">
        <v>136</v>
      </c>
      <c r="B139" s="82" t="s">
        <v>3723</v>
      </c>
      <c r="C139" s="83" t="s">
        <v>3724</v>
      </c>
      <c r="D139" s="76" t="s">
        <v>2967</v>
      </c>
      <c r="E139" s="84" t="s">
        <v>3725</v>
      </c>
      <c r="F139" s="85" t="s">
        <v>3726</v>
      </c>
      <c r="G139" s="86" t="n">
        <v>500</v>
      </c>
      <c r="H139" s="79" t="n">
        <f aca="false">G139*2</f>
        <v>1000</v>
      </c>
      <c r="I139" s="87" t="s">
        <v>3727</v>
      </c>
      <c r="J139" s="89" t="s">
        <v>3728</v>
      </c>
    </row>
    <row r="140" customFormat="false" ht="17.25" hidden="false" customHeight="true" outlineLevel="0" collapsed="false">
      <c r="A140" s="73" t="n">
        <v>137</v>
      </c>
      <c r="B140" s="82" t="s">
        <v>3729</v>
      </c>
      <c r="C140" s="83" t="s">
        <v>3730</v>
      </c>
      <c r="D140" s="76" t="s">
        <v>2967</v>
      </c>
      <c r="E140" s="76" t="n">
        <v>201714027</v>
      </c>
      <c r="F140" s="85" t="s">
        <v>3275</v>
      </c>
      <c r="G140" s="86" t="n">
        <v>700</v>
      </c>
      <c r="H140" s="79" t="n">
        <f aca="false">G140*2</f>
        <v>1400</v>
      </c>
      <c r="I140" s="87" t="s">
        <v>3731</v>
      </c>
      <c r="J140" s="89" t="s">
        <v>3732</v>
      </c>
    </row>
    <row r="141" customFormat="false" ht="17.25" hidden="false" customHeight="true" outlineLevel="0" collapsed="false">
      <c r="A141" s="73" t="n">
        <v>138</v>
      </c>
      <c r="B141" s="82" t="s">
        <v>3733</v>
      </c>
      <c r="C141" s="83" t="s">
        <v>3734</v>
      </c>
      <c r="D141" s="76" t="s">
        <v>2967</v>
      </c>
      <c r="E141" s="76" t="n">
        <v>201711029</v>
      </c>
      <c r="F141" s="85" t="s">
        <v>3417</v>
      </c>
      <c r="G141" s="86" t="n">
        <v>1400</v>
      </c>
      <c r="H141" s="79" t="n">
        <f aca="false">G141*2</f>
        <v>2800</v>
      </c>
      <c r="I141" s="87" t="s">
        <v>3735</v>
      </c>
      <c r="J141" s="89" t="s">
        <v>3736</v>
      </c>
    </row>
    <row r="142" customFormat="false" ht="17.25" hidden="false" customHeight="true" outlineLevel="0" collapsed="false">
      <c r="A142" s="73" t="n">
        <v>139</v>
      </c>
      <c r="B142" s="82" t="s">
        <v>3737</v>
      </c>
      <c r="C142" s="83" t="s">
        <v>3738</v>
      </c>
      <c r="D142" s="76" t="s">
        <v>2967</v>
      </c>
      <c r="E142" s="84" t="s">
        <v>3739</v>
      </c>
      <c r="F142" s="85" t="s">
        <v>3740</v>
      </c>
      <c r="G142" s="86" t="n">
        <v>1200</v>
      </c>
      <c r="H142" s="79" t="n">
        <f aca="false">G142*2</f>
        <v>2400</v>
      </c>
      <c r="I142" s="87" t="s">
        <v>3741</v>
      </c>
      <c r="J142" s="89" t="s">
        <v>3742</v>
      </c>
    </row>
    <row r="143" customFormat="false" ht="17.25" hidden="false" customHeight="true" outlineLevel="0" collapsed="false">
      <c r="A143" s="73" t="n">
        <v>140</v>
      </c>
      <c r="B143" s="82" t="s">
        <v>3743</v>
      </c>
      <c r="C143" s="83" t="s">
        <v>3744</v>
      </c>
      <c r="D143" s="76" t="s">
        <v>2967</v>
      </c>
      <c r="E143" s="76" t="n">
        <v>201712085</v>
      </c>
      <c r="F143" s="85" t="s">
        <v>3287</v>
      </c>
      <c r="G143" s="86" t="n">
        <v>1200</v>
      </c>
      <c r="H143" s="79" t="n">
        <f aca="false">G143*2</f>
        <v>2400</v>
      </c>
      <c r="I143" s="87" t="s">
        <v>3745</v>
      </c>
      <c r="J143" s="83" t="s">
        <v>3746</v>
      </c>
    </row>
    <row r="144" customFormat="false" ht="17.25" hidden="false" customHeight="true" outlineLevel="0" collapsed="false">
      <c r="A144" s="73" t="n">
        <v>141</v>
      </c>
      <c r="B144" s="82" t="s">
        <v>3747</v>
      </c>
      <c r="C144" s="83" t="s">
        <v>3748</v>
      </c>
      <c r="D144" s="76" t="s">
        <v>2967</v>
      </c>
      <c r="E144" s="84" t="s">
        <v>3749</v>
      </c>
      <c r="F144" s="85" t="s">
        <v>3750</v>
      </c>
      <c r="G144" s="86" t="n">
        <v>1100</v>
      </c>
      <c r="H144" s="79" t="n">
        <f aca="false">G144*2</f>
        <v>2200</v>
      </c>
      <c r="I144" s="87" t="s">
        <v>3751</v>
      </c>
      <c r="J144" s="83" t="s">
        <v>3752</v>
      </c>
    </row>
    <row r="145" customFormat="false" ht="17.25" hidden="false" customHeight="true" outlineLevel="0" collapsed="false">
      <c r="A145" s="73" t="n">
        <v>142</v>
      </c>
      <c r="B145" s="82" t="s">
        <v>3753</v>
      </c>
      <c r="C145" s="83" t="s">
        <v>3754</v>
      </c>
      <c r="D145" s="76" t="s">
        <v>2967</v>
      </c>
      <c r="E145" s="84" t="s">
        <v>3755</v>
      </c>
      <c r="F145" s="85" t="s">
        <v>3756</v>
      </c>
      <c r="G145" s="86" t="n">
        <v>1700</v>
      </c>
      <c r="H145" s="79" t="n">
        <f aca="false">G145*2</f>
        <v>3400</v>
      </c>
      <c r="I145" s="87" t="s">
        <v>3757</v>
      </c>
      <c r="J145" s="89" t="s">
        <v>3758</v>
      </c>
    </row>
    <row r="146" customFormat="false" ht="17.25" hidden="false" customHeight="true" outlineLevel="0" collapsed="false">
      <c r="A146" s="73" t="n">
        <v>143</v>
      </c>
      <c r="B146" s="82" t="s">
        <v>3759</v>
      </c>
      <c r="C146" s="83" t="s">
        <v>3760</v>
      </c>
      <c r="D146" s="76" t="s">
        <v>2967</v>
      </c>
      <c r="E146" s="84" t="s">
        <v>3761</v>
      </c>
      <c r="F146" s="85" t="s">
        <v>3762</v>
      </c>
      <c r="G146" s="86" t="n">
        <v>800</v>
      </c>
      <c r="H146" s="79" t="n">
        <f aca="false">G146*2</f>
        <v>1600</v>
      </c>
      <c r="I146" s="87" t="s">
        <v>3763</v>
      </c>
      <c r="J146" s="83" t="s">
        <v>3764</v>
      </c>
    </row>
    <row r="147" customFormat="false" ht="17.25" hidden="false" customHeight="true" outlineLevel="0" collapsed="false">
      <c r="A147" s="73" t="n">
        <v>144</v>
      </c>
      <c r="B147" s="82" t="s">
        <v>3765</v>
      </c>
      <c r="C147" s="83" t="s">
        <v>3766</v>
      </c>
      <c r="D147" s="76" t="s">
        <v>2967</v>
      </c>
      <c r="E147" s="76" t="n">
        <v>201704027</v>
      </c>
      <c r="F147" s="87" t="s">
        <v>3767</v>
      </c>
      <c r="G147" s="86" t="n">
        <v>900</v>
      </c>
      <c r="H147" s="79" t="n">
        <f aca="false">G147*2</f>
        <v>1800</v>
      </c>
      <c r="I147" s="87" t="s">
        <v>3768</v>
      </c>
      <c r="J147" s="83" t="s">
        <v>3769</v>
      </c>
    </row>
    <row r="148" customFormat="false" ht="17.25" hidden="false" customHeight="true" outlineLevel="0" collapsed="false">
      <c r="A148" s="73" t="n">
        <v>145</v>
      </c>
      <c r="B148" s="82" t="s">
        <v>3770</v>
      </c>
      <c r="C148" s="83" t="s">
        <v>3771</v>
      </c>
      <c r="D148" s="76" t="s">
        <v>2967</v>
      </c>
      <c r="E148" s="76" t="n">
        <v>201712046</v>
      </c>
      <c r="F148" s="85" t="s">
        <v>3772</v>
      </c>
      <c r="G148" s="86" t="n">
        <v>1000</v>
      </c>
      <c r="H148" s="79" t="n">
        <f aca="false">G148*2</f>
        <v>2000</v>
      </c>
      <c r="I148" s="87" t="s">
        <v>3773</v>
      </c>
      <c r="J148" s="89" t="s">
        <v>3661</v>
      </c>
    </row>
    <row r="149" customFormat="false" ht="17.25" hidden="false" customHeight="true" outlineLevel="0" collapsed="false">
      <c r="A149" s="73" t="n">
        <v>146</v>
      </c>
      <c r="B149" s="82" t="s">
        <v>3774</v>
      </c>
      <c r="C149" s="83" t="s">
        <v>3775</v>
      </c>
      <c r="D149" s="76" t="s">
        <v>2967</v>
      </c>
      <c r="E149" s="84" t="s">
        <v>3776</v>
      </c>
      <c r="F149" s="85" t="s">
        <v>3777</v>
      </c>
      <c r="G149" s="86" t="n">
        <v>1300</v>
      </c>
      <c r="H149" s="79" t="n">
        <f aca="false">G149*2</f>
        <v>2600</v>
      </c>
      <c r="I149" s="87" t="s">
        <v>3778</v>
      </c>
      <c r="J149" s="89" t="s">
        <v>3779</v>
      </c>
    </row>
    <row r="150" customFormat="false" ht="17.25" hidden="false" customHeight="true" outlineLevel="0" collapsed="false">
      <c r="A150" s="73" t="n">
        <v>147</v>
      </c>
      <c r="B150" s="82" t="s">
        <v>3780</v>
      </c>
      <c r="C150" s="83" t="s">
        <v>3781</v>
      </c>
      <c r="D150" s="76" t="s">
        <v>2967</v>
      </c>
      <c r="E150" s="76" t="n">
        <v>201707005</v>
      </c>
      <c r="F150" s="85" t="s">
        <v>3782</v>
      </c>
      <c r="G150" s="86" t="n">
        <v>1200</v>
      </c>
      <c r="H150" s="79" t="n">
        <f aca="false">G150*2</f>
        <v>2400</v>
      </c>
      <c r="I150" s="87" t="s">
        <v>3783</v>
      </c>
      <c r="J150" s="83" t="s">
        <v>3129</v>
      </c>
    </row>
    <row r="151" customFormat="false" ht="17.25" hidden="false" customHeight="true" outlineLevel="0" collapsed="false">
      <c r="A151" s="73" t="n">
        <v>148</v>
      </c>
      <c r="B151" s="74" t="s">
        <v>3784</v>
      </c>
      <c r="C151" s="75" t="s">
        <v>3785</v>
      </c>
      <c r="D151" s="76" t="s">
        <v>2967</v>
      </c>
      <c r="E151" s="77" t="s">
        <v>3786</v>
      </c>
      <c r="F151" s="78" t="s">
        <v>3787</v>
      </c>
      <c r="G151" s="79" t="n">
        <v>1200</v>
      </c>
      <c r="H151" s="79" t="n">
        <f aca="false">G151*2</f>
        <v>2400</v>
      </c>
      <c r="I151" s="80" t="s">
        <v>3788</v>
      </c>
      <c r="J151" s="75" t="s">
        <v>3789</v>
      </c>
    </row>
    <row r="152" customFormat="false" ht="17.25" hidden="false" customHeight="true" outlineLevel="0" collapsed="false">
      <c r="A152" s="73" t="n">
        <v>149</v>
      </c>
      <c r="B152" s="82" t="s">
        <v>3790</v>
      </c>
      <c r="C152" s="83" t="s">
        <v>3791</v>
      </c>
      <c r="D152" s="76" t="s">
        <v>2967</v>
      </c>
      <c r="E152" s="84" t="s">
        <v>3792</v>
      </c>
      <c r="F152" s="85" t="s">
        <v>3793</v>
      </c>
      <c r="G152" s="86" t="n">
        <v>1700</v>
      </c>
      <c r="H152" s="79" t="n">
        <f aca="false">G152*2</f>
        <v>3400</v>
      </c>
      <c r="I152" s="87" t="s">
        <v>3794</v>
      </c>
      <c r="J152" s="83" t="s">
        <v>3795</v>
      </c>
    </row>
    <row r="153" customFormat="false" ht="17.25" hidden="false" customHeight="true" outlineLevel="0" collapsed="false">
      <c r="A153" s="73" t="n">
        <v>150</v>
      </c>
      <c r="B153" s="82" t="s">
        <v>3796</v>
      </c>
      <c r="C153" s="83" t="s">
        <v>3797</v>
      </c>
      <c r="D153" s="76" t="s">
        <v>2967</v>
      </c>
      <c r="E153" s="84" t="s">
        <v>3798</v>
      </c>
      <c r="F153" s="85" t="s">
        <v>3799</v>
      </c>
      <c r="G153" s="86" t="n">
        <v>900</v>
      </c>
      <c r="H153" s="79" t="n">
        <f aca="false">G153*2</f>
        <v>1800</v>
      </c>
      <c r="I153" s="87" t="s">
        <v>3800</v>
      </c>
      <c r="J153" s="89" t="s">
        <v>3801</v>
      </c>
    </row>
    <row r="154" customFormat="false" ht="17.25" hidden="false" customHeight="true" outlineLevel="0" collapsed="false">
      <c r="A154" s="73" t="n">
        <v>151</v>
      </c>
      <c r="B154" s="82" t="s">
        <v>3802</v>
      </c>
      <c r="C154" s="83" t="s">
        <v>3803</v>
      </c>
      <c r="D154" s="76" t="s">
        <v>2967</v>
      </c>
      <c r="E154" s="76" t="n">
        <v>201712015</v>
      </c>
      <c r="F154" s="85" t="s">
        <v>3804</v>
      </c>
      <c r="G154" s="86" t="n">
        <v>1700</v>
      </c>
      <c r="H154" s="79" t="n">
        <f aca="false">G154*2</f>
        <v>3400</v>
      </c>
      <c r="I154" s="87" t="s">
        <v>3805</v>
      </c>
      <c r="J154" s="83" t="s">
        <v>3806</v>
      </c>
    </row>
    <row r="155" customFormat="false" ht="17.25" hidden="false" customHeight="true" outlineLevel="0" collapsed="false">
      <c r="A155" s="73" t="n">
        <v>152</v>
      </c>
      <c r="B155" s="82" t="s">
        <v>3807</v>
      </c>
      <c r="C155" s="83" t="s">
        <v>3808</v>
      </c>
      <c r="D155" s="76" t="s">
        <v>2967</v>
      </c>
      <c r="E155" s="76" t="n">
        <v>201714012</v>
      </c>
      <c r="F155" s="85" t="s">
        <v>3809</v>
      </c>
      <c r="G155" s="86" t="n">
        <v>600</v>
      </c>
      <c r="H155" s="79" t="n">
        <f aca="false">G155*2</f>
        <v>1200</v>
      </c>
      <c r="I155" s="87" t="s">
        <v>3810</v>
      </c>
      <c r="J155" s="89" t="s">
        <v>3811</v>
      </c>
    </row>
    <row r="156" customFormat="false" ht="17.25" hidden="false" customHeight="true" outlineLevel="0" collapsed="false">
      <c r="A156" s="73" t="n">
        <v>153</v>
      </c>
      <c r="B156" s="82" t="s">
        <v>3812</v>
      </c>
      <c r="C156" s="83" t="s">
        <v>3813</v>
      </c>
      <c r="D156" s="76" t="s">
        <v>2967</v>
      </c>
      <c r="E156" s="84" t="s">
        <v>3814</v>
      </c>
      <c r="F156" s="85" t="s">
        <v>3815</v>
      </c>
      <c r="G156" s="86" t="n">
        <v>700</v>
      </c>
      <c r="H156" s="79" t="n">
        <f aca="false">G156*2</f>
        <v>1400</v>
      </c>
      <c r="I156" s="87" t="s">
        <v>3816</v>
      </c>
      <c r="J156" s="89" t="s">
        <v>3817</v>
      </c>
    </row>
    <row r="157" customFormat="false" ht="17.25" hidden="false" customHeight="true" outlineLevel="0" collapsed="false">
      <c r="A157" s="73" t="n">
        <v>154</v>
      </c>
      <c r="B157" s="82" t="s">
        <v>3818</v>
      </c>
      <c r="C157" s="83" t="s">
        <v>3819</v>
      </c>
      <c r="D157" s="76" t="s">
        <v>2967</v>
      </c>
      <c r="E157" s="84" t="s">
        <v>3820</v>
      </c>
      <c r="F157" s="85" t="s">
        <v>3821</v>
      </c>
      <c r="G157" s="86" t="n">
        <v>1000</v>
      </c>
      <c r="H157" s="79" t="n">
        <f aca="false">G157*2</f>
        <v>2000</v>
      </c>
      <c r="I157" s="87" t="s">
        <v>3822</v>
      </c>
      <c r="J157" s="89" t="s">
        <v>3823</v>
      </c>
    </row>
    <row r="158" customFormat="false" ht="17.25" hidden="false" customHeight="true" outlineLevel="0" collapsed="false">
      <c r="A158" s="73" t="n">
        <v>155</v>
      </c>
      <c r="B158" s="82" t="s">
        <v>3824</v>
      </c>
      <c r="C158" s="83" t="s">
        <v>3825</v>
      </c>
      <c r="D158" s="82" t="s">
        <v>39</v>
      </c>
      <c r="E158" s="100" t="s">
        <v>3826</v>
      </c>
      <c r="F158" s="85" t="s">
        <v>3827</v>
      </c>
      <c r="G158" s="86" t="n">
        <v>1000</v>
      </c>
      <c r="H158" s="79" t="n">
        <f aca="false">G158*2</f>
        <v>2000</v>
      </c>
      <c r="I158" s="87" t="s">
        <v>3261</v>
      </c>
      <c r="J158" s="89" t="s">
        <v>3779</v>
      </c>
    </row>
    <row r="159" customFormat="false" ht="17.25" hidden="false" customHeight="true" outlineLevel="0" collapsed="false">
      <c r="A159" s="73" t="n">
        <v>156</v>
      </c>
      <c r="B159" s="82" t="s">
        <v>3828</v>
      </c>
      <c r="C159" s="83" t="s">
        <v>3829</v>
      </c>
      <c r="D159" s="76" t="s">
        <v>2967</v>
      </c>
      <c r="E159" s="100" t="n">
        <v>201707003</v>
      </c>
      <c r="F159" s="85" t="s">
        <v>3830</v>
      </c>
      <c r="G159" s="86" t="n">
        <v>1700</v>
      </c>
      <c r="H159" s="79" t="n">
        <f aca="false">G159*2</f>
        <v>3400</v>
      </c>
      <c r="I159" s="87" t="s">
        <v>3831</v>
      </c>
      <c r="J159" s="89" t="s">
        <v>3129</v>
      </c>
    </row>
    <row r="160" customFormat="false" ht="17.25" hidden="false" customHeight="true" outlineLevel="0" collapsed="false">
      <c r="A160" s="73" t="n">
        <v>157</v>
      </c>
      <c r="B160" s="82" t="s">
        <v>3832</v>
      </c>
      <c r="C160" s="83" t="s">
        <v>3833</v>
      </c>
      <c r="D160" s="76" t="s">
        <v>2967</v>
      </c>
      <c r="E160" s="100" t="n">
        <v>201711036</v>
      </c>
      <c r="F160" s="85" t="s">
        <v>3834</v>
      </c>
      <c r="G160" s="86" t="n">
        <v>700</v>
      </c>
      <c r="H160" s="79" t="n">
        <f aca="false">G160*2</f>
        <v>1400</v>
      </c>
      <c r="I160" s="87" t="s">
        <v>3835</v>
      </c>
      <c r="J160" s="83" t="s">
        <v>3836</v>
      </c>
    </row>
    <row r="161" customFormat="false" ht="17.25" hidden="false" customHeight="true" outlineLevel="0" collapsed="false">
      <c r="A161" s="73" t="n">
        <v>158</v>
      </c>
      <c r="B161" s="82" t="s">
        <v>3837</v>
      </c>
      <c r="C161" s="83" t="s">
        <v>3838</v>
      </c>
      <c r="D161" s="82" t="s">
        <v>39</v>
      </c>
      <c r="E161" s="93" t="s">
        <v>3839</v>
      </c>
      <c r="F161" s="85" t="s">
        <v>3840</v>
      </c>
      <c r="G161" s="86" t="n">
        <v>800</v>
      </c>
      <c r="H161" s="79" t="n">
        <f aca="false">G161*2</f>
        <v>1600</v>
      </c>
      <c r="I161" s="80" t="s">
        <v>3841</v>
      </c>
      <c r="J161" s="81" t="s">
        <v>3842</v>
      </c>
    </row>
    <row r="162" customFormat="false" ht="17.25" hidden="false" customHeight="true" outlineLevel="0" collapsed="false">
      <c r="A162" s="73" t="n">
        <v>159</v>
      </c>
      <c r="B162" s="82" t="s">
        <v>3843</v>
      </c>
      <c r="C162" s="83" t="s">
        <v>3844</v>
      </c>
      <c r="D162" s="76" t="s">
        <v>2967</v>
      </c>
      <c r="E162" s="84" t="s">
        <v>3845</v>
      </c>
      <c r="F162" s="85" t="s">
        <v>3846</v>
      </c>
      <c r="G162" s="86" t="n">
        <v>1700</v>
      </c>
      <c r="H162" s="79" t="n">
        <f aca="false">G162*2</f>
        <v>3400</v>
      </c>
      <c r="I162" s="87" t="s">
        <v>3847</v>
      </c>
      <c r="J162" s="83" t="s">
        <v>3848</v>
      </c>
    </row>
    <row r="163" customFormat="false" ht="17.25" hidden="false" customHeight="true" outlineLevel="0" collapsed="false">
      <c r="A163" s="73" t="n">
        <v>160</v>
      </c>
      <c r="B163" s="82" t="s">
        <v>3849</v>
      </c>
      <c r="C163" s="83" t="s">
        <v>3850</v>
      </c>
      <c r="D163" s="76" t="s">
        <v>2967</v>
      </c>
      <c r="E163" s="84" t="s">
        <v>3851</v>
      </c>
      <c r="F163" s="85" t="s">
        <v>3254</v>
      </c>
      <c r="G163" s="86" t="n">
        <v>500</v>
      </c>
      <c r="H163" s="79" t="n">
        <f aca="false">G163*2</f>
        <v>1000</v>
      </c>
      <c r="I163" s="87" t="s">
        <v>3852</v>
      </c>
      <c r="J163" s="83" t="s">
        <v>3848</v>
      </c>
    </row>
    <row r="164" customFormat="false" ht="17.25" hidden="false" customHeight="true" outlineLevel="0" collapsed="false">
      <c r="A164" s="73" t="n">
        <v>161</v>
      </c>
      <c r="B164" s="82" t="s">
        <v>3853</v>
      </c>
      <c r="C164" s="83" t="s">
        <v>3854</v>
      </c>
      <c r="D164" s="76" t="s">
        <v>2967</v>
      </c>
      <c r="E164" s="100" t="n">
        <v>201707024</v>
      </c>
      <c r="F164" s="85" t="s">
        <v>3855</v>
      </c>
      <c r="G164" s="86" t="n">
        <v>800</v>
      </c>
      <c r="H164" s="79" t="n">
        <f aca="false">G164*2</f>
        <v>1600</v>
      </c>
      <c r="I164" s="87" t="s">
        <v>3856</v>
      </c>
      <c r="J164" s="89" t="s">
        <v>3857</v>
      </c>
    </row>
    <row r="165" customFormat="false" ht="17.25" hidden="false" customHeight="true" outlineLevel="0" collapsed="false">
      <c r="A165" s="73" t="n">
        <v>162</v>
      </c>
      <c r="B165" s="82" t="s">
        <v>3858</v>
      </c>
      <c r="C165" s="83" t="s">
        <v>3859</v>
      </c>
      <c r="D165" s="76" t="s">
        <v>2967</v>
      </c>
      <c r="E165" s="84" t="s">
        <v>3860</v>
      </c>
      <c r="F165" s="85" t="s">
        <v>3861</v>
      </c>
      <c r="G165" s="86" t="n">
        <v>500</v>
      </c>
      <c r="H165" s="79" t="n">
        <f aca="false">G165*2</f>
        <v>1000</v>
      </c>
      <c r="I165" s="87" t="s">
        <v>3862</v>
      </c>
      <c r="J165" s="89" t="s">
        <v>3863</v>
      </c>
    </row>
    <row r="166" customFormat="false" ht="17.25" hidden="false" customHeight="true" outlineLevel="0" collapsed="false">
      <c r="A166" s="73" t="n">
        <v>163</v>
      </c>
      <c r="B166" s="82" t="s">
        <v>3864</v>
      </c>
      <c r="C166" s="83" t="s">
        <v>3865</v>
      </c>
      <c r="D166" s="76" t="s">
        <v>2967</v>
      </c>
      <c r="E166" s="100" t="n">
        <v>201712048</v>
      </c>
      <c r="F166" s="85" t="s">
        <v>3866</v>
      </c>
      <c r="G166" s="86" t="n">
        <v>500</v>
      </c>
      <c r="H166" s="79" t="n">
        <f aca="false">G166*2</f>
        <v>1000</v>
      </c>
      <c r="I166" s="87" t="s">
        <v>3867</v>
      </c>
      <c r="J166" s="89" t="s">
        <v>3868</v>
      </c>
    </row>
    <row r="167" customFormat="false" ht="17.25" hidden="false" customHeight="true" outlineLevel="0" collapsed="false">
      <c r="A167" s="73" t="n">
        <v>164</v>
      </c>
      <c r="B167" s="82" t="s">
        <v>3869</v>
      </c>
      <c r="C167" s="83" t="s">
        <v>3870</v>
      </c>
      <c r="D167" s="76" t="s">
        <v>2967</v>
      </c>
      <c r="E167" s="100" t="n">
        <v>201712050</v>
      </c>
      <c r="F167" s="85" t="s">
        <v>3871</v>
      </c>
      <c r="G167" s="86" t="n">
        <v>900</v>
      </c>
      <c r="H167" s="79" t="n">
        <f aca="false">G167*2</f>
        <v>1800</v>
      </c>
      <c r="I167" s="87" t="s">
        <v>3872</v>
      </c>
      <c r="J167" s="89" t="s">
        <v>3868</v>
      </c>
    </row>
    <row r="168" customFormat="false" ht="17.25" hidden="false" customHeight="true" outlineLevel="0" collapsed="false">
      <c r="A168" s="73" t="n">
        <v>165</v>
      </c>
      <c r="B168" s="74" t="s">
        <v>3873</v>
      </c>
      <c r="C168" s="75" t="s">
        <v>3874</v>
      </c>
      <c r="D168" s="76" t="s">
        <v>2967</v>
      </c>
      <c r="E168" s="77" t="s">
        <v>3875</v>
      </c>
      <c r="F168" s="78" t="s">
        <v>3100</v>
      </c>
      <c r="G168" s="79" t="n">
        <v>1000</v>
      </c>
      <c r="H168" s="79" t="n">
        <f aca="false">G168*2</f>
        <v>2000</v>
      </c>
      <c r="I168" s="80" t="s">
        <v>3876</v>
      </c>
      <c r="J168" s="75" t="s">
        <v>3877</v>
      </c>
    </row>
    <row r="169" customFormat="false" ht="17.25" hidden="false" customHeight="true" outlineLevel="0" collapsed="false">
      <c r="A169" s="73" t="n">
        <v>166</v>
      </c>
      <c r="B169" s="82" t="s">
        <v>3878</v>
      </c>
      <c r="C169" s="83" t="s">
        <v>3879</v>
      </c>
      <c r="D169" s="76" t="s">
        <v>2967</v>
      </c>
      <c r="E169" s="84" t="s">
        <v>3880</v>
      </c>
      <c r="F169" s="85" t="s">
        <v>3881</v>
      </c>
      <c r="G169" s="86" t="n">
        <v>600</v>
      </c>
      <c r="H169" s="79" t="n">
        <f aca="false">G169*2</f>
        <v>1200</v>
      </c>
      <c r="I169" s="87" t="s">
        <v>3882</v>
      </c>
      <c r="J169" s="89" t="s">
        <v>3883</v>
      </c>
    </row>
    <row r="170" customFormat="false" ht="17.25" hidden="false" customHeight="true" outlineLevel="0" collapsed="false">
      <c r="A170" s="73" t="n">
        <v>167</v>
      </c>
      <c r="B170" s="82" t="s">
        <v>3884</v>
      </c>
      <c r="C170" s="83" t="s">
        <v>3885</v>
      </c>
      <c r="D170" s="76" t="s">
        <v>2967</v>
      </c>
      <c r="E170" s="100" t="n">
        <v>201712018</v>
      </c>
      <c r="F170" s="85" t="s">
        <v>3440</v>
      </c>
      <c r="G170" s="86" t="n">
        <v>1000</v>
      </c>
      <c r="H170" s="79" t="n">
        <f aca="false">G170*2</f>
        <v>2000</v>
      </c>
      <c r="I170" s="87" t="s">
        <v>3886</v>
      </c>
      <c r="J170" s="89" t="s">
        <v>3887</v>
      </c>
    </row>
    <row r="171" customFormat="false" ht="17.25" hidden="false" customHeight="true" outlineLevel="0" collapsed="false">
      <c r="A171" s="73" t="n">
        <v>168</v>
      </c>
      <c r="B171" s="82" t="s">
        <v>3888</v>
      </c>
      <c r="C171" s="83" t="s">
        <v>3889</v>
      </c>
      <c r="D171" s="76" t="s">
        <v>2967</v>
      </c>
      <c r="E171" s="100" t="n">
        <v>201712019</v>
      </c>
      <c r="F171" s="85" t="s">
        <v>3890</v>
      </c>
      <c r="G171" s="86" t="n">
        <v>500</v>
      </c>
      <c r="H171" s="79" t="n">
        <f aca="false">G171*2</f>
        <v>1000</v>
      </c>
      <c r="I171" s="87" t="s">
        <v>3891</v>
      </c>
      <c r="J171" s="89" t="s">
        <v>3887</v>
      </c>
    </row>
    <row r="172" customFormat="false" ht="17.25" hidden="false" customHeight="true" outlineLevel="0" collapsed="false">
      <c r="A172" s="73" t="n">
        <v>169</v>
      </c>
      <c r="B172" s="82" t="s">
        <v>3892</v>
      </c>
      <c r="C172" s="83" t="s">
        <v>3893</v>
      </c>
      <c r="D172" s="76" t="s">
        <v>2967</v>
      </c>
      <c r="E172" s="100" t="n">
        <v>201711022</v>
      </c>
      <c r="F172" s="85" t="s">
        <v>3894</v>
      </c>
      <c r="G172" s="86" t="n">
        <v>1000</v>
      </c>
      <c r="H172" s="79" t="n">
        <f aca="false">G172*2</f>
        <v>2000</v>
      </c>
      <c r="I172" s="87" t="s">
        <v>3895</v>
      </c>
      <c r="J172" s="89" t="s">
        <v>3896</v>
      </c>
    </row>
    <row r="173" customFormat="false" ht="17.25" hidden="false" customHeight="true" outlineLevel="0" collapsed="false">
      <c r="A173" s="73" t="n">
        <v>170</v>
      </c>
      <c r="B173" s="74" t="s">
        <v>3897</v>
      </c>
      <c r="C173" s="75" t="s">
        <v>3898</v>
      </c>
      <c r="D173" s="76" t="s">
        <v>2967</v>
      </c>
      <c r="E173" s="77" t="s">
        <v>3899</v>
      </c>
      <c r="F173" s="78" t="s">
        <v>3900</v>
      </c>
      <c r="G173" s="79" t="n">
        <v>600</v>
      </c>
      <c r="H173" s="79" t="n">
        <f aca="false">G173*2</f>
        <v>1200</v>
      </c>
      <c r="I173" s="80" t="s">
        <v>3901</v>
      </c>
      <c r="J173" s="81" t="s">
        <v>3902</v>
      </c>
    </row>
    <row r="174" customFormat="false" ht="17.25" hidden="false" customHeight="true" outlineLevel="0" collapsed="false">
      <c r="A174" s="73" t="n">
        <v>171</v>
      </c>
      <c r="B174" s="82" t="s">
        <v>3903</v>
      </c>
      <c r="C174" s="83" t="s">
        <v>3904</v>
      </c>
      <c r="D174" s="76" t="s">
        <v>2967</v>
      </c>
      <c r="E174" s="84" t="s">
        <v>3905</v>
      </c>
      <c r="F174" s="85" t="s">
        <v>3906</v>
      </c>
      <c r="G174" s="86" t="n">
        <v>800</v>
      </c>
      <c r="H174" s="79" t="n">
        <f aca="false">G174*2</f>
        <v>1600</v>
      </c>
      <c r="I174" s="87" t="s">
        <v>3907</v>
      </c>
      <c r="J174" s="89" t="s">
        <v>3908</v>
      </c>
    </row>
    <row r="175" customFormat="false" ht="17.25" hidden="false" customHeight="true" outlineLevel="0" collapsed="false">
      <c r="A175" s="73" t="n">
        <v>172</v>
      </c>
      <c r="B175" s="82" t="s">
        <v>3909</v>
      </c>
      <c r="C175" s="83" t="s">
        <v>3910</v>
      </c>
      <c r="D175" s="76" t="s">
        <v>2967</v>
      </c>
      <c r="E175" s="84" t="s">
        <v>3911</v>
      </c>
      <c r="F175" s="85" t="s">
        <v>3912</v>
      </c>
      <c r="G175" s="86" t="n">
        <v>1200</v>
      </c>
      <c r="H175" s="79" t="n">
        <f aca="false">G175*2</f>
        <v>2400</v>
      </c>
      <c r="I175" s="87" t="s">
        <v>3913</v>
      </c>
      <c r="J175" s="89" t="s">
        <v>3914</v>
      </c>
    </row>
    <row r="176" customFormat="false" ht="17.25" hidden="false" customHeight="true" outlineLevel="0" collapsed="false">
      <c r="A176" s="73" t="n">
        <v>173</v>
      </c>
      <c r="B176" s="82" t="s">
        <v>3915</v>
      </c>
      <c r="C176" s="83" t="s">
        <v>3916</v>
      </c>
      <c r="D176" s="76" t="s">
        <v>2967</v>
      </c>
      <c r="E176" s="84" t="s">
        <v>3917</v>
      </c>
      <c r="F176" s="85" t="s">
        <v>3519</v>
      </c>
      <c r="G176" s="86" t="n">
        <v>1000</v>
      </c>
      <c r="H176" s="79" t="n">
        <f aca="false">G176*2</f>
        <v>2000</v>
      </c>
      <c r="I176" s="87" t="s">
        <v>3918</v>
      </c>
      <c r="J176" s="83" t="s">
        <v>3919</v>
      </c>
    </row>
    <row r="177" customFormat="false" ht="17.25" hidden="false" customHeight="true" outlineLevel="0" collapsed="false">
      <c r="A177" s="73" t="n">
        <v>174</v>
      </c>
      <c r="B177" s="82" t="s">
        <v>3920</v>
      </c>
      <c r="C177" s="83" t="s">
        <v>3921</v>
      </c>
      <c r="D177" s="82" t="s">
        <v>39</v>
      </c>
      <c r="E177" s="95" t="n">
        <v>104968</v>
      </c>
      <c r="F177" s="85" t="s">
        <v>3922</v>
      </c>
      <c r="G177" s="86" t="n">
        <v>500</v>
      </c>
      <c r="H177" s="79" t="n">
        <f aca="false">G177*2</f>
        <v>1000</v>
      </c>
      <c r="I177" s="87" t="s">
        <v>3923</v>
      </c>
      <c r="J177" s="83" t="s">
        <v>3924</v>
      </c>
    </row>
    <row r="178" customFormat="false" ht="17.25" hidden="false" customHeight="true" outlineLevel="0" collapsed="false">
      <c r="A178" s="73" t="n">
        <v>175</v>
      </c>
      <c r="B178" s="82" t="s">
        <v>3925</v>
      </c>
      <c r="C178" s="83" t="s">
        <v>3926</v>
      </c>
      <c r="D178" s="76" t="s">
        <v>2967</v>
      </c>
      <c r="E178" s="84" t="s">
        <v>3927</v>
      </c>
      <c r="F178" s="85" t="s">
        <v>3928</v>
      </c>
      <c r="G178" s="86" t="n">
        <v>1200</v>
      </c>
      <c r="H178" s="79" t="n">
        <f aca="false">G178*2</f>
        <v>2400</v>
      </c>
      <c r="I178" s="87" t="s">
        <v>3929</v>
      </c>
      <c r="J178" s="89" t="s">
        <v>3930</v>
      </c>
    </row>
    <row r="179" customFormat="false" ht="17.25" hidden="false" customHeight="true" outlineLevel="0" collapsed="false">
      <c r="A179" s="73" t="n">
        <v>176</v>
      </c>
      <c r="B179" s="82" t="s">
        <v>3931</v>
      </c>
      <c r="C179" s="83" t="s">
        <v>3932</v>
      </c>
      <c r="D179" s="76" t="s">
        <v>2967</v>
      </c>
      <c r="E179" s="84" t="s">
        <v>3933</v>
      </c>
      <c r="F179" s="85" t="s">
        <v>3934</v>
      </c>
      <c r="G179" s="86" t="n">
        <v>1700</v>
      </c>
      <c r="H179" s="79" t="n">
        <f aca="false">G179*2</f>
        <v>3400</v>
      </c>
      <c r="I179" s="87" t="s">
        <v>3935</v>
      </c>
      <c r="J179" s="83" t="s">
        <v>3936</v>
      </c>
    </row>
    <row r="180" customFormat="false" ht="17.25" hidden="false" customHeight="true" outlineLevel="0" collapsed="false">
      <c r="A180" s="73" t="n">
        <v>177</v>
      </c>
      <c r="B180" s="82" t="s">
        <v>3937</v>
      </c>
      <c r="C180" s="83" t="s">
        <v>3938</v>
      </c>
      <c r="D180" s="76" t="s">
        <v>2967</v>
      </c>
      <c r="E180" s="84" t="s">
        <v>3939</v>
      </c>
      <c r="F180" s="85" t="s">
        <v>3940</v>
      </c>
      <c r="G180" s="86" t="n">
        <v>1700</v>
      </c>
      <c r="H180" s="79" t="n">
        <f aca="false">G180*2</f>
        <v>3400</v>
      </c>
      <c r="I180" s="87" t="s">
        <v>3941</v>
      </c>
      <c r="J180" s="83" t="s">
        <v>3942</v>
      </c>
    </row>
    <row r="181" customFormat="false" ht="17.25" hidden="false" customHeight="true" outlineLevel="0" collapsed="false">
      <c r="A181" s="73" t="n">
        <v>178</v>
      </c>
      <c r="B181" s="82" t="s">
        <v>3943</v>
      </c>
      <c r="C181" s="83" t="s">
        <v>3944</v>
      </c>
      <c r="D181" s="82" t="s">
        <v>39</v>
      </c>
      <c r="E181" s="93" t="s">
        <v>3945</v>
      </c>
      <c r="F181" s="85" t="s">
        <v>3946</v>
      </c>
      <c r="G181" s="86" t="n">
        <v>1100</v>
      </c>
      <c r="H181" s="79" t="n">
        <f aca="false">G181*2</f>
        <v>2200</v>
      </c>
      <c r="I181" s="80" t="s">
        <v>3841</v>
      </c>
      <c r="J181" s="81" t="s">
        <v>3947</v>
      </c>
    </row>
    <row r="182" customFormat="false" ht="17.25" hidden="false" customHeight="true" outlineLevel="0" collapsed="false">
      <c r="A182" s="73" t="n">
        <v>179</v>
      </c>
      <c r="B182" s="82" t="s">
        <v>3948</v>
      </c>
      <c r="C182" s="83" t="s">
        <v>3949</v>
      </c>
      <c r="D182" s="76" t="s">
        <v>2967</v>
      </c>
      <c r="E182" s="84" t="s">
        <v>3950</v>
      </c>
      <c r="F182" s="85" t="s">
        <v>3951</v>
      </c>
      <c r="G182" s="86" t="n">
        <v>700</v>
      </c>
      <c r="H182" s="79" t="n">
        <f aca="false">G182*2</f>
        <v>1400</v>
      </c>
      <c r="I182" s="87" t="s">
        <v>3952</v>
      </c>
      <c r="J182" s="89" t="s">
        <v>3953</v>
      </c>
    </row>
    <row r="183" customFormat="false" ht="17.25" hidden="false" customHeight="true" outlineLevel="0" collapsed="false">
      <c r="A183" s="73" t="n">
        <v>180</v>
      </c>
      <c r="B183" s="74" t="s">
        <v>3954</v>
      </c>
      <c r="C183" s="75" t="s">
        <v>3955</v>
      </c>
      <c r="D183" s="76" t="s">
        <v>2967</v>
      </c>
      <c r="E183" s="77" t="s">
        <v>3956</v>
      </c>
      <c r="F183" s="78" t="s">
        <v>3957</v>
      </c>
      <c r="G183" s="79" t="n">
        <v>500</v>
      </c>
      <c r="H183" s="79" t="n">
        <f aca="false">G183*2</f>
        <v>1000</v>
      </c>
      <c r="I183" s="80" t="s">
        <v>3958</v>
      </c>
      <c r="J183" s="75" t="s">
        <v>3959</v>
      </c>
    </row>
    <row r="184" customFormat="false" ht="17.25" hidden="false" customHeight="true" outlineLevel="0" collapsed="false">
      <c r="A184" s="73" t="n">
        <v>181</v>
      </c>
      <c r="B184" s="82" t="s">
        <v>3960</v>
      </c>
      <c r="C184" s="83" t="s">
        <v>3961</v>
      </c>
      <c r="D184" s="76" t="s">
        <v>2967</v>
      </c>
      <c r="E184" s="100" t="n">
        <v>201712051</v>
      </c>
      <c r="F184" s="85" t="s">
        <v>3508</v>
      </c>
      <c r="G184" s="86" t="n">
        <v>1700</v>
      </c>
      <c r="H184" s="79" t="n">
        <f aca="false">G184*2</f>
        <v>3400</v>
      </c>
      <c r="I184" s="87" t="s">
        <v>3962</v>
      </c>
      <c r="J184" s="83" t="s">
        <v>3963</v>
      </c>
    </row>
    <row r="185" customFormat="false" ht="17.25" hidden="false" customHeight="true" outlineLevel="0" collapsed="false">
      <c r="A185" s="73" t="n">
        <v>182</v>
      </c>
      <c r="B185" s="82" t="s">
        <v>3964</v>
      </c>
      <c r="C185" s="83" t="s">
        <v>3965</v>
      </c>
      <c r="D185" s="76" t="s">
        <v>2967</v>
      </c>
      <c r="E185" s="84" t="s">
        <v>3966</v>
      </c>
      <c r="F185" s="85" t="s">
        <v>3967</v>
      </c>
      <c r="G185" s="86" t="n">
        <v>700</v>
      </c>
      <c r="H185" s="79" t="n">
        <f aca="false">G185*2</f>
        <v>1400</v>
      </c>
      <c r="I185" s="87" t="s">
        <v>3968</v>
      </c>
      <c r="J185" s="83" t="s">
        <v>3969</v>
      </c>
    </row>
    <row r="186" customFormat="false" ht="17.25" hidden="false" customHeight="true" outlineLevel="0" collapsed="false">
      <c r="A186" s="73" t="n">
        <v>183</v>
      </c>
      <c r="B186" s="74" t="s">
        <v>3970</v>
      </c>
      <c r="C186" s="75" t="s">
        <v>3971</v>
      </c>
      <c r="D186" s="74" t="s">
        <v>39</v>
      </c>
      <c r="E186" s="93" t="s">
        <v>3972</v>
      </c>
      <c r="F186" s="78" t="s">
        <v>3973</v>
      </c>
      <c r="G186" s="79" t="n">
        <v>1000</v>
      </c>
      <c r="H186" s="79" t="n">
        <f aca="false">G186*2</f>
        <v>2000</v>
      </c>
      <c r="I186" s="80" t="s">
        <v>3974</v>
      </c>
      <c r="J186" s="81" t="s">
        <v>3975</v>
      </c>
    </row>
    <row r="187" customFormat="false" ht="17.25" hidden="false" customHeight="true" outlineLevel="0" collapsed="false">
      <c r="A187" s="73" t="n">
        <v>184</v>
      </c>
      <c r="B187" s="82" t="s">
        <v>3976</v>
      </c>
      <c r="C187" s="83" t="s">
        <v>3977</v>
      </c>
      <c r="D187" s="76" t="s">
        <v>2967</v>
      </c>
      <c r="E187" s="100" t="n">
        <v>201711010</v>
      </c>
      <c r="F187" s="85" t="s">
        <v>3978</v>
      </c>
      <c r="G187" s="86" t="n">
        <v>1000</v>
      </c>
      <c r="H187" s="79" t="n">
        <f aca="false">G187*2</f>
        <v>2000</v>
      </c>
      <c r="I187" s="87" t="s">
        <v>3979</v>
      </c>
      <c r="J187" s="89" t="s">
        <v>3980</v>
      </c>
    </row>
    <row r="188" customFormat="false" ht="17.25" hidden="false" customHeight="true" outlineLevel="0" collapsed="false">
      <c r="A188" s="73" t="n">
        <v>185</v>
      </c>
      <c r="B188" s="82" t="s">
        <v>3981</v>
      </c>
      <c r="C188" s="83" t="s">
        <v>3982</v>
      </c>
      <c r="D188" s="76" t="s">
        <v>2967</v>
      </c>
      <c r="E188" s="84" t="s">
        <v>3983</v>
      </c>
      <c r="F188" s="85" t="s">
        <v>3984</v>
      </c>
      <c r="G188" s="86" t="n">
        <v>600</v>
      </c>
      <c r="H188" s="79" t="n">
        <f aca="false">G188*2</f>
        <v>1200</v>
      </c>
      <c r="I188" s="87" t="s">
        <v>3985</v>
      </c>
      <c r="J188" s="83" t="s">
        <v>3986</v>
      </c>
    </row>
    <row r="189" customFormat="false" ht="17.25" hidden="false" customHeight="true" outlineLevel="0" collapsed="false">
      <c r="A189" s="73" t="n">
        <v>186</v>
      </c>
      <c r="B189" s="82" t="s">
        <v>3987</v>
      </c>
      <c r="C189" s="83" t="s">
        <v>3988</v>
      </c>
      <c r="D189" s="76" t="s">
        <v>2967</v>
      </c>
      <c r="E189" s="100" t="n">
        <v>201711016</v>
      </c>
      <c r="F189" s="85" t="s">
        <v>3989</v>
      </c>
      <c r="G189" s="86" t="n">
        <v>500</v>
      </c>
      <c r="H189" s="79" t="n">
        <f aca="false">G189*2</f>
        <v>1000</v>
      </c>
      <c r="I189" s="87" t="s">
        <v>3990</v>
      </c>
      <c r="J189" s="89" t="s">
        <v>3991</v>
      </c>
    </row>
    <row r="190" customFormat="false" ht="17.25" hidden="false" customHeight="true" outlineLevel="0" collapsed="false">
      <c r="A190" s="73" t="n">
        <v>187</v>
      </c>
      <c r="B190" s="82" t="s">
        <v>3992</v>
      </c>
      <c r="C190" s="83" t="s">
        <v>3993</v>
      </c>
      <c r="D190" s="76" t="s">
        <v>2967</v>
      </c>
      <c r="E190" s="100" t="n">
        <v>201707018</v>
      </c>
      <c r="F190" s="85" t="s">
        <v>3994</v>
      </c>
      <c r="G190" s="86" t="n">
        <v>1000</v>
      </c>
      <c r="H190" s="79" t="n">
        <f aca="false">G190*2</f>
        <v>2000</v>
      </c>
      <c r="I190" s="87" t="s">
        <v>3995</v>
      </c>
      <c r="J190" s="89" t="s">
        <v>3996</v>
      </c>
    </row>
    <row r="191" customFormat="false" ht="17.25" hidden="false" customHeight="true" outlineLevel="0" collapsed="false">
      <c r="A191" s="73" t="n">
        <v>188</v>
      </c>
      <c r="B191" s="82" t="s">
        <v>3997</v>
      </c>
      <c r="C191" s="83" t="s">
        <v>3998</v>
      </c>
      <c r="D191" s="76" t="s">
        <v>2967</v>
      </c>
      <c r="E191" s="84" t="s">
        <v>3999</v>
      </c>
      <c r="F191" s="85" t="s">
        <v>3890</v>
      </c>
      <c r="G191" s="86" t="n">
        <v>500</v>
      </c>
      <c r="H191" s="79" t="n">
        <f aca="false">G191*2</f>
        <v>1000</v>
      </c>
      <c r="I191" s="87" t="s">
        <v>4000</v>
      </c>
      <c r="J191" s="89" t="s">
        <v>4001</v>
      </c>
    </row>
    <row r="192" customFormat="false" ht="17.25" hidden="false" customHeight="true" outlineLevel="0" collapsed="false">
      <c r="A192" s="73" t="n">
        <v>189</v>
      </c>
      <c r="B192" s="82" t="s">
        <v>4002</v>
      </c>
      <c r="C192" s="83" t="s">
        <v>4003</v>
      </c>
      <c r="D192" s="76" t="s">
        <v>2967</v>
      </c>
      <c r="E192" s="84" t="s">
        <v>4004</v>
      </c>
      <c r="F192" s="85" t="s">
        <v>4005</v>
      </c>
      <c r="G192" s="86" t="n">
        <v>1700</v>
      </c>
      <c r="H192" s="79" t="n">
        <f aca="false">G192*2</f>
        <v>3400</v>
      </c>
      <c r="I192" s="87" t="s">
        <v>4006</v>
      </c>
      <c r="J192" s="83" t="s">
        <v>4007</v>
      </c>
    </row>
    <row r="193" customFormat="false" ht="17.25" hidden="false" customHeight="true" outlineLevel="0" collapsed="false">
      <c r="A193" s="73" t="n">
        <v>190</v>
      </c>
      <c r="B193" s="82" t="s">
        <v>4008</v>
      </c>
      <c r="C193" s="83" t="s">
        <v>4009</v>
      </c>
      <c r="D193" s="76" t="s">
        <v>2967</v>
      </c>
      <c r="E193" s="84" t="s">
        <v>4010</v>
      </c>
      <c r="F193" s="85" t="s">
        <v>4011</v>
      </c>
      <c r="G193" s="86" t="n">
        <v>1700</v>
      </c>
      <c r="H193" s="79" t="n">
        <f aca="false">G193*2</f>
        <v>3400</v>
      </c>
      <c r="I193" s="87" t="s">
        <v>4012</v>
      </c>
      <c r="J193" s="83" t="s">
        <v>4013</v>
      </c>
    </row>
    <row r="194" customFormat="false" ht="17.25" hidden="false" customHeight="true" outlineLevel="0" collapsed="false">
      <c r="A194" s="73" t="n">
        <v>191</v>
      </c>
      <c r="B194" s="82" t="s">
        <v>4014</v>
      </c>
      <c r="C194" s="83" t="s">
        <v>4015</v>
      </c>
      <c r="D194" s="76" t="s">
        <v>2967</v>
      </c>
      <c r="E194" s="84" t="s">
        <v>4016</v>
      </c>
      <c r="F194" s="85" t="s">
        <v>4017</v>
      </c>
      <c r="G194" s="86" t="n">
        <v>1700</v>
      </c>
      <c r="H194" s="79" t="n">
        <f aca="false">G194*2</f>
        <v>3400</v>
      </c>
      <c r="I194" s="87" t="s">
        <v>4018</v>
      </c>
      <c r="J194" s="89" t="s">
        <v>4019</v>
      </c>
    </row>
    <row r="195" customFormat="false" ht="17.25" hidden="false" customHeight="true" outlineLevel="0" collapsed="false">
      <c r="A195" s="73" t="n">
        <v>192</v>
      </c>
      <c r="B195" s="82" t="s">
        <v>4020</v>
      </c>
      <c r="C195" s="83" t="s">
        <v>4021</v>
      </c>
      <c r="D195" s="76" t="s">
        <v>2967</v>
      </c>
      <c r="E195" s="84" t="s">
        <v>4022</v>
      </c>
      <c r="F195" s="85" t="s">
        <v>4023</v>
      </c>
      <c r="G195" s="86" t="n">
        <v>1700</v>
      </c>
      <c r="H195" s="79" t="n">
        <f aca="false">G195*2</f>
        <v>3400</v>
      </c>
      <c r="I195" s="87" t="s">
        <v>4024</v>
      </c>
      <c r="J195" s="89" t="s">
        <v>4025</v>
      </c>
    </row>
    <row r="196" customFormat="false" ht="17.25" hidden="false" customHeight="true" outlineLevel="0" collapsed="false">
      <c r="A196" s="73" t="n">
        <v>193</v>
      </c>
      <c r="B196" s="82" t="s">
        <v>4026</v>
      </c>
      <c r="C196" s="83" t="s">
        <v>4027</v>
      </c>
      <c r="D196" s="76" t="s">
        <v>2967</v>
      </c>
      <c r="E196" s="100" t="n">
        <v>201712022</v>
      </c>
      <c r="F196" s="85" t="s">
        <v>4028</v>
      </c>
      <c r="G196" s="86" t="n">
        <v>1300</v>
      </c>
      <c r="H196" s="79" t="n">
        <f aca="false">G196*2</f>
        <v>2600</v>
      </c>
      <c r="I196" s="87" t="s">
        <v>4029</v>
      </c>
      <c r="J196" s="83" t="s">
        <v>4030</v>
      </c>
    </row>
    <row r="197" customFormat="false" ht="17.25" hidden="false" customHeight="true" outlineLevel="0" collapsed="false">
      <c r="A197" s="73" t="n">
        <v>194</v>
      </c>
      <c r="B197" s="82" t="s">
        <v>4031</v>
      </c>
      <c r="C197" s="83" t="s">
        <v>4032</v>
      </c>
      <c r="D197" s="76" t="s">
        <v>2967</v>
      </c>
      <c r="E197" s="100" t="n">
        <v>201714011</v>
      </c>
      <c r="F197" s="85" t="s">
        <v>4033</v>
      </c>
      <c r="G197" s="86" t="n">
        <v>1300</v>
      </c>
      <c r="H197" s="79" t="n">
        <f aca="false">G197*2</f>
        <v>2600</v>
      </c>
      <c r="I197" s="87" t="s">
        <v>4034</v>
      </c>
      <c r="J197" s="83" t="s">
        <v>4035</v>
      </c>
    </row>
    <row r="198" customFormat="false" ht="17.25" hidden="false" customHeight="true" outlineLevel="0" collapsed="false">
      <c r="A198" s="73" t="n">
        <v>195</v>
      </c>
      <c r="B198" s="82" t="s">
        <v>4036</v>
      </c>
      <c r="C198" s="83" t="s">
        <v>4037</v>
      </c>
      <c r="D198" s="76" t="s">
        <v>2967</v>
      </c>
      <c r="E198" s="84" t="s">
        <v>4038</v>
      </c>
      <c r="F198" s="85" t="s">
        <v>4039</v>
      </c>
      <c r="G198" s="86" t="n">
        <v>700</v>
      </c>
      <c r="H198" s="79" t="n">
        <f aca="false">G198*2</f>
        <v>1400</v>
      </c>
      <c r="I198" s="87" t="s">
        <v>4040</v>
      </c>
      <c r="J198" s="89" t="s">
        <v>4041</v>
      </c>
    </row>
    <row r="199" customFormat="false" ht="17.25" hidden="false" customHeight="true" outlineLevel="0" collapsed="false">
      <c r="A199" s="73" t="n">
        <v>196</v>
      </c>
      <c r="B199" s="82" t="s">
        <v>4042</v>
      </c>
      <c r="C199" s="83" t="s">
        <v>4043</v>
      </c>
      <c r="D199" s="76" t="s">
        <v>2967</v>
      </c>
      <c r="E199" s="100" t="n">
        <v>201713020</v>
      </c>
      <c r="F199" s="85" t="s">
        <v>4044</v>
      </c>
      <c r="G199" s="86" t="n">
        <v>1400</v>
      </c>
      <c r="H199" s="79" t="n">
        <f aca="false">G199*2</f>
        <v>2800</v>
      </c>
      <c r="I199" s="80" t="s">
        <v>3841</v>
      </c>
      <c r="J199" s="75" t="s">
        <v>4045</v>
      </c>
    </row>
    <row r="200" customFormat="false" ht="17.25" hidden="false" customHeight="true" outlineLevel="0" collapsed="false">
      <c r="A200" s="73" t="n">
        <v>197</v>
      </c>
      <c r="B200" s="82" t="s">
        <v>4046</v>
      </c>
      <c r="C200" s="83" t="s">
        <v>4047</v>
      </c>
      <c r="D200" s="76" t="s">
        <v>2967</v>
      </c>
      <c r="E200" s="84" t="s">
        <v>4048</v>
      </c>
      <c r="F200" s="85" t="s">
        <v>4049</v>
      </c>
      <c r="G200" s="86" t="n">
        <v>1000</v>
      </c>
      <c r="H200" s="79" t="n">
        <f aca="false">G200*2</f>
        <v>2000</v>
      </c>
      <c r="I200" s="87" t="s">
        <v>4050</v>
      </c>
      <c r="J200" s="89" t="s">
        <v>4051</v>
      </c>
    </row>
    <row r="201" customFormat="false" ht="17.25" hidden="false" customHeight="true" outlineLevel="0" collapsed="false">
      <c r="A201" s="73" t="n">
        <v>198</v>
      </c>
      <c r="B201" s="82" t="s">
        <v>4052</v>
      </c>
      <c r="C201" s="83" t="s">
        <v>4053</v>
      </c>
      <c r="D201" s="76" t="s">
        <v>2967</v>
      </c>
      <c r="E201" s="84" t="s">
        <v>4054</v>
      </c>
      <c r="F201" s="85" t="s">
        <v>4055</v>
      </c>
      <c r="G201" s="86" t="n">
        <v>1400</v>
      </c>
      <c r="H201" s="79" t="n">
        <f aca="false">G201*2</f>
        <v>2800</v>
      </c>
      <c r="I201" s="87" t="s">
        <v>4056</v>
      </c>
      <c r="J201" s="83" t="s">
        <v>4057</v>
      </c>
    </row>
    <row r="202" customFormat="false" ht="17.25" hidden="false" customHeight="true" outlineLevel="0" collapsed="false">
      <c r="A202" s="73" t="n">
        <v>199</v>
      </c>
      <c r="B202" s="82" t="s">
        <v>4058</v>
      </c>
      <c r="C202" s="83" t="s">
        <v>4059</v>
      </c>
      <c r="D202" s="76" t="s">
        <v>2967</v>
      </c>
      <c r="E202" s="84" t="s">
        <v>4060</v>
      </c>
      <c r="F202" s="85" t="s">
        <v>3973</v>
      </c>
      <c r="G202" s="86" t="n">
        <v>1000</v>
      </c>
      <c r="H202" s="79" t="n">
        <f aca="false">G202*2</f>
        <v>2000</v>
      </c>
      <c r="I202" s="87" t="s">
        <v>4061</v>
      </c>
      <c r="J202" s="89" t="s">
        <v>4062</v>
      </c>
    </row>
    <row r="203" customFormat="false" ht="17.25" hidden="false" customHeight="true" outlineLevel="0" collapsed="false">
      <c r="A203" s="73" t="n">
        <v>200</v>
      </c>
      <c r="B203" s="82" t="s">
        <v>4063</v>
      </c>
      <c r="C203" s="83" t="s">
        <v>4064</v>
      </c>
      <c r="D203" s="76" t="s">
        <v>2967</v>
      </c>
      <c r="E203" s="84" t="s">
        <v>4065</v>
      </c>
      <c r="F203" s="85" t="s">
        <v>4066</v>
      </c>
      <c r="G203" s="86" t="n">
        <v>800</v>
      </c>
      <c r="H203" s="79" t="n">
        <f aca="false">G203*2</f>
        <v>1600</v>
      </c>
      <c r="I203" s="87" t="s">
        <v>4067</v>
      </c>
      <c r="J203" s="83" t="s">
        <v>4068</v>
      </c>
    </row>
    <row r="204" customFormat="false" ht="17.25" hidden="false" customHeight="true" outlineLevel="0" collapsed="false">
      <c r="A204" s="73" t="n">
        <v>201</v>
      </c>
      <c r="B204" s="82" t="s">
        <v>4069</v>
      </c>
      <c r="C204" s="83" t="s">
        <v>4070</v>
      </c>
      <c r="D204" s="76" t="s">
        <v>2967</v>
      </c>
      <c r="E204" s="100" t="n">
        <v>201713007</v>
      </c>
      <c r="F204" s="85" t="s">
        <v>3122</v>
      </c>
      <c r="G204" s="86" t="n">
        <v>1700</v>
      </c>
      <c r="H204" s="79" t="n">
        <f aca="false">G204*2</f>
        <v>3400</v>
      </c>
      <c r="I204" s="87" t="s">
        <v>4071</v>
      </c>
      <c r="J204" s="83" t="s">
        <v>4072</v>
      </c>
    </row>
    <row r="205" customFormat="false" ht="17.25" hidden="false" customHeight="true" outlineLevel="0" collapsed="false">
      <c r="A205" s="73" t="n">
        <v>202</v>
      </c>
      <c r="B205" s="82" t="s">
        <v>4073</v>
      </c>
      <c r="C205" s="83" t="s">
        <v>4074</v>
      </c>
      <c r="D205" s="76" t="s">
        <v>2967</v>
      </c>
      <c r="E205" s="100" t="n">
        <v>201712003</v>
      </c>
      <c r="F205" s="85" t="s">
        <v>4075</v>
      </c>
      <c r="G205" s="86" t="n">
        <v>1600</v>
      </c>
      <c r="H205" s="79" t="n">
        <f aca="false">G205*2</f>
        <v>3200</v>
      </c>
      <c r="I205" s="87" t="s">
        <v>4076</v>
      </c>
      <c r="J205" s="83" t="s">
        <v>4077</v>
      </c>
    </row>
    <row r="206" customFormat="false" ht="17.25" hidden="false" customHeight="true" outlineLevel="0" collapsed="false">
      <c r="A206" s="73" t="n">
        <v>203</v>
      </c>
      <c r="B206" s="82" t="s">
        <v>4078</v>
      </c>
      <c r="C206" s="83" t="s">
        <v>4079</v>
      </c>
      <c r="D206" s="76" t="s">
        <v>2967</v>
      </c>
      <c r="E206" s="100" t="n">
        <v>201714013</v>
      </c>
      <c r="F206" s="85" t="s">
        <v>4080</v>
      </c>
      <c r="G206" s="86" t="n">
        <v>1100</v>
      </c>
      <c r="H206" s="79" t="n">
        <f aca="false">G206*2</f>
        <v>2200</v>
      </c>
      <c r="I206" s="87" t="s">
        <v>4081</v>
      </c>
      <c r="J206" s="83" t="s">
        <v>4082</v>
      </c>
    </row>
    <row r="207" customFormat="false" ht="17.25" hidden="false" customHeight="true" outlineLevel="0" collapsed="false">
      <c r="A207" s="73" t="n">
        <v>204</v>
      </c>
      <c r="B207" s="74" t="s">
        <v>4083</v>
      </c>
      <c r="C207" s="75" t="s">
        <v>4084</v>
      </c>
      <c r="D207" s="76" t="s">
        <v>2967</v>
      </c>
      <c r="E207" s="77" t="s">
        <v>4085</v>
      </c>
      <c r="F207" s="78" t="s">
        <v>4086</v>
      </c>
      <c r="G207" s="79" t="n">
        <v>1000</v>
      </c>
      <c r="H207" s="79" t="n">
        <f aca="false">G207*2</f>
        <v>2000</v>
      </c>
      <c r="I207" s="80" t="s">
        <v>4087</v>
      </c>
      <c r="J207" s="81" t="s">
        <v>4088</v>
      </c>
    </row>
    <row r="208" customFormat="false" ht="17.25" hidden="false" customHeight="true" outlineLevel="0" collapsed="false">
      <c r="A208" s="73" t="n">
        <v>205</v>
      </c>
      <c r="B208" s="82" t="s">
        <v>4089</v>
      </c>
      <c r="C208" s="83" t="s">
        <v>4090</v>
      </c>
      <c r="D208" s="76" t="s">
        <v>2967</v>
      </c>
      <c r="E208" s="84" t="s">
        <v>4091</v>
      </c>
      <c r="F208" s="85" t="s">
        <v>4092</v>
      </c>
      <c r="G208" s="86" t="n">
        <v>1000</v>
      </c>
      <c r="H208" s="79" t="n">
        <f aca="false">G208*2</f>
        <v>2000</v>
      </c>
      <c r="I208" s="87" t="s">
        <v>4093</v>
      </c>
      <c r="J208" s="83" t="s">
        <v>4094</v>
      </c>
    </row>
    <row r="209" customFormat="false" ht="17.25" hidden="false" customHeight="true" outlineLevel="0" collapsed="false">
      <c r="A209" s="73" t="n">
        <v>206</v>
      </c>
      <c r="B209" s="82" t="s">
        <v>4095</v>
      </c>
      <c r="C209" s="83" t="s">
        <v>4096</v>
      </c>
      <c r="D209" s="76" t="s">
        <v>2967</v>
      </c>
      <c r="E209" s="100" t="n">
        <v>201707022</v>
      </c>
      <c r="F209" s="85" t="s">
        <v>4097</v>
      </c>
      <c r="G209" s="86" t="n">
        <v>800</v>
      </c>
      <c r="H209" s="79" t="n">
        <f aca="false">G209*2</f>
        <v>1600</v>
      </c>
      <c r="I209" s="87" t="s">
        <v>4098</v>
      </c>
      <c r="J209" s="89" t="s">
        <v>3857</v>
      </c>
    </row>
    <row r="210" customFormat="false" ht="17.25" hidden="false" customHeight="true" outlineLevel="0" collapsed="false">
      <c r="A210" s="73" t="n">
        <v>207</v>
      </c>
      <c r="B210" s="82" t="s">
        <v>4099</v>
      </c>
      <c r="C210" s="83" t="s">
        <v>4100</v>
      </c>
      <c r="D210" s="76" t="s">
        <v>2967</v>
      </c>
      <c r="E210" s="100" t="n">
        <v>201711004</v>
      </c>
      <c r="F210" s="85" t="s">
        <v>4101</v>
      </c>
      <c r="G210" s="86" t="n">
        <v>500</v>
      </c>
      <c r="H210" s="79" t="n">
        <f aca="false">G210*2</f>
        <v>1000</v>
      </c>
      <c r="I210" s="87" t="s">
        <v>4102</v>
      </c>
      <c r="J210" s="83" t="s">
        <v>4103</v>
      </c>
    </row>
    <row r="211" customFormat="false" ht="17.25" hidden="false" customHeight="true" outlineLevel="0" collapsed="false">
      <c r="A211" s="73" t="n">
        <v>208</v>
      </c>
      <c r="B211" s="82" t="s">
        <v>4104</v>
      </c>
      <c r="C211" s="83" t="s">
        <v>4105</v>
      </c>
      <c r="D211" s="82" t="s">
        <v>3161</v>
      </c>
      <c r="E211" s="101" t="s">
        <v>4106</v>
      </c>
      <c r="F211" s="85" t="s">
        <v>4107</v>
      </c>
      <c r="G211" s="86" t="n">
        <v>1000</v>
      </c>
      <c r="H211" s="79" t="n">
        <f aca="false">G211*2</f>
        <v>2000</v>
      </c>
      <c r="I211" s="87" t="s">
        <v>4108</v>
      </c>
      <c r="J211" s="89" t="s">
        <v>4109</v>
      </c>
    </row>
    <row r="212" customFormat="false" ht="17.25" hidden="false" customHeight="true" outlineLevel="0" collapsed="false">
      <c r="A212" s="73" t="n">
        <v>209</v>
      </c>
      <c r="B212" s="82" t="s">
        <v>4110</v>
      </c>
      <c r="C212" s="83" t="s">
        <v>4111</v>
      </c>
      <c r="D212" s="76" t="s">
        <v>2967</v>
      </c>
      <c r="E212" s="100" t="n">
        <v>201711024</v>
      </c>
      <c r="F212" s="85" t="s">
        <v>4112</v>
      </c>
      <c r="G212" s="86" t="n">
        <v>1000</v>
      </c>
      <c r="H212" s="79" t="n">
        <f aca="false">G212*2</f>
        <v>2000</v>
      </c>
      <c r="I212" s="87" t="s">
        <v>4113</v>
      </c>
      <c r="J212" s="89" t="s">
        <v>4109</v>
      </c>
    </row>
    <row r="213" customFormat="false" ht="17.25" hidden="false" customHeight="true" outlineLevel="0" collapsed="false">
      <c r="A213" s="73" t="n">
        <v>210</v>
      </c>
      <c r="B213" s="82" t="s">
        <v>4114</v>
      </c>
      <c r="C213" s="83" t="s">
        <v>4115</v>
      </c>
      <c r="D213" s="76" t="s">
        <v>2967</v>
      </c>
      <c r="E213" s="100" t="n">
        <v>201711026</v>
      </c>
      <c r="F213" s="85" t="s">
        <v>4116</v>
      </c>
      <c r="G213" s="86" t="n">
        <v>700</v>
      </c>
      <c r="H213" s="79" t="n">
        <f aca="false">G213*2</f>
        <v>1400</v>
      </c>
      <c r="I213" s="87" t="s">
        <v>4117</v>
      </c>
      <c r="J213" s="89" t="s">
        <v>4109</v>
      </c>
    </row>
    <row r="214" customFormat="false" ht="17.25" hidden="false" customHeight="true" outlineLevel="0" collapsed="false">
      <c r="A214" s="73" t="n">
        <v>211</v>
      </c>
      <c r="B214" s="82" t="s">
        <v>4118</v>
      </c>
      <c r="C214" s="83" t="s">
        <v>4119</v>
      </c>
      <c r="D214" s="76" t="s">
        <v>2967</v>
      </c>
      <c r="E214" s="84" t="s">
        <v>4120</v>
      </c>
      <c r="F214" s="85" t="s">
        <v>4121</v>
      </c>
      <c r="G214" s="86" t="n">
        <v>1500</v>
      </c>
      <c r="H214" s="79" t="n">
        <f aca="false">G214*2</f>
        <v>3000</v>
      </c>
      <c r="I214" s="87" t="s">
        <v>4122</v>
      </c>
      <c r="J214" s="89" t="s">
        <v>4123</v>
      </c>
    </row>
    <row r="215" customFormat="false" ht="17.25" hidden="false" customHeight="true" outlineLevel="0" collapsed="false">
      <c r="A215" s="73" t="n">
        <v>212</v>
      </c>
      <c r="B215" s="74" t="s">
        <v>4124</v>
      </c>
      <c r="C215" s="75" t="s">
        <v>4125</v>
      </c>
      <c r="D215" s="95" t="s">
        <v>3161</v>
      </c>
      <c r="E215" s="101" t="s">
        <v>4126</v>
      </c>
      <c r="F215" s="78" t="s">
        <v>4127</v>
      </c>
      <c r="G215" s="79" t="n">
        <v>1000</v>
      </c>
      <c r="H215" s="79" t="n">
        <f aca="false">G215*2</f>
        <v>2000</v>
      </c>
      <c r="I215" s="80" t="s">
        <v>4128</v>
      </c>
      <c r="J215" s="81" t="s">
        <v>4129</v>
      </c>
    </row>
    <row r="216" customFormat="false" ht="17.25" hidden="false" customHeight="true" outlineLevel="0" collapsed="false">
      <c r="A216" s="73" t="n">
        <v>213</v>
      </c>
      <c r="B216" s="74" t="s">
        <v>4130</v>
      </c>
      <c r="C216" s="75" t="s">
        <v>4131</v>
      </c>
      <c r="D216" s="76" t="s">
        <v>2967</v>
      </c>
      <c r="E216" s="77" t="s">
        <v>4132</v>
      </c>
      <c r="F216" s="78" t="s">
        <v>4133</v>
      </c>
      <c r="G216" s="79" t="n">
        <v>1100</v>
      </c>
      <c r="H216" s="79" t="n">
        <f aca="false">G216*2</f>
        <v>2200</v>
      </c>
      <c r="I216" s="80" t="s">
        <v>4134</v>
      </c>
      <c r="J216" s="81" t="s">
        <v>4129</v>
      </c>
    </row>
    <row r="217" customFormat="false" ht="17.25" hidden="false" customHeight="true" outlineLevel="0" collapsed="false">
      <c r="A217" s="73" t="n">
        <v>214</v>
      </c>
      <c r="B217" s="82" t="s">
        <v>4135</v>
      </c>
      <c r="C217" s="83" t="s">
        <v>4136</v>
      </c>
      <c r="D217" s="76" t="s">
        <v>2967</v>
      </c>
      <c r="E217" s="100" t="n">
        <v>201704012</v>
      </c>
      <c r="F217" s="87" t="s">
        <v>4137</v>
      </c>
      <c r="G217" s="86" t="n">
        <v>1400</v>
      </c>
      <c r="H217" s="79" t="n">
        <f aca="false">G217*2</f>
        <v>2800</v>
      </c>
      <c r="I217" s="87" t="s">
        <v>4138</v>
      </c>
      <c r="J217" s="89" t="s">
        <v>4139</v>
      </c>
    </row>
    <row r="218" customFormat="false" ht="17.25" hidden="false" customHeight="true" outlineLevel="0" collapsed="false">
      <c r="A218" s="73" t="n">
        <v>215</v>
      </c>
      <c r="B218" s="82" t="s">
        <v>4140</v>
      </c>
      <c r="C218" s="83" t="s">
        <v>4141</v>
      </c>
      <c r="D218" s="76" t="s">
        <v>2967</v>
      </c>
      <c r="E218" s="84" t="s">
        <v>4142</v>
      </c>
      <c r="F218" s="85" t="s">
        <v>4143</v>
      </c>
      <c r="G218" s="86" t="n">
        <v>1700</v>
      </c>
      <c r="H218" s="79" t="n">
        <f aca="false">G218*2</f>
        <v>3400</v>
      </c>
      <c r="I218" s="87" t="s">
        <v>4144</v>
      </c>
      <c r="J218" s="83" t="s">
        <v>4145</v>
      </c>
    </row>
    <row r="219" customFormat="false" ht="17.25" hidden="false" customHeight="true" outlineLevel="0" collapsed="false">
      <c r="A219" s="73" t="n">
        <v>216</v>
      </c>
      <c r="B219" s="82" t="s">
        <v>4146</v>
      </c>
      <c r="C219" s="83" t="s">
        <v>4147</v>
      </c>
      <c r="D219" s="76" t="s">
        <v>2967</v>
      </c>
      <c r="E219" s="100" t="n">
        <v>201714028</v>
      </c>
      <c r="F219" s="85" t="s">
        <v>4148</v>
      </c>
      <c r="G219" s="86" t="n">
        <v>1700</v>
      </c>
      <c r="H219" s="79" t="n">
        <f aca="false">G219*2</f>
        <v>3400</v>
      </c>
      <c r="I219" s="87" t="s">
        <v>4149</v>
      </c>
      <c r="J219" s="89" t="s">
        <v>4150</v>
      </c>
    </row>
    <row r="220" customFormat="false" ht="17.25" hidden="false" customHeight="true" outlineLevel="0" collapsed="false">
      <c r="A220" s="73" t="n">
        <v>217</v>
      </c>
      <c r="B220" s="74" t="s">
        <v>4151</v>
      </c>
      <c r="C220" s="75" t="s">
        <v>4152</v>
      </c>
      <c r="D220" s="76" t="s">
        <v>2967</v>
      </c>
      <c r="E220" s="77" t="s">
        <v>4153</v>
      </c>
      <c r="F220" s="78" t="s">
        <v>4154</v>
      </c>
      <c r="G220" s="79" t="n">
        <v>900</v>
      </c>
      <c r="H220" s="79" t="n">
        <f aca="false">G220*2</f>
        <v>1800</v>
      </c>
      <c r="I220" s="80" t="s">
        <v>4155</v>
      </c>
      <c r="J220" s="81" t="s">
        <v>4156</v>
      </c>
    </row>
    <row r="221" customFormat="false" ht="17.25" hidden="false" customHeight="true" outlineLevel="0" collapsed="false">
      <c r="A221" s="73" t="n">
        <v>218</v>
      </c>
      <c r="B221" s="82" t="s">
        <v>4157</v>
      </c>
      <c r="C221" s="83" t="s">
        <v>4158</v>
      </c>
      <c r="D221" s="76" t="s">
        <v>2967</v>
      </c>
      <c r="E221" s="100" t="n">
        <v>201711020</v>
      </c>
      <c r="F221" s="85" t="s">
        <v>4159</v>
      </c>
      <c r="G221" s="86" t="n">
        <v>1700</v>
      </c>
      <c r="H221" s="79" t="n">
        <f aca="false">G221*2</f>
        <v>3400</v>
      </c>
      <c r="I221" s="87" t="s">
        <v>4160</v>
      </c>
      <c r="J221" s="83" t="s">
        <v>4161</v>
      </c>
    </row>
    <row r="222" customFormat="false" ht="17.25" hidden="false" customHeight="true" outlineLevel="0" collapsed="false">
      <c r="A222" s="73" t="n">
        <v>219</v>
      </c>
      <c r="B222" s="82" t="s">
        <v>4162</v>
      </c>
      <c r="C222" s="83" t="s">
        <v>4163</v>
      </c>
      <c r="D222" s="76" t="s">
        <v>2967</v>
      </c>
      <c r="E222" s="84" t="s">
        <v>4164</v>
      </c>
      <c r="F222" s="85" t="s">
        <v>4165</v>
      </c>
      <c r="G222" s="86" t="n">
        <v>1200</v>
      </c>
      <c r="H222" s="79" t="n">
        <f aca="false">G222*2</f>
        <v>2400</v>
      </c>
      <c r="I222" s="87" t="s">
        <v>4166</v>
      </c>
      <c r="J222" s="89" t="s">
        <v>4167</v>
      </c>
    </row>
    <row r="223" customFormat="false" ht="17.25" hidden="false" customHeight="true" outlineLevel="0" collapsed="false">
      <c r="A223" s="73" t="n">
        <v>220</v>
      </c>
      <c r="B223" s="82" t="s">
        <v>4168</v>
      </c>
      <c r="C223" s="83" t="s">
        <v>4169</v>
      </c>
      <c r="D223" s="76" t="s">
        <v>2967</v>
      </c>
      <c r="E223" s="84" t="s">
        <v>4170</v>
      </c>
      <c r="F223" s="85" t="s">
        <v>4171</v>
      </c>
      <c r="G223" s="86" t="n">
        <v>500</v>
      </c>
      <c r="H223" s="79" t="n">
        <f aca="false">G223*2</f>
        <v>1000</v>
      </c>
      <c r="I223" s="87" t="s">
        <v>4172</v>
      </c>
      <c r="J223" s="89" t="s">
        <v>4173</v>
      </c>
    </row>
    <row r="224" customFormat="false" ht="17.25" hidden="false" customHeight="true" outlineLevel="0" collapsed="false">
      <c r="A224" s="73" t="n">
        <v>221</v>
      </c>
      <c r="B224" s="82" t="s">
        <v>4174</v>
      </c>
      <c r="C224" s="83" t="s">
        <v>4175</v>
      </c>
      <c r="D224" s="76" t="s">
        <v>2967</v>
      </c>
      <c r="E224" s="84" t="s">
        <v>4176</v>
      </c>
      <c r="F224" s="85" t="s">
        <v>4177</v>
      </c>
      <c r="G224" s="86" t="n">
        <v>1700</v>
      </c>
      <c r="H224" s="79" t="n">
        <f aca="false">G224*2</f>
        <v>3400</v>
      </c>
      <c r="I224" s="87" t="s">
        <v>4178</v>
      </c>
      <c r="J224" s="83" t="s">
        <v>4179</v>
      </c>
    </row>
    <row r="225" customFormat="false" ht="17.25" hidden="false" customHeight="true" outlineLevel="0" collapsed="false">
      <c r="A225" s="73" t="n">
        <v>222</v>
      </c>
      <c r="B225" s="82" t="s">
        <v>4180</v>
      </c>
      <c r="C225" s="83" t="s">
        <v>4181</v>
      </c>
      <c r="D225" s="82" t="s">
        <v>39</v>
      </c>
      <c r="E225" s="95" t="n">
        <v>104753</v>
      </c>
      <c r="F225" s="85" t="s">
        <v>4182</v>
      </c>
      <c r="G225" s="86" t="n">
        <v>600</v>
      </c>
      <c r="H225" s="79" t="n">
        <f aca="false">G225*2</f>
        <v>1200</v>
      </c>
      <c r="I225" s="87" t="s">
        <v>4183</v>
      </c>
      <c r="J225" s="89" t="s">
        <v>4184</v>
      </c>
    </row>
    <row r="226" customFormat="false" ht="17.25" hidden="false" customHeight="true" outlineLevel="0" collapsed="false">
      <c r="A226" s="73" t="n">
        <v>223</v>
      </c>
      <c r="B226" s="82" t="s">
        <v>4185</v>
      </c>
      <c r="C226" s="83" t="s">
        <v>4186</v>
      </c>
      <c r="D226" s="76" t="s">
        <v>2967</v>
      </c>
      <c r="E226" s="100" t="n">
        <v>201714016</v>
      </c>
      <c r="F226" s="85" t="s">
        <v>4187</v>
      </c>
      <c r="G226" s="86" t="n">
        <v>500</v>
      </c>
      <c r="H226" s="79" t="n">
        <f aca="false">G226*2</f>
        <v>1000</v>
      </c>
      <c r="I226" s="87" t="s">
        <v>4188</v>
      </c>
      <c r="J226" s="89" t="s">
        <v>4189</v>
      </c>
    </row>
    <row r="227" customFormat="false" ht="17.25" hidden="false" customHeight="true" outlineLevel="0" collapsed="false">
      <c r="A227" s="73" t="n">
        <v>224</v>
      </c>
      <c r="B227" s="82" t="s">
        <v>4190</v>
      </c>
      <c r="C227" s="83" t="s">
        <v>4191</v>
      </c>
      <c r="D227" s="76" t="s">
        <v>2967</v>
      </c>
      <c r="E227" s="84" t="s">
        <v>4192</v>
      </c>
      <c r="F227" s="85" t="s">
        <v>3654</v>
      </c>
      <c r="G227" s="86" t="n">
        <v>500</v>
      </c>
      <c r="H227" s="79" t="n">
        <f aca="false">G227*2</f>
        <v>1000</v>
      </c>
      <c r="I227" s="87" t="s">
        <v>4193</v>
      </c>
      <c r="J227" s="89" t="s">
        <v>4194</v>
      </c>
    </row>
    <row r="228" customFormat="false" ht="17.25" hidden="false" customHeight="true" outlineLevel="0" collapsed="false">
      <c r="A228" s="73" t="n">
        <v>225</v>
      </c>
      <c r="B228" s="82" t="s">
        <v>4195</v>
      </c>
      <c r="C228" s="83" t="s">
        <v>4196</v>
      </c>
      <c r="D228" s="76" t="s">
        <v>2967</v>
      </c>
      <c r="E228" s="84" t="s">
        <v>4197</v>
      </c>
      <c r="F228" s="85" t="s">
        <v>4198</v>
      </c>
      <c r="G228" s="86" t="n">
        <v>1500</v>
      </c>
      <c r="H228" s="79" t="n">
        <f aca="false">G228*2</f>
        <v>3000</v>
      </c>
      <c r="I228" s="87" t="s">
        <v>4199</v>
      </c>
      <c r="J228" s="83" t="s">
        <v>4200</v>
      </c>
    </row>
    <row r="229" customFormat="false" ht="17.25" hidden="false" customHeight="true" outlineLevel="0" collapsed="false">
      <c r="A229" s="73" t="n">
        <v>226</v>
      </c>
      <c r="B229" s="82" t="s">
        <v>4201</v>
      </c>
      <c r="C229" s="83" t="s">
        <v>4202</v>
      </c>
      <c r="D229" s="76" t="s">
        <v>2967</v>
      </c>
      <c r="E229" s="84" t="s">
        <v>4203</v>
      </c>
      <c r="F229" s="85" t="s">
        <v>4204</v>
      </c>
      <c r="G229" s="86" t="n">
        <v>1400</v>
      </c>
      <c r="H229" s="79" t="n">
        <f aca="false">G229*2</f>
        <v>2800</v>
      </c>
      <c r="I229" s="87" t="s">
        <v>4205</v>
      </c>
      <c r="J229" s="89" t="s">
        <v>4206</v>
      </c>
    </row>
    <row r="230" customFormat="false" ht="17.25" hidden="false" customHeight="true" outlineLevel="0" collapsed="false">
      <c r="A230" s="73" t="n">
        <v>227</v>
      </c>
      <c r="B230" s="82" t="s">
        <v>4207</v>
      </c>
      <c r="C230" s="83" t="s">
        <v>4208</v>
      </c>
      <c r="D230" s="76" t="s">
        <v>2967</v>
      </c>
      <c r="E230" s="100" t="n">
        <v>201712058</v>
      </c>
      <c r="F230" s="85" t="s">
        <v>4209</v>
      </c>
      <c r="G230" s="86" t="n">
        <v>1400</v>
      </c>
      <c r="H230" s="79" t="n">
        <f aca="false">G230*2</f>
        <v>2800</v>
      </c>
      <c r="I230" s="87" t="s">
        <v>4210</v>
      </c>
      <c r="J230" s="83" t="s">
        <v>4211</v>
      </c>
    </row>
    <row r="231" customFormat="false" ht="17.25" hidden="false" customHeight="true" outlineLevel="0" collapsed="false">
      <c r="A231" s="73" t="n">
        <v>228</v>
      </c>
      <c r="B231" s="82" t="s">
        <v>4212</v>
      </c>
      <c r="C231" s="83" t="s">
        <v>4213</v>
      </c>
      <c r="D231" s="76" t="s">
        <v>2967</v>
      </c>
      <c r="E231" s="84" t="s">
        <v>4214</v>
      </c>
      <c r="F231" s="85" t="s">
        <v>4215</v>
      </c>
      <c r="G231" s="86" t="n">
        <v>1000</v>
      </c>
      <c r="H231" s="79" t="n">
        <f aca="false">G231*2</f>
        <v>2000</v>
      </c>
      <c r="I231" s="87" t="s">
        <v>4216</v>
      </c>
      <c r="J231" s="89" t="s">
        <v>4217</v>
      </c>
    </row>
    <row r="232" customFormat="false" ht="17.25" hidden="false" customHeight="true" outlineLevel="0" collapsed="false">
      <c r="A232" s="73" t="n">
        <v>229</v>
      </c>
      <c r="B232" s="82" t="s">
        <v>4218</v>
      </c>
      <c r="C232" s="83" t="s">
        <v>4219</v>
      </c>
      <c r="D232" s="76" t="s">
        <v>2967</v>
      </c>
      <c r="E232" s="84" t="s">
        <v>4220</v>
      </c>
      <c r="F232" s="85" t="s">
        <v>4221</v>
      </c>
      <c r="G232" s="86" t="n">
        <v>1700</v>
      </c>
      <c r="H232" s="79" t="n">
        <f aca="false">G232*2</f>
        <v>3400</v>
      </c>
      <c r="I232" s="87" t="s">
        <v>4222</v>
      </c>
      <c r="J232" s="89" t="s">
        <v>4223</v>
      </c>
    </row>
    <row r="233" customFormat="false" ht="17.25" hidden="false" customHeight="true" outlineLevel="0" collapsed="false">
      <c r="A233" s="73" t="n">
        <v>230</v>
      </c>
      <c r="B233" s="82" t="s">
        <v>4224</v>
      </c>
      <c r="C233" s="83" t="s">
        <v>4225</v>
      </c>
      <c r="D233" s="76" t="s">
        <v>2967</v>
      </c>
      <c r="E233" s="100" t="n">
        <v>201704023</v>
      </c>
      <c r="F233" s="87" t="s">
        <v>4226</v>
      </c>
      <c r="G233" s="86" t="n">
        <v>1500</v>
      </c>
      <c r="H233" s="79" t="n">
        <f aca="false">G233*2</f>
        <v>3000</v>
      </c>
      <c r="I233" s="87" t="s">
        <v>4227</v>
      </c>
      <c r="J233" s="83" t="s">
        <v>4228</v>
      </c>
    </row>
    <row r="234" customFormat="false" ht="17.25" hidden="false" customHeight="true" outlineLevel="0" collapsed="false">
      <c r="A234" s="73" t="n">
        <v>231</v>
      </c>
      <c r="B234" s="82" t="s">
        <v>4229</v>
      </c>
      <c r="C234" s="83" t="s">
        <v>4230</v>
      </c>
      <c r="D234" s="76" t="s">
        <v>2967</v>
      </c>
      <c r="E234" s="84" t="s">
        <v>4231</v>
      </c>
      <c r="F234" s="85" t="s">
        <v>4232</v>
      </c>
      <c r="G234" s="86" t="n">
        <v>1700</v>
      </c>
      <c r="H234" s="79" t="n">
        <f aca="false">G234*2</f>
        <v>3400</v>
      </c>
      <c r="I234" s="87" t="s">
        <v>4233</v>
      </c>
      <c r="J234" s="83" t="s">
        <v>4234</v>
      </c>
    </row>
    <row r="235" customFormat="false" ht="17.25" hidden="false" customHeight="true" outlineLevel="0" collapsed="false">
      <c r="A235" s="73" t="n">
        <v>232</v>
      </c>
      <c r="B235" s="82" t="s">
        <v>4235</v>
      </c>
      <c r="C235" s="83" t="s">
        <v>4236</v>
      </c>
      <c r="D235" s="76" t="s">
        <v>2967</v>
      </c>
      <c r="E235" s="100" t="n">
        <v>201711014</v>
      </c>
      <c r="F235" s="85" t="s">
        <v>4237</v>
      </c>
      <c r="G235" s="86" t="n">
        <v>1000</v>
      </c>
      <c r="H235" s="79" t="n">
        <f aca="false">G235*2</f>
        <v>2000</v>
      </c>
      <c r="I235" s="87" t="s">
        <v>4238</v>
      </c>
      <c r="J235" s="89" t="s">
        <v>3991</v>
      </c>
    </row>
    <row r="236" customFormat="false" ht="17.25" hidden="false" customHeight="true" outlineLevel="0" collapsed="false">
      <c r="A236" s="73" t="n">
        <v>233</v>
      </c>
      <c r="B236" s="82" t="s">
        <v>4239</v>
      </c>
      <c r="C236" s="83" t="s">
        <v>4240</v>
      </c>
      <c r="D236" s="76" t="s">
        <v>2967</v>
      </c>
      <c r="E236" s="100" t="n">
        <v>201707025</v>
      </c>
      <c r="F236" s="85" t="s">
        <v>4241</v>
      </c>
      <c r="G236" s="86" t="n">
        <v>500</v>
      </c>
      <c r="H236" s="79" t="n">
        <f aca="false">G236*2</f>
        <v>1000</v>
      </c>
      <c r="I236" s="87" t="s">
        <v>4242</v>
      </c>
      <c r="J236" s="89" t="s">
        <v>4243</v>
      </c>
    </row>
    <row r="237" customFormat="false" ht="17.25" hidden="false" customHeight="true" outlineLevel="0" collapsed="false">
      <c r="A237" s="73" t="n">
        <v>234</v>
      </c>
      <c r="B237" s="82" t="s">
        <v>4244</v>
      </c>
      <c r="C237" s="83" t="s">
        <v>4245</v>
      </c>
      <c r="D237" s="76" t="s">
        <v>2967</v>
      </c>
      <c r="E237" s="100" t="n">
        <v>201712004</v>
      </c>
      <c r="F237" s="85" t="s">
        <v>4246</v>
      </c>
      <c r="G237" s="86" t="n">
        <v>1000</v>
      </c>
      <c r="H237" s="79" t="n">
        <f aca="false">G237*2</f>
        <v>2000</v>
      </c>
      <c r="I237" s="87" t="s">
        <v>4247</v>
      </c>
      <c r="J237" s="83" t="s">
        <v>4248</v>
      </c>
    </row>
    <row r="238" customFormat="false" ht="17.25" hidden="false" customHeight="true" outlineLevel="0" collapsed="false">
      <c r="A238" s="73" t="n">
        <v>235</v>
      </c>
      <c r="B238" s="74" t="s">
        <v>4249</v>
      </c>
      <c r="C238" s="75" t="s">
        <v>4250</v>
      </c>
      <c r="D238" s="76" t="s">
        <v>2967</v>
      </c>
      <c r="E238" s="77" t="s">
        <v>4251</v>
      </c>
      <c r="F238" s="78" t="s">
        <v>4252</v>
      </c>
      <c r="G238" s="79" t="n">
        <v>700</v>
      </c>
      <c r="H238" s="79" t="n">
        <f aca="false">G238*2</f>
        <v>1400</v>
      </c>
      <c r="I238" s="80" t="s">
        <v>4253</v>
      </c>
      <c r="J238" s="75" t="s">
        <v>4254</v>
      </c>
    </row>
    <row r="239" customFormat="false" ht="17.25" hidden="false" customHeight="true" outlineLevel="0" collapsed="false">
      <c r="A239" s="73" t="n">
        <v>236</v>
      </c>
      <c r="B239" s="82" t="s">
        <v>4255</v>
      </c>
      <c r="C239" s="83" t="s">
        <v>4256</v>
      </c>
      <c r="D239" s="76" t="s">
        <v>2967</v>
      </c>
      <c r="E239" s="84" t="s">
        <v>4257</v>
      </c>
      <c r="F239" s="85" t="s">
        <v>4258</v>
      </c>
      <c r="G239" s="86" t="n">
        <v>500</v>
      </c>
      <c r="H239" s="79" t="n">
        <f aca="false">G239*2</f>
        <v>1000</v>
      </c>
      <c r="I239" s="87" t="s">
        <v>4259</v>
      </c>
      <c r="J239" s="89" t="s">
        <v>4260</v>
      </c>
    </row>
    <row r="240" customFormat="false" ht="17.25" hidden="false" customHeight="true" outlineLevel="0" collapsed="false">
      <c r="A240" s="73" t="n">
        <v>237</v>
      </c>
      <c r="B240" s="82" t="s">
        <v>4261</v>
      </c>
      <c r="C240" s="83" t="s">
        <v>4262</v>
      </c>
      <c r="D240" s="76" t="s">
        <v>2967</v>
      </c>
      <c r="E240" s="100" t="n">
        <v>201713002</v>
      </c>
      <c r="F240" s="85" t="s">
        <v>4263</v>
      </c>
      <c r="G240" s="86" t="n">
        <v>1700</v>
      </c>
      <c r="H240" s="79" t="n">
        <f aca="false">G240*2</f>
        <v>3400</v>
      </c>
      <c r="I240" s="87" t="s">
        <v>4264</v>
      </c>
      <c r="J240" s="83" t="s">
        <v>4265</v>
      </c>
    </row>
    <row r="241" customFormat="false" ht="17.25" hidden="false" customHeight="true" outlineLevel="0" collapsed="false">
      <c r="A241" s="73" t="n">
        <v>238</v>
      </c>
      <c r="B241" s="82" t="s">
        <v>4266</v>
      </c>
      <c r="C241" s="83" t="s">
        <v>4267</v>
      </c>
      <c r="D241" s="76" t="s">
        <v>2967</v>
      </c>
      <c r="E241" s="84" t="s">
        <v>4268</v>
      </c>
      <c r="F241" s="85" t="s">
        <v>4269</v>
      </c>
      <c r="G241" s="86" t="n">
        <v>800</v>
      </c>
      <c r="H241" s="79" t="n">
        <f aca="false">G241*2</f>
        <v>1600</v>
      </c>
      <c r="I241" s="87" t="s">
        <v>4270</v>
      </c>
      <c r="J241" s="83" t="s">
        <v>4271</v>
      </c>
    </row>
    <row r="242" customFormat="false" ht="17.25" hidden="false" customHeight="true" outlineLevel="0" collapsed="false">
      <c r="A242" s="73" t="n">
        <v>239</v>
      </c>
      <c r="B242" s="82" t="s">
        <v>4272</v>
      </c>
      <c r="C242" s="83" t="s">
        <v>4273</v>
      </c>
      <c r="D242" s="76" t="s">
        <v>2967</v>
      </c>
      <c r="E242" s="100" t="n">
        <v>201707021</v>
      </c>
      <c r="F242" s="85" t="s">
        <v>4274</v>
      </c>
      <c r="G242" s="86" t="n">
        <v>500</v>
      </c>
      <c r="H242" s="79" t="n">
        <f aca="false">G242*2</f>
        <v>1000</v>
      </c>
      <c r="I242" s="87" t="s">
        <v>4275</v>
      </c>
      <c r="J242" s="83" t="s">
        <v>3996</v>
      </c>
    </row>
    <row r="243" customFormat="false" ht="17.25" hidden="false" customHeight="true" outlineLevel="0" collapsed="false">
      <c r="A243" s="73" t="n">
        <v>240</v>
      </c>
      <c r="B243" s="82" t="s">
        <v>4276</v>
      </c>
      <c r="C243" s="83" t="s">
        <v>4277</v>
      </c>
      <c r="D243" s="76" t="s">
        <v>2967</v>
      </c>
      <c r="E243" s="84" t="s">
        <v>4278</v>
      </c>
      <c r="F243" s="85" t="s">
        <v>4279</v>
      </c>
      <c r="G243" s="86" t="n">
        <v>800</v>
      </c>
      <c r="H243" s="79" t="n">
        <f aca="false">G243*2</f>
        <v>1600</v>
      </c>
      <c r="I243" s="87" t="s">
        <v>4280</v>
      </c>
      <c r="J243" s="89" t="s">
        <v>4281</v>
      </c>
    </row>
    <row r="244" customFormat="false" ht="17.25" hidden="false" customHeight="true" outlineLevel="0" collapsed="false">
      <c r="A244" s="73" t="n">
        <v>241</v>
      </c>
      <c r="B244" s="82" t="s">
        <v>4282</v>
      </c>
      <c r="C244" s="83" t="s">
        <v>4283</v>
      </c>
      <c r="D244" s="82" t="s">
        <v>39</v>
      </c>
      <c r="E244" s="95" t="n">
        <v>103214</v>
      </c>
      <c r="F244" s="85" t="s">
        <v>4284</v>
      </c>
      <c r="G244" s="86" t="n">
        <v>1000</v>
      </c>
      <c r="H244" s="79" t="n">
        <f aca="false">G244*2</f>
        <v>2000</v>
      </c>
      <c r="I244" s="87" t="s">
        <v>4285</v>
      </c>
      <c r="J244" s="89" t="s">
        <v>4286</v>
      </c>
    </row>
    <row r="245" customFormat="false" ht="17.25" hidden="false" customHeight="true" outlineLevel="0" collapsed="false">
      <c r="A245" s="73" t="n">
        <v>242</v>
      </c>
      <c r="B245" s="82" t="s">
        <v>4287</v>
      </c>
      <c r="C245" s="83" t="s">
        <v>4288</v>
      </c>
      <c r="D245" s="82" t="s">
        <v>39</v>
      </c>
      <c r="E245" s="100" t="s">
        <v>4289</v>
      </c>
      <c r="F245" s="85" t="s">
        <v>4290</v>
      </c>
      <c r="G245" s="86" t="n">
        <v>500</v>
      </c>
      <c r="H245" s="79" t="n">
        <f aca="false">G245*2</f>
        <v>1000</v>
      </c>
      <c r="I245" s="87" t="s">
        <v>4291</v>
      </c>
      <c r="J245" s="89" t="s">
        <v>4292</v>
      </c>
    </row>
    <row r="246" customFormat="false" ht="17.25" hidden="false" customHeight="true" outlineLevel="0" collapsed="false">
      <c r="A246" s="73" t="n">
        <v>243</v>
      </c>
      <c r="B246" s="82" t="s">
        <v>4293</v>
      </c>
      <c r="C246" s="83" t="s">
        <v>4294</v>
      </c>
      <c r="D246" s="76" t="s">
        <v>2967</v>
      </c>
      <c r="E246" s="84" t="s">
        <v>4295</v>
      </c>
      <c r="F246" s="85" t="s">
        <v>4296</v>
      </c>
      <c r="G246" s="86" t="n">
        <v>1400</v>
      </c>
      <c r="H246" s="79" t="n">
        <f aca="false">G246*2</f>
        <v>2800</v>
      </c>
      <c r="I246" s="87" t="s">
        <v>4297</v>
      </c>
      <c r="J246" s="89" t="s">
        <v>4298</v>
      </c>
    </row>
    <row r="247" customFormat="false" ht="17.25" hidden="false" customHeight="true" outlineLevel="0" collapsed="false">
      <c r="A247" s="73" t="n">
        <v>244</v>
      </c>
      <c r="B247" s="82" t="s">
        <v>4299</v>
      </c>
      <c r="C247" s="83" t="s">
        <v>4300</v>
      </c>
      <c r="D247" s="76" t="s">
        <v>2967</v>
      </c>
      <c r="E247" s="100" t="n">
        <v>201714020</v>
      </c>
      <c r="F247" s="85" t="s">
        <v>4301</v>
      </c>
      <c r="G247" s="86" t="n">
        <v>1200</v>
      </c>
      <c r="H247" s="79" t="n">
        <f aca="false">G247*2</f>
        <v>2400</v>
      </c>
      <c r="I247" s="87" t="s">
        <v>4302</v>
      </c>
      <c r="J247" s="89" t="s">
        <v>4303</v>
      </c>
    </row>
    <row r="248" customFormat="false" ht="17.25" hidden="false" customHeight="true" outlineLevel="0" collapsed="false">
      <c r="A248" s="73" t="n">
        <v>245</v>
      </c>
      <c r="B248" s="82" t="s">
        <v>4304</v>
      </c>
      <c r="C248" s="83" t="s">
        <v>4305</v>
      </c>
      <c r="D248" s="76" t="s">
        <v>2967</v>
      </c>
      <c r="E248" s="84" t="s">
        <v>4306</v>
      </c>
      <c r="F248" s="85" t="s">
        <v>4307</v>
      </c>
      <c r="G248" s="86" t="n">
        <v>1700</v>
      </c>
      <c r="H248" s="79" t="n">
        <f aca="false">G248*2</f>
        <v>3400</v>
      </c>
      <c r="I248" s="87" t="s">
        <v>4308</v>
      </c>
      <c r="J248" s="83" t="s">
        <v>4309</v>
      </c>
    </row>
    <row r="249" customFormat="false" ht="17.25" hidden="false" customHeight="true" outlineLevel="0" collapsed="false">
      <c r="A249" s="73" t="n">
        <v>246</v>
      </c>
      <c r="B249" s="82" t="s">
        <v>4310</v>
      </c>
      <c r="C249" s="83" t="s">
        <v>4311</v>
      </c>
      <c r="D249" s="76" t="s">
        <v>39</v>
      </c>
      <c r="E249" s="102" t="s">
        <v>4312</v>
      </c>
      <c r="F249" s="85" t="s">
        <v>4313</v>
      </c>
      <c r="G249" s="86" t="n">
        <v>1400</v>
      </c>
      <c r="H249" s="79" t="n">
        <f aca="false">G249*2</f>
        <v>2800</v>
      </c>
      <c r="I249" s="87" t="s">
        <v>4314</v>
      </c>
      <c r="J249" s="89" t="s">
        <v>4315</v>
      </c>
    </row>
    <row r="250" customFormat="false" ht="17.25" hidden="false" customHeight="true" outlineLevel="0" collapsed="false">
      <c r="A250" s="73" t="n">
        <v>247</v>
      </c>
      <c r="B250" s="82" t="s">
        <v>4316</v>
      </c>
      <c r="C250" s="83" t="s">
        <v>4317</v>
      </c>
      <c r="D250" s="76" t="s">
        <v>2967</v>
      </c>
      <c r="E250" s="100" t="n">
        <v>201714002</v>
      </c>
      <c r="F250" s="85" t="s">
        <v>4318</v>
      </c>
      <c r="G250" s="86" t="n">
        <v>600</v>
      </c>
      <c r="H250" s="79" t="n">
        <f aca="false">G250*2</f>
        <v>1200</v>
      </c>
      <c r="I250" s="87" t="s">
        <v>4319</v>
      </c>
      <c r="J250" s="83" t="s">
        <v>4320</v>
      </c>
    </row>
    <row r="251" customFormat="false" ht="17.25" hidden="false" customHeight="true" outlineLevel="0" collapsed="false">
      <c r="A251" s="73" t="n">
        <v>248</v>
      </c>
      <c r="B251" s="82" t="s">
        <v>4321</v>
      </c>
      <c r="C251" s="83" t="s">
        <v>4322</v>
      </c>
      <c r="D251" s="76" t="s">
        <v>2967</v>
      </c>
      <c r="E251" s="100" t="n">
        <v>201714022</v>
      </c>
      <c r="F251" s="85" t="s">
        <v>4323</v>
      </c>
      <c r="G251" s="86" t="n">
        <v>1700</v>
      </c>
      <c r="H251" s="79" t="n">
        <f aca="false">G251*2</f>
        <v>3400</v>
      </c>
      <c r="I251" s="87" t="s">
        <v>4324</v>
      </c>
      <c r="J251" s="83" t="s">
        <v>4325</v>
      </c>
    </row>
    <row r="252" customFormat="false" ht="17.25" hidden="false" customHeight="true" outlineLevel="0" collapsed="false">
      <c r="A252" s="73" t="n">
        <v>249</v>
      </c>
      <c r="B252" s="82" t="s">
        <v>4326</v>
      </c>
      <c r="C252" s="83" t="s">
        <v>4327</v>
      </c>
      <c r="D252" s="76" t="s">
        <v>2967</v>
      </c>
      <c r="E252" s="84" t="s">
        <v>4328</v>
      </c>
      <c r="F252" s="85" t="s">
        <v>4329</v>
      </c>
      <c r="G252" s="86" t="n">
        <v>1000</v>
      </c>
      <c r="H252" s="79" t="n">
        <f aca="false">G252*2</f>
        <v>2000</v>
      </c>
      <c r="I252" s="87" t="s">
        <v>4330</v>
      </c>
      <c r="J252" s="89" t="s">
        <v>4331</v>
      </c>
    </row>
    <row r="253" customFormat="false" ht="17.25" hidden="false" customHeight="true" outlineLevel="0" collapsed="false">
      <c r="A253" s="73" t="n">
        <v>250</v>
      </c>
      <c r="B253" s="82" t="s">
        <v>4332</v>
      </c>
      <c r="C253" s="83" t="s">
        <v>4333</v>
      </c>
      <c r="D253" s="82" t="s">
        <v>39</v>
      </c>
      <c r="E253" s="84" t="s">
        <v>4334</v>
      </c>
      <c r="F253" s="85" t="s">
        <v>4335</v>
      </c>
      <c r="G253" s="86" t="n">
        <v>1600</v>
      </c>
      <c r="H253" s="79" t="n">
        <f aca="false">G253*2</f>
        <v>3200</v>
      </c>
      <c r="I253" s="87" t="s">
        <v>4336</v>
      </c>
      <c r="J253" s="83" t="s">
        <v>4337</v>
      </c>
    </row>
    <row r="254" customFormat="false" ht="17.25" hidden="false" customHeight="true" outlineLevel="0" collapsed="false">
      <c r="A254" s="73" t="n">
        <v>251</v>
      </c>
      <c r="B254" s="74" t="s">
        <v>4338</v>
      </c>
      <c r="C254" s="75" t="s">
        <v>4339</v>
      </c>
      <c r="D254" s="76" t="s">
        <v>2967</v>
      </c>
      <c r="E254" s="77" t="s">
        <v>4340</v>
      </c>
      <c r="F254" s="78" t="s">
        <v>4341</v>
      </c>
      <c r="G254" s="79" t="n">
        <v>1700</v>
      </c>
      <c r="H254" s="79" t="n">
        <f aca="false">G254*2</f>
        <v>3400</v>
      </c>
      <c r="I254" s="80" t="s">
        <v>4342</v>
      </c>
      <c r="J254" s="75" t="s">
        <v>4343</v>
      </c>
    </row>
    <row r="255" customFormat="false" ht="17.25" hidden="false" customHeight="true" outlineLevel="0" collapsed="false">
      <c r="A255" s="73" t="n">
        <v>252</v>
      </c>
      <c r="B255" s="82" t="s">
        <v>4344</v>
      </c>
      <c r="C255" s="83" t="s">
        <v>4345</v>
      </c>
      <c r="D255" s="76" t="s">
        <v>2967</v>
      </c>
      <c r="E255" s="84" t="s">
        <v>4346</v>
      </c>
      <c r="F255" s="85" t="s">
        <v>4347</v>
      </c>
      <c r="G255" s="86" t="n">
        <v>1400</v>
      </c>
      <c r="H255" s="79" t="n">
        <f aca="false">G255*2</f>
        <v>2800</v>
      </c>
      <c r="I255" s="87" t="s">
        <v>4348</v>
      </c>
      <c r="J255" s="89" t="s">
        <v>4349</v>
      </c>
    </row>
    <row r="256" customFormat="false" ht="17.25" hidden="false" customHeight="true" outlineLevel="0" collapsed="false">
      <c r="A256" s="73" t="n">
        <v>253</v>
      </c>
      <c r="B256" s="82" t="s">
        <v>4350</v>
      </c>
      <c r="C256" s="83" t="s">
        <v>4351</v>
      </c>
      <c r="D256" s="82" t="s">
        <v>39</v>
      </c>
      <c r="E256" s="84" t="s">
        <v>4352</v>
      </c>
      <c r="F256" s="85" t="s">
        <v>4353</v>
      </c>
      <c r="G256" s="86" t="n">
        <v>500</v>
      </c>
      <c r="H256" s="79" t="n">
        <f aca="false">G256*2</f>
        <v>1000</v>
      </c>
      <c r="I256" s="87" t="s">
        <v>4354</v>
      </c>
      <c r="J256" s="89" t="s">
        <v>4355</v>
      </c>
    </row>
    <row r="257" customFormat="false" ht="17.25" hidden="false" customHeight="true" outlineLevel="0" collapsed="false">
      <c r="A257" s="73" t="n">
        <v>254</v>
      </c>
      <c r="B257" s="74" t="s">
        <v>4356</v>
      </c>
      <c r="C257" s="75" t="s">
        <v>4357</v>
      </c>
      <c r="D257" s="76" t="s">
        <v>2967</v>
      </c>
      <c r="E257" s="77" t="s">
        <v>4358</v>
      </c>
      <c r="F257" s="78" t="s">
        <v>4359</v>
      </c>
      <c r="G257" s="79" t="n">
        <v>600</v>
      </c>
      <c r="H257" s="79" t="n">
        <f aca="false">G257*2</f>
        <v>1200</v>
      </c>
      <c r="I257" s="80" t="s">
        <v>4360</v>
      </c>
      <c r="J257" s="75" t="s">
        <v>4361</v>
      </c>
    </row>
    <row r="258" customFormat="false" ht="17.25" hidden="false" customHeight="true" outlineLevel="0" collapsed="false">
      <c r="A258" s="73" t="n">
        <v>255</v>
      </c>
      <c r="B258" s="82" t="s">
        <v>4362</v>
      </c>
      <c r="C258" s="83" t="s">
        <v>4363</v>
      </c>
      <c r="D258" s="82" t="s">
        <v>39</v>
      </c>
      <c r="E258" s="95" t="n">
        <v>103262</v>
      </c>
      <c r="F258" s="85" t="s">
        <v>4215</v>
      </c>
      <c r="G258" s="86" t="n">
        <v>1300</v>
      </c>
      <c r="H258" s="79" t="n">
        <f aca="false">G258*2</f>
        <v>2600</v>
      </c>
      <c r="I258" s="87" t="s">
        <v>4364</v>
      </c>
      <c r="J258" s="89" t="s">
        <v>4365</v>
      </c>
    </row>
    <row r="259" customFormat="false" ht="17.25" hidden="false" customHeight="true" outlineLevel="0" collapsed="false">
      <c r="A259" s="73" t="n">
        <v>256</v>
      </c>
      <c r="B259" s="82" t="s">
        <v>4366</v>
      </c>
      <c r="C259" s="83" t="s">
        <v>4367</v>
      </c>
      <c r="D259" s="76" t="s">
        <v>2967</v>
      </c>
      <c r="E259" s="100" t="n">
        <v>201712042</v>
      </c>
      <c r="F259" s="85" t="s">
        <v>4368</v>
      </c>
      <c r="G259" s="86" t="n">
        <v>1400</v>
      </c>
      <c r="H259" s="79" t="n">
        <f aca="false">G259*2</f>
        <v>2800</v>
      </c>
      <c r="I259" s="87" t="s">
        <v>4369</v>
      </c>
      <c r="J259" s="83" t="s">
        <v>4370</v>
      </c>
    </row>
    <row r="260" customFormat="false" ht="17.25" hidden="false" customHeight="true" outlineLevel="0" collapsed="false">
      <c r="A260" s="73" t="n">
        <v>257</v>
      </c>
      <c r="B260" s="82" t="s">
        <v>4371</v>
      </c>
      <c r="C260" s="83" t="s">
        <v>4372</v>
      </c>
      <c r="D260" s="76" t="s">
        <v>2967</v>
      </c>
      <c r="E260" s="100" t="n">
        <v>201711027</v>
      </c>
      <c r="F260" s="85" t="s">
        <v>3626</v>
      </c>
      <c r="G260" s="86" t="n">
        <v>1300</v>
      </c>
      <c r="H260" s="79" t="n">
        <f aca="false">G260*2</f>
        <v>2600</v>
      </c>
      <c r="I260" s="87" t="s">
        <v>4373</v>
      </c>
      <c r="J260" s="83" t="s">
        <v>4374</v>
      </c>
    </row>
    <row r="261" customFormat="false" ht="17.25" hidden="false" customHeight="true" outlineLevel="0" collapsed="false">
      <c r="A261" s="73" t="n">
        <v>258</v>
      </c>
      <c r="B261" s="82" t="s">
        <v>4375</v>
      </c>
      <c r="C261" s="83" t="s">
        <v>4376</v>
      </c>
      <c r="D261" s="76" t="s">
        <v>2967</v>
      </c>
      <c r="E261" s="84" t="s">
        <v>4377</v>
      </c>
      <c r="F261" s="85" t="s">
        <v>4378</v>
      </c>
      <c r="G261" s="86" t="n">
        <v>1500</v>
      </c>
      <c r="H261" s="79" t="n">
        <f aca="false">G261*2</f>
        <v>3000</v>
      </c>
      <c r="I261" s="87" t="s">
        <v>4379</v>
      </c>
      <c r="J261" s="89" t="s">
        <v>4380</v>
      </c>
    </row>
    <row r="262" customFormat="false" ht="17.25" hidden="false" customHeight="true" outlineLevel="0" collapsed="false">
      <c r="A262" s="73" t="n">
        <v>259</v>
      </c>
      <c r="B262" s="82" t="s">
        <v>4381</v>
      </c>
      <c r="C262" s="83" t="s">
        <v>4382</v>
      </c>
      <c r="D262" s="76" t="s">
        <v>2967</v>
      </c>
      <c r="E262" s="100" t="n">
        <v>201707009</v>
      </c>
      <c r="F262" s="85" t="s">
        <v>4383</v>
      </c>
      <c r="G262" s="86" t="n">
        <v>1700</v>
      </c>
      <c r="H262" s="79" t="n">
        <f aca="false">G262*2</f>
        <v>3400</v>
      </c>
      <c r="I262" s="87" t="s">
        <v>4384</v>
      </c>
      <c r="J262" s="83" t="s">
        <v>4385</v>
      </c>
    </row>
    <row r="263" customFormat="false" ht="17.25" hidden="false" customHeight="true" outlineLevel="0" collapsed="false">
      <c r="A263" s="73" t="n">
        <v>260</v>
      </c>
      <c r="B263" s="82" t="s">
        <v>4386</v>
      </c>
      <c r="C263" s="83" t="s">
        <v>4387</v>
      </c>
      <c r="D263" s="76" t="s">
        <v>2967</v>
      </c>
      <c r="E263" s="100" t="n">
        <v>201711032</v>
      </c>
      <c r="F263" s="85" t="s">
        <v>4388</v>
      </c>
      <c r="G263" s="86" t="n">
        <v>500</v>
      </c>
      <c r="H263" s="79" t="n">
        <f aca="false">G263*2</f>
        <v>1000</v>
      </c>
      <c r="I263" s="87" t="s">
        <v>4389</v>
      </c>
      <c r="J263" s="83" t="s">
        <v>4390</v>
      </c>
    </row>
    <row r="264" customFormat="false" ht="17.25" hidden="false" customHeight="true" outlineLevel="0" collapsed="false">
      <c r="A264" s="73" t="n">
        <v>261</v>
      </c>
      <c r="B264" s="74" t="s">
        <v>4391</v>
      </c>
      <c r="C264" s="75" t="s">
        <v>4392</v>
      </c>
      <c r="D264" s="76" t="s">
        <v>2967</v>
      </c>
      <c r="E264" s="77" t="s">
        <v>4393</v>
      </c>
      <c r="F264" s="78" t="s">
        <v>4394</v>
      </c>
      <c r="G264" s="79" t="n">
        <v>1300</v>
      </c>
      <c r="H264" s="79" t="n">
        <f aca="false">G264*2</f>
        <v>2600</v>
      </c>
      <c r="I264" s="80" t="s">
        <v>4395</v>
      </c>
      <c r="J264" s="81" t="s">
        <v>4396</v>
      </c>
    </row>
    <row r="265" customFormat="false" ht="17.25" hidden="false" customHeight="true" outlineLevel="0" collapsed="false">
      <c r="A265" s="73" t="n">
        <v>262</v>
      </c>
      <c r="B265" s="82" t="s">
        <v>4397</v>
      </c>
      <c r="C265" s="83" t="s">
        <v>4398</v>
      </c>
      <c r="D265" s="76" t="s">
        <v>2967</v>
      </c>
      <c r="E265" s="84" t="s">
        <v>4399</v>
      </c>
      <c r="F265" s="85" t="s">
        <v>4400</v>
      </c>
      <c r="G265" s="86" t="n">
        <v>1400</v>
      </c>
      <c r="H265" s="79" t="n">
        <f aca="false">G265*2</f>
        <v>2800</v>
      </c>
      <c r="I265" s="87" t="s">
        <v>4401</v>
      </c>
      <c r="J265" s="89" t="s">
        <v>4402</v>
      </c>
    </row>
    <row r="266" customFormat="false" ht="17.25" hidden="false" customHeight="true" outlineLevel="0" collapsed="false">
      <c r="A266" s="73" t="n">
        <v>263</v>
      </c>
      <c r="B266" s="82" t="s">
        <v>4403</v>
      </c>
      <c r="C266" s="83" t="s">
        <v>4404</v>
      </c>
      <c r="D266" s="76" t="s">
        <v>2967</v>
      </c>
      <c r="E266" s="77" t="s">
        <v>4405</v>
      </c>
      <c r="F266" s="85" t="s">
        <v>4406</v>
      </c>
      <c r="G266" s="86" t="n">
        <v>1400</v>
      </c>
      <c r="H266" s="79" t="n">
        <f aca="false">G266*2</f>
        <v>2800</v>
      </c>
      <c r="I266" s="80" t="s">
        <v>3695</v>
      </c>
      <c r="J266" s="81" t="s">
        <v>4407</v>
      </c>
    </row>
    <row r="267" customFormat="false" ht="17.25" hidden="false" customHeight="true" outlineLevel="0" collapsed="false">
      <c r="A267" s="73" t="n">
        <v>264</v>
      </c>
      <c r="B267" s="74" t="s">
        <v>4408</v>
      </c>
      <c r="C267" s="75" t="s">
        <v>4409</v>
      </c>
      <c r="D267" s="76" t="s">
        <v>2967</v>
      </c>
      <c r="E267" s="77" t="s">
        <v>4410</v>
      </c>
      <c r="F267" s="78" t="s">
        <v>4411</v>
      </c>
      <c r="G267" s="79" t="n">
        <v>500</v>
      </c>
      <c r="H267" s="79" t="n">
        <f aca="false">G267*2</f>
        <v>1000</v>
      </c>
      <c r="I267" s="80" t="s">
        <v>4412</v>
      </c>
      <c r="J267" s="81" t="s">
        <v>4413</v>
      </c>
    </row>
    <row r="268" customFormat="false" ht="17.25" hidden="false" customHeight="true" outlineLevel="0" collapsed="false">
      <c r="A268" s="73" t="n">
        <v>265</v>
      </c>
      <c r="B268" s="82" t="s">
        <v>4414</v>
      </c>
      <c r="C268" s="83" t="s">
        <v>4415</v>
      </c>
      <c r="D268" s="82" t="s">
        <v>39</v>
      </c>
      <c r="E268" s="95" t="n">
        <v>104725</v>
      </c>
      <c r="F268" s="85" t="s">
        <v>4416</v>
      </c>
      <c r="G268" s="86" t="n">
        <v>500</v>
      </c>
      <c r="H268" s="79" t="n">
        <f aca="false">G268*2</f>
        <v>1000</v>
      </c>
      <c r="I268" s="87" t="s">
        <v>4417</v>
      </c>
      <c r="J268" s="89" t="s">
        <v>4418</v>
      </c>
    </row>
    <row r="269" customFormat="false" ht="17.25" hidden="false" customHeight="true" outlineLevel="0" collapsed="false">
      <c r="A269" s="73" t="n">
        <v>266</v>
      </c>
      <c r="B269" s="74" t="s">
        <v>4419</v>
      </c>
      <c r="C269" s="75" t="s">
        <v>4420</v>
      </c>
      <c r="D269" s="76" t="s">
        <v>2967</v>
      </c>
      <c r="E269" s="77" t="s">
        <v>4421</v>
      </c>
      <c r="F269" s="78" t="s">
        <v>4422</v>
      </c>
      <c r="G269" s="79" t="n">
        <v>1300</v>
      </c>
      <c r="H269" s="79" t="n">
        <f aca="false">G269*2</f>
        <v>2600</v>
      </c>
      <c r="I269" s="80" t="s">
        <v>4423</v>
      </c>
      <c r="J269" s="81" t="s">
        <v>4424</v>
      </c>
    </row>
    <row r="270" customFormat="false" ht="17.25" hidden="false" customHeight="true" outlineLevel="0" collapsed="false">
      <c r="A270" s="73" t="n">
        <v>267</v>
      </c>
      <c r="B270" s="82" t="s">
        <v>4425</v>
      </c>
      <c r="C270" s="83" t="s">
        <v>4426</v>
      </c>
      <c r="D270" s="76" t="s">
        <v>2967</v>
      </c>
      <c r="E270" s="100" t="n">
        <v>201714017</v>
      </c>
      <c r="F270" s="85" t="s">
        <v>4427</v>
      </c>
      <c r="G270" s="86" t="n">
        <v>1100</v>
      </c>
      <c r="H270" s="79" t="n">
        <f aca="false">G270*2</f>
        <v>2200</v>
      </c>
      <c r="I270" s="87" t="s">
        <v>4428</v>
      </c>
      <c r="J270" s="89" t="s">
        <v>4429</v>
      </c>
    </row>
    <row r="271" customFormat="false" ht="17.25" hidden="false" customHeight="true" outlineLevel="0" collapsed="false">
      <c r="A271" s="73" t="n">
        <v>268</v>
      </c>
      <c r="B271" s="82" t="s">
        <v>4430</v>
      </c>
      <c r="C271" s="83" t="s">
        <v>4431</v>
      </c>
      <c r="D271" s="76" t="s">
        <v>2967</v>
      </c>
      <c r="E271" s="100" t="n">
        <v>201707016</v>
      </c>
      <c r="F271" s="85" t="s">
        <v>4432</v>
      </c>
      <c r="G271" s="86" t="n">
        <v>1700</v>
      </c>
      <c r="H271" s="79" t="n">
        <f aca="false">G271*2</f>
        <v>3400</v>
      </c>
      <c r="I271" s="87" t="s">
        <v>4433</v>
      </c>
      <c r="J271" s="83" t="s">
        <v>4434</v>
      </c>
    </row>
    <row r="272" customFormat="false" ht="17.25" hidden="false" customHeight="true" outlineLevel="0" collapsed="false">
      <c r="A272" s="73" t="n">
        <v>269</v>
      </c>
      <c r="B272" s="82" t="s">
        <v>4435</v>
      </c>
      <c r="C272" s="83" t="s">
        <v>4436</v>
      </c>
      <c r="D272" s="82" t="s">
        <v>39</v>
      </c>
      <c r="E272" s="84" t="s">
        <v>4437</v>
      </c>
      <c r="F272" s="87" t="s">
        <v>4438</v>
      </c>
      <c r="G272" s="86" t="n">
        <v>700</v>
      </c>
      <c r="H272" s="79" t="n">
        <f aca="false">G272*2</f>
        <v>1400</v>
      </c>
      <c r="I272" s="87" t="s">
        <v>4439</v>
      </c>
      <c r="J272" s="89" t="s">
        <v>4440</v>
      </c>
    </row>
    <row r="273" customFormat="false" ht="17.25" hidden="false" customHeight="true" outlineLevel="0" collapsed="false">
      <c r="A273" s="73" t="n">
        <v>270</v>
      </c>
      <c r="B273" s="82" t="s">
        <v>4441</v>
      </c>
      <c r="C273" s="83" t="s">
        <v>4442</v>
      </c>
      <c r="D273" s="76" t="s">
        <v>2967</v>
      </c>
      <c r="E273" s="84" t="s">
        <v>4443</v>
      </c>
      <c r="F273" s="85" t="s">
        <v>4444</v>
      </c>
      <c r="G273" s="86" t="n">
        <v>1700</v>
      </c>
      <c r="H273" s="79" t="n">
        <f aca="false">G273*2</f>
        <v>3400</v>
      </c>
      <c r="I273" s="87" t="s">
        <v>4445</v>
      </c>
      <c r="J273" s="83" t="s">
        <v>4446</v>
      </c>
    </row>
    <row r="274" customFormat="false" ht="17.25" hidden="false" customHeight="true" outlineLevel="0" collapsed="false">
      <c r="A274" s="73" t="n">
        <v>271</v>
      </c>
      <c r="B274" s="82" t="s">
        <v>4447</v>
      </c>
      <c r="C274" s="83" t="s">
        <v>4448</v>
      </c>
      <c r="D274" s="76" t="s">
        <v>2967</v>
      </c>
      <c r="E274" s="100" t="n">
        <v>201712009</v>
      </c>
      <c r="F274" s="85" t="s">
        <v>4449</v>
      </c>
      <c r="G274" s="86" t="n">
        <v>1700</v>
      </c>
      <c r="H274" s="79" t="n">
        <f aca="false">G274*2</f>
        <v>3400</v>
      </c>
      <c r="I274" s="87" t="s">
        <v>4450</v>
      </c>
      <c r="J274" s="90" t="n">
        <v>13968051127</v>
      </c>
    </row>
    <row r="275" customFormat="false" ht="17.25" hidden="false" customHeight="true" outlineLevel="0" collapsed="false">
      <c r="A275" s="73" t="n">
        <v>272</v>
      </c>
      <c r="B275" s="82" t="s">
        <v>4451</v>
      </c>
      <c r="C275" s="83" t="s">
        <v>4452</v>
      </c>
      <c r="D275" s="76" t="s">
        <v>2967</v>
      </c>
      <c r="E275" s="100" t="n">
        <v>201711019</v>
      </c>
      <c r="F275" s="85" t="s">
        <v>4453</v>
      </c>
      <c r="G275" s="86" t="n">
        <v>600</v>
      </c>
      <c r="H275" s="79" t="n">
        <f aca="false">G275*2</f>
        <v>1200</v>
      </c>
      <c r="I275" s="87" t="s">
        <v>4454</v>
      </c>
      <c r="J275" s="89" t="s">
        <v>3991</v>
      </c>
    </row>
    <row r="276" customFormat="false" ht="17.25" hidden="false" customHeight="true" outlineLevel="0" collapsed="false">
      <c r="A276" s="73" t="n">
        <v>273</v>
      </c>
      <c r="B276" s="82" t="s">
        <v>4455</v>
      </c>
      <c r="C276" s="83" t="s">
        <v>4456</v>
      </c>
      <c r="D276" s="76" t="s">
        <v>2967</v>
      </c>
      <c r="E276" s="100" t="n">
        <v>201707014</v>
      </c>
      <c r="F276" s="85" t="s">
        <v>4457</v>
      </c>
      <c r="G276" s="86" t="n">
        <v>1300</v>
      </c>
      <c r="H276" s="79" t="n">
        <f aca="false">G276*2</f>
        <v>2600</v>
      </c>
      <c r="I276" s="87" t="s">
        <v>4458</v>
      </c>
      <c r="J276" s="89" t="s">
        <v>3442</v>
      </c>
    </row>
    <row r="277" customFormat="false" ht="17.25" hidden="false" customHeight="true" outlineLevel="0" collapsed="false">
      <c r="A277" s="73" t="n">
        <v>274</v>
      </c>
      <c r="B277" s="74" t="s">
        <v>4459</v>
      </c>
      <c r="C277" s="75" t="s">
        <v>4460</v>
      </c>
      <c r="D277" s="76" t="s">
        <v>2967</v>
      </c>
      <c r="E277" s="77" t="s">
        <v>4461</v>
      </c>
      <c r="F277" s="78" t="s">
        <v>4462</v>
      </c>
      <c r="G277" s="79" t="n">
        <v>1300</v>
      </c>
      <c r="H277" s="79" t="n">
        <f aca="false">G277*2</f>
        <v>2600</v>
      </c>
      <c r="I277" s="96" t="s">
        <v>4463</v>
      </c>
      <c r="J277" s="99" t="s">
        <v>4464</v>
      </c>
    </row>
    <row r="278" customFormat="false" ht="17.25" hidden="false" customHeight="true" outlineLevel="0" collapsed="false">
      <c r="A278" s="73" t="n">
        <v>275</v>
      </c>
      <c r="B278" s="82" t="s">
        <v>4465</v>
      </c>
      <c r="C278" s="83" t="s">
        <v>4466</v>
      </c>
      <c r="D278" s="82" t="s">
        <v>39</v>
      </c>
      <c r="E278" s="100" t="n">
        <v>112272</v>
      </c>
      <c r="F278" s="85" t="s">
        <v>4467</v>
      </c>
      <c r="G278" s="86" t="n">
        <v>1000</v>
      </c>
      <c r="H278" s="79" t="n">
        <f aca="false">G278*2</f>
        <v>2000</v>
      </c>
      <c r="I278" s="87" t="s">
        <v>4468</v>
      </c>
      <c r="J278" s="83" t="s">
        <v>4469</v>
      </c>
    </row>
    <row r="279" customFormat="false" ht="17.25" hidden="false" customHeight="true" outlineLevel="0" collapsed="false">
      <c r="A279" s="73" t="n">
        <v>276</v>
      </c>
      <c r="B279" s="74" t="s">
        <v>4470</v>
      </c>
      <c r="C279" s="75" t="s">
        <v>4471</v>
      </c>
      <c r="D279" s="95" t="s">
        <v>3161</v>
      </c>
      <c r="E279" s="101" t="s">
        <v>4472</v>
      </c>
      <c r="F279" s="78" t="s">
        <v>4473</v>
      </c>
      <c r="G279" s="79" t="n">
        <v>700</v>
      </c>
      <c r="H279" s="79" t="n">
        <f aca="false">G279*2</f>
        <v>1400</v>
      </c>
      <c r="I279" s="80" t="s">
        <v>4474</v>
      </c>
      <c r="J279" s="75" t="s">
        <v>4475</v>
      </c>
    </row>
    <row r="280" customFormat="false" ht="17.25" hidden="false" customHeight="true" outlineLevel="0" collapsed="false">
      <c r="A280" s="73" t="n">
        <v>277</v>
      </c>
      <c r="B280" s="82" t="s">
        <v>4476</v>
      </c>
      <c r="C280" s="83" t="s">
        <v>4477</v>
      </c>
      <c r="D280" s="76" t="s">
        <v>2967</v>
      </c>
      <c r="E280" s="84" t="s">
        <v>4478</v>
      </c>
      <c r="F280" s="85" t="s">
        <v>4479</v>
      </c>
      <c r="G280" s="86" t="n">
        <v>1500</v>
      </c>
      <c r="H280" s="79" t="n">
        <f aca="false">G280*2</f>
        <v>3000</v>
      </c>
      <c r="I280" s="87" t="s">
        <v>4480</v>
      </c>
      <c r="J280" s="83" t="s">
        <v>4418</v>
      </c>
    </row>
    <row r="281" customFormat="false" ht="17.25" hidden="false" customHeight="true" outlineLevel="0" collapsed="false">
      <c r="A281" s="73" t="n">
        <v>278</v>
      </c>
      <c r="B281" s="82" t="s">
        <v>4481</v>
      </c>
      <c r="C281" s="83" t="s">
        <v>4482</v>
      </c>
      <c r="D281" s="82" t="s">
        <v>3161</v>
      </c>
      <c r="E281" s="101" t="s">
        <v>4483</v>
      </c>
      <c r="F281" s="85" t="s">
        <v>4484</v>
      </c>
      <c r="G281" s="86" t="n">
        <v>500</v>
      </c>
      <c r="H281" s="79" t="n">
        <f aca="false">G281*2</f>
        <v>1000</v>
      </c>
      <c r="I281" s="87" t="s">
        <v>4485</v>
      </c>
      <c r="J281" s="89" t="s">
        <v>4486</v>
      </c>
    </row>
    <row r="282" customFormat="false" ht="17.25" hidden="false" customHeight="true" outlineLevel="0" collapsed="false">
      <c r="A282" s="73" t="n">
        <v>279</v>
      </c>
      <c r="B282" s="82" t="s">
        <v>4487</v>
      </c>
      <c r="C282" s="83" t="s">
        <v>4488</v>
      </c>
      <c r="D282" s="76" t="s">
        <v>2967</v>
      </c>
      <c r="E282" s="84" t="s">
        <v>4489</v>
      </c>
      <c r="F282" s="85" t="s">
        <v>4490</v>
      </c>
      <c r="G282" s="86" t="n">
        <v>900</v>
      </c>
      <c r="H282" s="79" t="n">
        <f aca="false">G282*2</f>
        <v>1800</v>
      </c>
      <c r="I282" s="87" t="s">
        <v>4491</v>
      </c>
      <c r="J282" s="89" t="s">
        <v>4492</v>
      </c>
    </row>
    <row r="283" customFormat="false" ht="17.25" hidden="false" customHeight="true" outlineLevel="0" collapsed="false">
      <c r="A283" s="73" t="n">
        <v>280</v>
      </c>
      <c r="B283" s="82" t="s">
        <v>4493</v>
      </c>
      <c r="C283" s="83" t="s">
        <v>4494</v>
      </c>
      <c r="D283" s="82" t="s">
        <v>39</v>
      </c>
      <c r="E283" s="84" t="n">
        <v>104984</v>
      </c>
      <c r="F283" s="85" t="s">
        <v>4495</v>
      </c>
      <c r="G283" s="86" t="n">
        <v>1000</v>
      </c>
      <c r="H283" s="79" t="n">
        <f aca="false">G283*2</f>
        <v>2000</v>
      </c>
      <c r="I283" s="87" t="s">
        <v>4496</v>
      </c>
      <c r="J283" s="89" t="s">
        <v>4418</v>
      </c>
    </row>
    <row r="284" customFormat="false" ht="17.25" hidden="false" customHeight="true" outlineLevel="0" collapsed="false">
      <c r="A284" s="73" t="n">
        <v>281</v>
      </c>
      <c r="B284" s="82" t="s">
        <v>4497</v>
      </c>
      <c r="C284" s="83" t="s">
        <v>4498</v>
      </c>
      <c r="D284" s="76" t="s">
        <v>2967</v>
      </c>
      <c r="E284" s="100" t="n">
        <v>201712034</v>
      </c>
      <c r="F284" s="85" t="s">
        <v>4499</v>
      </c>
      <c r="G284" s="86" t="n">
        <v>1200</v>
      </c>
      <c r="H284" s="79" t="n">
        <f aca="false">G284*2</f>
        <v>2400</v>
      </c>
      <c r="I284" s="87" t="s">
        <v>4500</v>
      </c>
      <c r="J284" s="90" t="n">
        <v>13968059519</v>
      </c>
    </row>
    <row r="285" customFormat="false" ht="17.25" hidden="false" customHeight="true" outlineLevel="0" collapsed="false">
      <c r="A285" s="73" t="n">
        <v>282</v>
      </c>
      <c r="B285" s="82" t="s">
        <v>4501</v>
      </c>
      <c r="C285" s="83" t="s">
        <v>4502</v>
      </c>
      <c r="D285" s="82" t="s">
        <v>4503</v>
      </c>
      <c r="E285" s="84" t="s">
        <v>4504</v>
      </c>
      <c r="F285" s="85" t="s">
        <v>4505</v>
      </c>
      <c r="G285" s="86" t="n">
        <v>1200</v>
      </c>
      <c r="H285" s="79" t="n">
        <f aca="false">G285*2</f>
        <v>2400</v>
      </c>
      <c r="I285" s="87" t="s">
        <v>4506</v>
      </c>
      <c r="J285" s="90" t="n">
        <v>13968051127</v>
      </c>
    </row>
    <row r="286" customFormat="false" ht="17.25" hidden="false" customHeight="true" outlineLevel="0" collapsed="false">
      <c r="A286" s="73" t="n">
        <v>283</v>
      </c>
      <c r="B286" s="82" t="s">
        <v>4507</v>
      </c>
      <c r="C286" s="83" t="s">
        <v>4508</v>
      </c>
      <c r="D286" s="76" t="s">
        <v>2967</v>
      </c>
      <c r="E286" s="84" t="s">
        <v>4509</v>
      </c>
      <c r="F286" s="85" t="s">
        <v>3044</v>
      </c>
      <c r="G286" s="86" t="n">
        <v>500</v>
      </c>
      <c r="H286" s="79" t="n">
        <f aca="false">G286*2</f>
        <v>1000</v>
      </c>
      <c r="I286" s="87" t="s">
        <v>4510</v>
      </c>
      <c r="J286" s="89" t="s">
        <v>4511</v>
      </c>
    </row>
    <row r="287" customFormat="false" ht="17.25" hidden="false" customHeight="true" outlineLevel="0" collapsed="false">
      <c r="A287" s="73" t="n">
        <v>284</v>
      </c>
      <c r="B287" s="82" t="s">
        <v>4512</v>
      </c>
      <c r="C287" s="83" t="s">
        <v>4513</v>
      </c>
      <c r="D287" s="76" t="s">
        <v>2967</v>
      </c>
      <c r="E287" s="100" t="n">
        <v>201712038</v>
      </c>
      <c r="F287" s="85" t="s">
        <v>4514</v>
      </c>
      <c r="G287" s="86" t="n">
        <v>700</v>
      </c>
      <c r="H287" s="79" t="n">
        <f aca="false">G287*2</f>
        <v>1400</v>
      </c>
      <c r="I287" s="87" t="s">
        <v>4515</v>
      </c>
      <c r="J287" s="90" t="n">
        <v>13616557346</v>
      </c>
    </row>
    <row r="288" customFormat="false" ht="17.25" hidden="false" customHeight="true" outlineLevel="0" collapsed="false">
      <c r="A288" s="73" t="n">
        <v>285</v>
      </c>
      <c r="B288" s="82" t="s">
        <v>4516</v>
      </c>
      <c r="C288" s="83" t="s">
        <v>4517</v>
      </c>
      <c r="D288" s="76" t="s">
        <v>2967</v>
      </c>
      <c r="E288" s="100" t="n">
        <v>201712070</v>
      </c>
      <c r="F288" s="85" t="s">
        <v>4518</v>
      </c>
      <c r="G288" s="86" t="n">
        <v>1500</v>
      </c>
      <c r="H288" s="79" t="n">
        <f aca="false">G288*2</f>
        <v>3000</v>
      </c>
      <c r="I288" s="87" t="s">
        <v>4519</v>
      </c>
      <c r="J288" s="90" t="n">
        <v>15990082719</v>
      </c>
    </row>
    <row r="289" customFormat="false" ht="17.25" hidden="false" customHeight="true" outlineLevel="0" collapsed="false">
      <c r="A289" s="73" t="n">
        <v>286</v>
      </c>
      <c r="B289" s="82" t="s">
        <v>4520</v>
      </c>
      <c r="C289" s="83" t="s">
        <v>4521</v>
      </c>
      <c r="D289" s="76" t="s">
        <v>2967</v>
      </c>
      <c r="E289" s="84" t="s">
        <v>4522</v>
      </c>
      <c r="F289" s="85" t="s">
        <v>4523</v>
      </c>
      <c r="G289" s="86" t="n">
        <v>1000</v>
      </c>
      <c r="H289" s="79" t="n">
        <f aca="false">G289*2</f>
        <v>2000</v>
      </c>
      <c r="I289" s="87" t="s">
        <v>4524</v>
      </c>
      <c r="J289" s="88" t="n">
        <v>64624546</v>
      </c>
    </row>
    <row r="290" customFormat="false" ht="17.25" hidden="false" customHeight="true" outlineLevel="0" collapsed="false">
      <c r="A290" s="73" t="n">
        <v>287</v>
      </c>
      <c r="B290" s="82" t="s">
        <v>4525</v>
      </c>
      <c r="C290" s="83" t="s">
        <v>4526</v>
      </c>
      <c r="D290" s="76" t="s">
        <v>39</v>
      </c>
      <c r="E290" s="100" t="n">
        <v>110842</v>
      </c>
      <c r="F290" s="85" t="s">
        <v>4527</v>
      </c>
      <c r="G290" s="86" t="n">
        <v>1000</v>
      </c>
      <c r="H290" s="79" t="n">
        <f aca="false">G290*2</f>
        <v>2000</v>
      </c>
      <c r="I290" s="87" t="s">
        <v>4528</v>
      </c>
      <c r="J290" s="83" t="s">
        <v>4529</v>
      </c>
    </row>
    <row r="291" customFormat="false" ht="17.25" hidden="false" customHeight="true" outlineLevel="0" collapsed="false">
      <c r="A291" s="73" t="n">
        <v>288</v>
      </c>
      <c r="B291" s="82" t="s">
        <v>4530</v>
      </c>
      <c r="C291" s="83" t="s">
        <v>4531</v>
      </c>
      <c r="D291" s="82" t="s">
        <v>39</v>
      </c>
      <c r="E291" s="95" t="n">
        <v>104713</v>
      </c>
      <c r="F291" s="85" t="s">
        <v>4532</v>
      </c>
      <c r="G291" s="86" t="n">
        <v>500</v>
      </c>
      <c r="H291" s="79" t="n">
        <f aca="false">G291*2</f>
        <v>1000</v>
      </c>
      <c r="I291" s="87" t="s">
        <v>4533</v>
      </c>
      <c r="J291" s="89" t="s">
        <v>4534</v>
      </c>
    </row>
    <row r="292" customFormat="false" ht="17.25" hidden="false" customHeight="true" outlineLevel="0" collapsed="false">
      <c r="A292" s="73" t="n">
        <v>289</v>
      </c>
      <c r="B292" s="74" t="s">
        <v>4535</v>
      </c>
      <c r="C292" s="75" t="s">
        <v>4536</v>
      </c>
      <c r="D292" s="74" t="s">
        <v>39</v>
      </c>
      <c r="E292" s="93" t="s">
        <v>4537</v>
      </c>
      <c r="F292" s="78" t="s">
        <v>4538</v>
      </c>
      <c r="G292" s="79" t="n">
        <v>1200</v>
      </c>
      <c r="H292" s="79" t="n">
        <f aca="false">G292*2</f>
        <v>2400</v>
      </c>
      <c r="I292" s="96" t="s">
        <v>4539</v>
      </c>
      <c r="J292" s="99" t="s">
        <v>4540</v>
      </c>
    </row>
    <row r="293" customFormat="false" ht="17.25" hidden="false" customHeight="true" outlineLevel="0" collapsed="false">
      <c r="A293" s="73" t="n">
        <v>290</v>
      </c>
      <c r="B293" s="82" t="s">
        <v>4541</v>
      </c>
      <c r="C293" s="83" t="s">
        <v>4542</v>
      </c>
      <c r="D293" s="74" t="s">
        <v>39</v>
      </c>
      <c r="E293" s="103" t="s">
        <v>4543</v>
      </c>
      <c r="F293" s="85" t="s">
        <v>4544</v>
      </c>
      <c r="G293" s="86" t="n">
        <v>1000</v>
      </c>
      <c r="H293" s="79" t="n">
        <f aca="false">G293*2</f>
        <v>2000</v>
      </c>
      <c r="I293" s="87" t="s">
        <v>4545</v>
      </c>
      <c r="J293" s="83" t="s">
        <v>4546</v>
      </c>
    </row>
    <row r="294" customFormat="false" ht="17.25" hidden="false" customHeight="true" outlineLevel="0" collapsed="false">
      <c r="A294" s="73" t="n">
        <v>291</v>
      </c>
      <c r="B294" s="74" t="s">
        <v>4547</v>
      </c>
      <c r="C294" s="75" t="s">
        <v>4548</v>
      </c>
      <c r="D294" s="76" t="s">
        <v>2967</v>
      </c>
      <c r="E294" s="77" t="s">
        <v>4549</v>
      </c>
      <c r="F294" s="78" t="s">
        <v>4550</v>
      </c>
      <c r="G294" s="79" t="n">
        <v>1700</v>
      </c>
      <c r="H294" s="79" t="n">
        <f aca="false">G294*2</f>
        <v>3400</v>
      </c>
      <c r="I294" s="80" t="s">
        <v>4551</v>
      </c>
      <c r="J294" s="75" t="s">
        <v>4552</v>
      </c>
    </row>
    <row r="295" customFormat="false" ht="17.25" hidden="false" customHeight="true" outlineLevel="0" collapsed="false">
      <c r="A295" s="73" t="n">
        <v>292</v>
      </c>
      <c r="B295" s="82" t="s">
        <v>4553</v>
      </c>
      <c r="C295" s="83" t="s">
        <v>4554</v>
      </c>
      <c r="D295" s="76" t="s">
        <v>2967</v>
      </c>
      <c r="E295" s="84" t="s">
        <v>4555</v>
      </c>
      <c r="F295" s="85" t="s">
        <v>4556</v>
      </c>
      <c r="G295" s="86" t="n">
        <v>1400</v>
      </c>
      <c r="H295" s="79" t="n">
        <f aca="false">G295*2</f>
        <v>2800</v>
      </c>
      <c r="I295" s="87" t="s">
        <v>4557</v>
      </c>
      <c r="J295" s="89" t="s">
        <v>4558</v>
      </c>
    </row>
    <row r="296" customFormat="false" ht="17.25" hidden="false" customHeight="true" outlineLevel="0" collapsed="false">
      <c r="A296" s="73" t="n">
        <v>293</v>
      </c>
      <c r="B296" s="82" t="s">
        <v>4559</v>
      </c>
      <c r="C296" s="83" t="s">
        <v>4560</v>
      </c>
      <c r="D296" s="76" t="s">
        <v>2967</v>
      </c>
      <c r="E296" s="84" t="s">
        <v>3296</v>
      </c>
      <c r="F296" s="85" t="s">
        <v>4561</v>
      </c>
      <c r="G296" s="86" t="n">
        <v>1700</v>
      </c>
      <c r="H296" s="79" t="n">
        <f aca="false">G296*2</f>
        <v>3400</v>
      </c>
      <c r="I296" s="87" t="s">
        <v>4562</v>
      </c>
      <c r="J296" s="83" t="s">
        <v>4563</v>
      </c>
    </row>
    <row r="297" customFormat="false" ht="17.25" hidden="false" customHeight="true" outlineLevel="0" collapsed="false">
      <c r="A297" s="73" t="n">
        <v>294</v>
      </c>
      <c r="B297" s="82" t="s">
        <v>4564</v>
      </c>
      <c r="C297" s="83" t="s">
        <v>4565</v>
      </c>
      <c r="D297" s="76" t="s">
        <v>2967</v>
      </c>
      <c r="E297" s="100" t="n">
        <v>201714024</v>
      </c>
      <c r="F297" s="85" t="s">
        <v>4566</v>
      </c>
      <c r="G297" s="86" t="n">
        <v>1100</v>
      </c>
      <c r="H297" s="79" t="n">
        <f aca="false">G297*2</f>
        <v>2200</v>
      </c>
      <c r="I297" s="87" t="s">
        <v>4567</v>
      </c>
      <c r="J297" s="89" t="s">
        <v>4568</v>
      </c>
    </row>
    <row r="298" customFormat="false" ht="17.25" hidden="false" customHeight="true" outlineLevel="0" collapsed="false">
      <c r="A298" s="73" t="n">
        <v>295</v>
      </c>
      <c r="B298" s="82" t="s">
        <v>4569</v>
      </c>
      <c r="C298" s="83" t="s">
        <v>4570</v>
      </c>
      <c r="D298" s="76" t="s">
        <v>2967</v>
      </c>
      <c r="E298" s="84" t="s">
        <v>4571</v>
      </c>
      <c r="F298" s="85" t="s">
        <v>4572</v>
      </c>
      <c r="G298" s="86" t="n">
        <v>1000</v>
      </c>
      <c r="H298" s="79" t="n">
        <f aca="false">G298*2</f>
        <v>2000</v>
      </c>
      <c r="I298" s="87" t="s">
        <v>4573</v>
      </c>
      <c r="J298" s="83" t="s">
        <v>4574</v>
      </c>
    </row>
    <row r="299" customFormat="false" ht="17.25" hidden="false" customHeight="true" outlineLevel="0" collapsed="false">
      <c r="A299" s="73" t="n">
        <v>296</v>
      </c>
      <c r="B299" s="82" t="s">
        <v>1176</v>
      </c>
      <c r="C299" s="83" t="s">
        <v>4575</v>
      </c>
      <c r="D299" s="76" t="s">
        <v>2967</v>
      </c>
      <c r="E299" s="100" t="n">
        <v>201711012</v>
      </c>
      <c r="F299" s="85" t="s">
        <v>4544</v>
      </c>
      <c r="G299" s="86" t="n">
        <v>600</v>
      </c>
      <c r="H299" s="79" t="n">
        <f aca="false">G299*2</f>
        <v>1200</v>
      </c>
      <c r="I299" s="87" t="s">
        <v>4576</v>
      </c>
      <c r="J299" s="83" t="s">
        <v>4577</v>
      </c>
    </row>
    <row r="300" customFormat="false" ht="17.25" hidden="false" customHeight="true" outlineLevel="0" collapsed="false">
      <c r="A300" s="73" t="n">
        <v>297</v>
      </c>
      <c r="B300" s="82" t="s">
        <v>4578</v>
      </c>
      <c r="C300" s="83" t="s">
        <v>4579</v>
      </c>
      <c r="D300" s="76" t="s">
        <v>2967</v>
      </c>
      <c r="E300" s="84" t="s">
        <v>4580</v>
      </c>
      <c r="F300" s="85" t="s">
        <v>4581</v>
      </c>
      <c r="G300" s="86" t="n">
        <v>1700</v>
      </c>
      <c r="H300" s="79" t="n">
        <f aca="false">G300*2</f>
        <v>3400</v>
      </c>
      <c r="I300" s="87" t="s">
        <v>4582</v>
      </c>
      <c r="J300" s="89" t="s">
        <v>4583</v>
      </c>
    </row>
    <row r="301" customFormat="false" ht="17.25" hidden="false" customHeight="true" outlineLevel="0" collapsed="false">
      <c r="A301" s="73" t="n">
        <v>298</v>
      </c>
      <c r="B301" s="74" t="s">
        <v>4584</v>
      </c>
      <c r="C301" s="75" t="s">
        <v>4585</v>
      </c>
      <c r="D301" s="74" t="s">
        <v>39</v>
      </c>
      <c r="E301" s="93" t="s">
        <v>4586</v>
      </c>
      <c r="F301" s="78" t="s">
        <v>4587</v>
      </c>
      <c r="G301" s="79" t="n">
        <v>500</v>
      </c>
      <c r="H301" s="79" t="n">
        <f aca="false">G301*2</f>
        <v>1000</v>
      </c>
      <c r="I301" s="80" t="s">
        <v>4588</v>
      </c>
      <c r="J301" s="81" t="s">
        <v>3019</v>
      </c>
    </row>
    <row r="302" customFormat="false" ht="17.25" hidden="false" customHeight="true" outlineLevel="0" collapsed="false">
      <c r="A302" s="73" t="n">
        <v>299</v>
      </c>
      <c r="B302" s="82" t="s">
        <v>4589</v>
      </c>
      <c r="C302" s="83" t="s">
        <v>4590</v>
      </c>
      <c r="D302" s="76" t="s">
        <v>2967</v>
      </c>
      <c r="E302" s="100" t="n">
        <v>201712026</v>
      </c>
      <c r="F302" s="85" t="s">
        <v>4591</v>
      </c>
      <c r="G302" s="86" t="n">
        <v>1700</v>
      </c>
      <c r="H302" s="79" t="n">
        <f aca="false">G302*2</f>
        <v>3400</v>
      </c>
      <c r="I302" s="87" t="s">
        <v>4592</v>
      </c>
      <c r="J302" s="90" t="n">
        <v>13968018197</v>
      </c>
    </row>
    <row r="303" customFormat="false" ht="17.25" hidden="false" customHeight="true" outlineLevel="0" collapsed="false">
      <c r="A303" s="73" t="n">
        <v>300</v>
      </c>
      <c r="B303" s="82" t="s">
        <v>4593</v>
      </c>
      <c r="C303" s="83" t="s">
        <v>4594</v>
      </c>
      <c r="D303" s="76" t="s">
        <v>2967</v>
      </c>
      <c r="E303" s="84" t="s">
        <v>4595</v>
      </c>
      <c r="F303" s="85" t="s">
        <v>4596</v>
      </c>
      <c r="G303" s="86" t="n">
        <v>1000</v>
      </c>
      <c r="H303" s="79" t="n">
        <f aca="false">G303*2</f>
        <v>2000</v>
      </c>
      <c r="I303" s="87" t="s">
        <v>4597</v>
      </c>
      <c r="J303" s="89" t="s">
        <v>4598</v>
      </c>
    </row>
    <row r="304" customFormat="false" ht="17.25" hidden="false" customHeight="true" outlineLevel="0" collapsed="false">
      <c r="A304" s="73" t="n">
        <v>301</v>
      </c>
      <c r="B304" s="82" t="s">
        <v>4599</v>
      </c>
      <c r="C304" s="83" t="s">
        <v>4600</v>
      </c>
      <c r="D304" s="76" t="s">
        <v>2967</v>
      </c>
      <c r="E304" s="100" t="n">
        <v>201712007</v>
      </c>
      <c r="F304" s="85" t="s">
        <v>4601</v>
      </c>
      <c r="G304" s="86" t="n">
        <v>1600</v>
      </c>
      <c r="H304" s="79" t="n">
        <f aca="false">G304*2</f>
        <v>3200</v>
      </c>
      <c r="I304" s="87" t="s">
        <v>4602</v>
      </c>
      <c r="J304" s="83" t="s">
        <v>4603</v>
      </c>
    </row>
    <row r="305" customFormat="false" ht="17.25" hidden="false" customHeight="true" outlineLevel="0" collapsed="false">
      <c r="A305" s="73" t="n">
        <v>302</v>
      </c>
      <c r="B305" s="82" t="s">
        <v>4604</v>
      </c>
      <c r="C305" s="83" t="s">
        <v>4605</v>
      </c>
      <c r="D305" s="76" t="s">
        <v>2967</v>
      </c>
      <c r="E305" s="100" t="n">
        <v>201712091</v>
      </c>
      <c r="F305" s="85" t="s">
        <v>3957</v>
      </c>
      <c r="G305" s="86" t="n">
        <v>500</v>
      </c>
      <c r="H305" s="79" t="n">
        <f aca="false">G305*2</f>
        <v>1000</v>
      </c>
      <c r="I305" s="87" t="s">
        <v>4606</v>
      </c>
      <c r="J305" s="90" t="n">
        <v>15906622208</v>
      </c>
    </row>
    <row r="306" customFormat="false" ht="17.25" hidden="false" customHeight="true" outlineLevel="0" collapsed="false">
      <c r="A306" s="73" t="n">
        <v>303</v>
      </c>
      <c r="B306" s="82" t="s">
        <v>4607</v>
      </c>
      <c r="C306" s="83" t="s">
        <v>4608</v>
      </c>
      <c r="D306" s="76" t="s">
        <v>2967</v>
      </c>
      <c r="E306" s="100" t="n">
        <v>201712052</v>
      </c>
      <c r="F306" s="85" t="s">
        <v>4609</v>
      </c>
      <c r="G306" s="86" t="n">
        <v>700</v>
      </c>
      <c r="H306" s="79" t="n">
        <f aca="false">G306*2</f>
        <v>1400</v>
      </c>
      <c r="I306" s="87" t="s">
        <v>4610</v>
      </c>
      <c r="J306" s="90" t="n">
        <v>15957175223</v>
      </c>
    </row>
    <row r="307" customFormat="false" ht="17.25" hidden="false" customHeight="true" outlineLevel="0" collapsed="false">
      <c r="A307" s="73" t="n">
        <v>304</v>
      </c>
      <c r="B307" s="82" t="s">
        <v>4611</v>
      </c>
      <c r="C307" s="83" t="s">
        <v>4612</v>
      </c>
      <c r="D307" s="76" t="s">
        <v>2967</v>
      </c>
      <c r="E307" s="84" t="s">
        <v>4613</v>
      </c>
      <c r="F307" s="85" t="s">
        <v>4614</v>
      </c>
      <c r="G307" s="86" t="n">
        <v>1200</v>
      </c>
      <c r="H307" s="79" t="n">
        <f aca="false">G307*2</f>
        <v>2400</v>
      </c>
      <c r="I307" s="87" t="s">
        <v>4615</v>
      </c>
      <c r="J307" s="83" t="s">
        <v>4616</v>
      </c>
    </row>
    <row r="308" customFormat="false" ht="17.25" hidden="false" customHeight="true" outlineLevel="0" collapsed="false">
      <c r="A308" s="73" t="n">
        <v>305</v>
      </c>
      <c r="B308" s="74" t="s">
        <v>4617</v>
      </c>
      <c r="C308" s="75" t="s">
        <v>4618</v>
      </c>
      <c r="D308" s="76" t="s">
        <v>2967</v>
      </c>
      <c r="E308" s="77" t="s">
        <v>4619</v>
      </c>
      <c r="F308" s="78" t="s">
        <v>4620</v>
      </c>
      <c r="G308" s="79" t="n">
        <v>1000</v>
      </c>
      <c r="H308" s="79" t="n">
        <f aca="false">G308*2</f>
        <v>2000</v>
      </c>
      <c r="I308" s="80" t="s">
        <v>4621</v>
      </c>
      <c r="J308" s="81" t="s">
        <v>4622</v>
      </c>
    </row>
    <row r="309" customFormat="false" ht="17.25" hidden="false" customHeight="true" outlineLevel="0" collapsed="false">
      <c r="A309" s="73" t="n">
        <v>306</v>
      </c>
      <c r="B309" s="82" t="s">
        <v>4623</v>
      </c>
      <c r="C309" s="83" t="s">
        <v>4624</v>
      </c>
      <c r="D309" s="76" t="s">
        <v>2967</v>
      </c>
      <c r="E309" s="84" t="s">
        <v>4625</v>
      </c>
      <c r="F309" s="85" t="s">
        <v>4626</v>
      </c>
      <c r="G309" s="86" t="n">
        <v>1000</v>
      </c>
      <c r="H309" s="79" t="n">
        <f aca="false">G309*2</f>
        <v>2000</v>
      </c>
      <c r="I309" s="87" t="s">
        <v>4627</v>
      </c>
      <c r="J309" s="88" t="n">
        <v>64621831</v>
      </c>
    </row>
    <row r="310" customFormat="false" ht="17.25" hidden="false" customHeight="true" outlineLevel="0" collapsed="false">
      <c r="A310" s="73" t="n">
        <v>307</v>
      </c>
      <c r="B310" s="82" t="s">
        <v>4628</v>
      </c>
      <c r="C310" s="83" t="s">
        <v>4629</v>
      </c>
      <c r="D310" s="76" t="s">
        <v>2967</v>
      </c>
      <c r="E310" s="100" t="n">
        <v>201712061</v>
      </c>
      <c r="F310" s="85" t="s">
        <v>4630</v>
      </c>
      <c r="G310" s="86" t="n">
        <v>1400</v>
      </c>
      <c r="H310" s="79" t="n">
        <f aca="false">G310*2</f>
        <v>2800</v>
      </c>
      <c r="I310" s="87" t="s">
        <v>4631</v>
      </c>
      <c r="J310" s="83" t="s">
        <v>4632</v>
      </c>
    </row>
    <row r="311" customFormat="false" ht="17.25" hidden="false" customHeight="true" outlineLevel="0" collapsed="false">
      <c r="A311" s="73" t="n">
        <v>308</v>
      </c>
      <c r="B311" s="82" t="s">
        <v>4633</v>
      </c>
      <c r="C311" s="83" t="s">
        <v>4634</v>
      </c>
      <c r="D311" s="82" t="s">
        <v>4503</v>
      </c>
      <c r="E311" s="84" t="s">
        <v>4635</v>
      </c>
      <c r="F311" s="85" t="s">
        <v>4636</v>
      </c>
      <c r="G311" s="86" t="n">
        <v>500</v>
      </c>
      <c r="H311" s="79" t="n">
        <f aca="false">G311*2</f>
        <v>1000</v>
      </c>
      <c r="I311" s="87" t="s">
        <v>4637</v>
      </c>
      <c r="J311" s="91" t="n">
        <v>18768106198</v>
      </c>
    </row>
    <row r="312" customFormat="false" ht="17.25" hidden="false" customHeight="true" outlineLevel="0" collapsed="false">
      <c r="A312" s="73" t="n">
        <v>309</v>
      </c>
      <c r="B312" s="82" t="s">
        <v>4638</v>
      </c>
      <c r="C312" s="83" t="s">
        <v>4639</v>
      </c>
      <c r="D312" s="76" t="s">
        <v>2967</v>
      </c>
      <c r="E312" s="100" t="n">
        <v>201712030</v>
      </c>
      <c r="F312" s="85" t="s">
        <v>3008</v>
      </c>
      <c r="G312" s="86" t="n">
        <v>1200</v>
      </c>
      <c r="H312" s="79" t="n">
        <f aca="false">G312*2</f>
        <v>2400</v>
      </c>
      <c r="I312" s="87" t="s">
        <v>4640</v>
      </c>
      <c r="J312" s="90" t="n">
        <v>13968017626</v>
      </c>
    </row>
    <row r="313" customFormat="false" ht="17.25" hidden="false" customHeight="true" outlineLevel="0" collapsed="false">
      <c r="A313" s="73" t="n">
        <v>310</v>
      </c>
      <c r="B313" s="82" t="s">
        <v>4641</v>
      </c>
      <c r="C313" s="83" t="s">
        <v>4642</v>
      </c>
      <c r="D313" s="76" t="s">
        <v>2967</v>
      </c>
      <c r="E313" s="100" t="n">
        <v>201707012</v>
      </c>
      <c r="F313" s="85" t="s">
        <v>4643</v>
      </c>
      <c r="G313" s="86" t="n">
        <v>500</v>
      </c>
      <c r="H313" s="79" t="n">
        <f aca="false">G313*2</f>
        <v>1000</v>
      </c>
      <c r="I313" s="87" t="s">
        <v>4644</v>
      </c>
      <c r="J313" s="89" t="s">
        <v>4645</v>
      </c>
    </row>
    <row r="314" customFormat="false" ht="17.25" hidden="false" customHeight="true" outlineLevel="0" collapsed="false">
      <c r="A314" s="73" t="n">
        <v>311</v>
      </c>
      <c r="B314" s="82" t="s">
        <v>4646</v>
      </c>
      <c r="C314" s="83" t="s">
        <v>4647</v>
      </c>
      <c r="D314" s="76" t="s">
        <v>2967</v>
      </c>
      <c r="E314" s="84" t="s">
        <v>4648</v>
      </c>
      <c r="F314" s="85" t="s">
        <v>4649</v>
      </c>
      <c r="G314" s="86" t="n">
        <v>700</v>
      </c>
      <c r="H314" s="79" t="n">
        <f aca="false">G314*2</f>
        <v>1400</v>
      </c>
      <c r="I314" s="87" t="s">
        <v>4650</v>
      </c>
      <c r="J314" s="89" t="s">
        <v>4651</v>
      </c>
    </row>
    <row r="315" customFormat="false" ht="17.25" hidden="false" customHeight="true" outlineLevel="0" collapsed="false">
      <c r="A315" s="73" t="n">
        <v>312</v>
      </c>
      <c r="B315" s="82" t="s">
        <v>4652</v>
      </c>
      <c r="C315" s="83" t="s">
        <v>4653</v>
      </c>
      <c r="D315" s="76" t="s">
        <v>2967</v>
      </c>
      <c r="E315" s="84" t="s">
        <v>4654</v>
      </c>
      <c r="F315" s="85" t="s">
        <v>4655</v>
      </c>
      <c r="G315" s="86" t="n">
        <v>1700</v>
      </c>
      <c r="H315" s="79" t="n">
        <f aca="false">G315*2</f>
        <v>3400</v>
      </c>
      <c r="I315" s="87" t="s">
        <v>4656</v>
      </c>
      <c r="J315" s="83" t="s">
        <v>4657</v>
      </c>
    </row>
    <row r="316" customFormat="false" ht="17.25" hidden="false" customHeight="true" outlineLevel="0" collapsed="false">
      <c r="A316" s="73" t="n">
        <v>313</v>
      </c>
      <c r="B316" s="82" t="s">
        <v>4658</v>
      </c>
      <c r="C316" s="83" t="s">
        <v>4659</v>
      </c>
      <c r="D316" s="76" t="s">
        <v>2967</v>
      </c>
      <c r="E316" s="84" t="s">
        <v>4660</v>
      </c>
      <c r="F316" s="85" t="s">
        <v>4661</v>
      </c>
      <c r="G316" s="86" t="n">
        <v>1700</v>
      </c>
      <c r="H316" s="79" t="n">
        <f aca="false">G316*2</f>
        <v>3400</v>
      </c>
      <c r="I316" s="87" t="s">
        <v>4662</v>
      </c>
      <c r="J316" s="83" t="s">
        <v>4663</v>
      </c>
    </row>
    <row r="317" customFormat="false" ht="17.25" hidden="false" customHeight="true" outlineLevel="0" collapsed="false">
      <c r="A317" s="73" t="n">
        <v>314</v>
      </c>
      <c r="B317" s="82" t="s">
        <v>4664</v>
      </c>
      <c r="C317" s="83" t="s">
        <v>4665</v>
      </c>
      <c r="D317" s="76" t="s">
        <v>2967</v>
      </c>
      <c r="E317" s="100" t="n">
        <v>201712020</v>
      </c>
      <c r="F317" s="85" t="s">
        <v>3772</v>
      </c>
      <c r="G317" s="86" t="n">
        <v>700</v>
      </c>
      <c r="H317" s="79" t="n">
        <f aca="false">G317*2</f>
        <v>1400</v>
      </c>
      <c r="I317" s="87" t="s">
        <v>4666</v>
      </c>
      <c r="J317" s="91" t="n">
        <v>13858109303</v>
      </c>
    </row>
    <row r="318" customFormat="false" ht="17.25" hidden="false" customHeight="true" outlineLevel="0" collapsed="false">
      <c r="A318" s="73" t="n">
        <v>315</v>
      </c>
      <c r="B318" s="82" t="s">
        <v>4667</v>
      </c>
      <c r="C318" s="83" t="s">
        <v>4668</v>
      </c>
      <c r="D318" s="76" t="s">
        <v>2967</v>
      </c>
      <c r="E318" s="100" t="n">
        <v>201707019</v>
      </c>
      <c r="F318" s="85" t="s">
        <v>4669</v>
      </c>
      <c r="G318" s="86" t="n">
        <v>700</v>
      </c>
      <c r="H318" s="79" t="n">
        <f aca="false">G318*2</f>
        <v>1400</v>
      </c>
      <c r="I318" s="87" t="s">
        <v>4670</v>
      </c>
      <c r="J318" s="89" t="s">
        <v>3996</v>
      </c>
    </row>
    <row r="319" customFormat="false" ht="17.25" hidden="false" customHeight="true" outlineLevel="0" collapsed="false">
      <c r="A319" s="73" t="n">
        <v>316</v>
      </c>
      <c r="B319" s="82" t="s">
        <v>4671</v>
      </c>
      <c r="C319" s="83" t="s">
        <v>4672</v>
      </c>
      <c r="D319" s="76" t="s">
        <v>2967</v>
      </c>
      <c r="E319" s="84" t="s">
        <v>4673</v>
      </c>
      <c r="F319" s="85" t="s">
        <v>4674</v>
      </c>
      <c r="G319" s="86" t="n">
        <v>1300</v>
      </c>
      <c r="H319" s="79" t="n">
        <f aca="false">G319*2</f>
        <v>2600</v>
      </c>
      <c r="I319" s="87" t="s">
        <v>4675</v>
      </c>
      <c r="J319" s="89" t="s">
        <v>4418</v>
      </c>
    </row>
    <row r="320" customFormat="false" ht="17.25" hidden="false" customHeight="true" outlineLevel="0" collapsed="false">
      <c r="A320" s="73" t="n">
        <v>317</v>
      </c>
      <c r="B320" s="82" t="s">
        <v>4676</v>
      </c>
      <c r="C320" s="83" t="s">
        <v>4677</v>
      </c>
      <c r="D320" s="76" t="s">
        <v>2967</v>
      </c>
      <c r="E320" s="84" t="s">
        <v>4678</v>
      </c>
      <c r="F320" s="85" t="s">
        <v>4679</v>
      </c>
      <c r="G320" s="86" t="n">
        <v>1000</v>
      </c>
      <c r="H320" s="79" t="n">
        <f aca="false">G320*2</f>
        <v>2000</v>
      </c>
      <c r="I320" s="87" t="s">
        <v>4680</v>
      </c>
      <c r="J320" s="83" t="s">
        <v>4271</v>
      </c>
    </row>
    <row r="321" customFormat="false" ht="17.25" hidden="false" customHeight="true" outlineLevel="0" collapsed="false">
      <c r="A321" s="73" t="n">
        <v>318</v>
      </c>
      <c r="B321" s="82" t="s">
        <v>4681</v>
      </c>
      <c r="C321" s="83" t="s">
        <v>4682</v>
      </c>
      <c r="D321" s="76" t="s">
        <v>2967</v>
      </c>
      <c r="E321" s="84" t="s">
        <v>4683</v>
      </c>
      <c r="F321" s="85" t="s">
        <v>4684</v>
      </c>
      <c r="G321" s="86" t="n">
        <v>1700</v>
      </c>
      <c r="H321" s="79" t="n">
        <f aca="false">G321*2</f>
        <v>3400</v>
      </c>
      <c r="I321" s="87" t="s">
        <v>4685</v>
      </c>
      <c r="J321" s="83" t="s">
        <v>4686</v>
      </c>
    </row>
    <row r="322" customFormat="false" ht="17.25" hidden="false" customHeight="true" outlineLevel="0" collapsed="false">
      <c r="A322" s="73" t="n">
        <v>319</v>
      </c>
      <c r="B322" s="82" t="s">
        <v>4687</v>
      </c>
      <c r="C322" s="83" t="s">
        <v>4688</v>
      </c>
      <c r="D322" s="76" t="s">
        <v>3161</v>
      </c>
      <c r="E322" s="104" t="s">
        <v>4689</v>
      </c>
      <c r="F322" s="85" t="s">
        <v>4690</v>
      </c>
      <c r="G322" s="86" t="n">
        <v>1000</v>
      </c>
      <c r="H322" s="79" t="n">
        <f aca="false">G322*2</f>
        <v>2000</v>
      </c>
      <c r="I322" s="87" t="s">
        <v>4691</v>
      </c>
      <c r="J322" s="90" t="n">
        <v>15990082719</v>
      </c>
    </row>
    <row r="323" customFormat="false" ht="17.25" hidden="false" customHeight="true" outlineLevel="0" collapsed="false">
      <c r="A323" s="73" t="n">
        <v>320</v>
      </c>
      <c r="B323" s="82" t="s">
        <v>4692</v>
      </c>
      <c r="C323" s="83" t="s">
        <v>4693</v>
      </c>
      <c r="D323" s="76" t="s">
        <v>2967</v>
      </c>
      <c r="E323" s="100" t="n">
        <v>201712028</v>
      </c>
      <c r="F323" s="85" t="s">
        <v>4694</v>
      </c>
      <c r="G323" s="86" t="n">
        <v>1400</v>
      </c>
      <c r="H323" s="79" t="n">
        <f aca="false">G323*2</f>
        <v>2800</v>
      </c>
      <c r="I323" s="87" t="s">
        <v>4695</v>
      </c>
      <c r="J323" s="90" t="n">
        <v>13968018197</v>
      </c>
    </row>
    <row r="324" customFormat="false" ht="17.25" hidden="false" customHeight="true" outlineLevel="0" collapsed="false">
      <c r="A324" s="73" t="n">
        <v>321</v>
      </c>
      <c r="B324" s="82" t="s">
        <v>4696</v>
      </c>
      <c r="C324" s="83" t="s">
        <v>4697</v>
      </c>
      <c r="D324" s="76" t="s">
        <v>2967</v>
      </c>
      <c r="E324" s="100" t="n">
        <v>201711007</v>
      </c>
      <c r="F324" s="85" t="s">
        <v>4101</v>
      </c>
      <c r="G324" s="86" t="n">
        <v>500</v>
      </c>
      <c r="H324" s="79" t="n">
        <f aca="false">G324*2</f>
        <v>1000</v>
      </c>
      <c r="I324" s="87" t="s">
        <v>4698</v>
      </c>
      <c r="J324" s="83" t="s">
        <v>3024</v>
      </c>
    </row>
    <row r="325" customFormat="false" ht="17.25" hidden="false" customHeight="true" outlineLevel="0" collapsed="false">
      <c r="A325" s="73" t="n">
        <v>322</v>
      </c>
      <c r="B325" s="82" t="s">
        <v>4699</v>
      </c>
      <c r="C325" s="83" t="s">
        <v>4700</v>
      </c>
      <c r="D325" s="76" t="s">
        <v>2967</v>
      </c>
      <c r="E325" s="100" t="n">
        <v>201712068</v>
      </c>
      <c r="F325" s="85" t="s">
        <v>4701</v>
      </c>
      <c r="G325" s="86" t="n">
        <v>800</v>
      </c>
      <c r="H325" s="79" t="n">
        <f aca="false">G325*2</f>
        <v>1600</v>
      </c>
      <c r="I325" s="87" t="s">
        <v>4702</v>
      </c>
      <c r="J325" s="90" t="n">
        <v>15990082719</v>
      </c>
    </row>
    <row r="326" customFormat="false" ht="17.25" hidden="false" customHeight="true" outlineLevel="0" collapsed="false">
      <c r="A326" s="73" t="n">
        <v>323</v>
      </c>
      <c r="B326" s="82" t="s">
        <v>4703</v>
      </c>
      <c r="C326" s="83" t="s">
        <v>4704</v>
      </c>
      <c r="D326" s="76" t="s">
        <v>2967</v>
      </c>
      <c r="E326" s="84" t="s">
        <v>4705</v>
      </c>
      <c r="F326" s="85" t="s">
        <v>4706</v>
      </c>
      <c r="G326" s="86" t="n">
        <v>1700</v>
      </c>
      <c r="H326" s="79" t="n">
        <f aca="false">G326*2</f>
        <v>3400</v>
      </c>
      <c r="I326" s="87" t="s">
        <v>4707</v>
      </c>
      <c r="J326" s="83" t="s">
        <v>4708</v>
      </c>
    </row>
    <row r="327" customFormat="false" ht="17.25" hidden="false" customHeight="true" outlineLevel="0" collapsed="false">
      <c r="A327" s="73" t="n">
        <v>324</v>
      </c>
      <c r="B327" s="74" t="s">
        <v>4709</v>
      </c>
      <c r="C327" s="75" t="s">
        <v>4710</v>
      </c>
      <c r="D327" s="76" t="s">
        <v>2967</v>
      </c>
      <c r="E327" s="77" t="s">
        <v>4711</v>
      </c>
      <c r="F327" s="78" t="s">
        <v>4712</v>
      </c>
      <c r="G327" s="79" t="n">
        <v>1100</v>
      </c>
      <c r="H327" s="79" t="n">
        <f aca="false">G327*2</f>
        <v>2200</v>
      </c>
      <c r="I327" s="80" t="s">
        <v>4713</v>
      </c>
      <c r="J327" s="81" t="s">
        <v>4714</v>
      </c>
    </row>
    <row r="328" customFormat="false" ht="17.25" hidden="false" customHeight="true" outlineLevel="0" collapsed="false">
      <c r="A328" s="73" t="n">
        <v>325</v>
      </c>
      <c r="B328" s="82" t="s">
        <v>4715</v>
      </c>
      <c r="C328" s="83" t="s">
        <v>4716</v>
      </c>
      <c r="D328" s="76" t="s">
        <v>2967</v>
      </c>
      <c r="E328" s="100" t="n">
        <v>201712063</v>
      </c>
      <c r="F328" s="85" t="s">
        <v>4717</v>
      </c>
      <c r="G328" s="86" t="n">
        <v>800</v>
      </c>
      <c r="H328" s="79" t="n">
        <f aca="false">G328*2</f>
        <v>1600</v>
      </c>
      <c r="I328" s="87" t="s">
        <v>4718</v>
      </c>
      <c r="J328" s="83" t="s">
        <v>4719</v>
      </c>
    </row>
    <row r="329" customFormat="false" ht="17.25" hidden="false" customHeight="true" outlineLevel="0" collapsed="false">
      <c r="A329" s="73" t="n">
        <v>326</v>
      </c>
      <c r="B329" s="74" t="s">
        <v>4720</v>
      </c>
      <c r="C329" s="75" t="s">
        <v>4721</v>
      </c>
      <c r="D329" s="76" t="s">
        <v>2967</v>
      </c>
      <c r="E329" s="77" t="s">
        <v>4722</v>
      </c>
      <c r="F329" s="78" t="s">
        <v>4723</v>
      </c>
      <c r="G329" s="79" t="n">
        <v>900</v>
      </c>
      <c r="H329" s="79" t="n">
        <f aca="false">G329*2</f>
        <v>1800</v>
      </c>
      <c r="I329" s="80" t="s">
        <v>4724</v>
      </c>
      <c r="J329" s="75" t="s">
        <v>4725</v>
      </c>
    </row>
    <row r="330" customFormat="false" ht="17.25" hidden="false" customHeight="true" outlineLevel="0" collapsed="false">
      <c r="A330" s="73" t="n">
        <v>327</v>
      </c>
      <c r="B330" s="74" t="s">
        <v>4726</v>
      </c>
      <c r="C330" s="75" t="s">
        <v>4727</v>
      </c>
      <c r="D330" s="76" t="s">
        <v>2967</v>
      </c>
      <c r="E330" s="77" t="s">
        <v>4728</v>
      </c>
      <c r="F330" s="78" t="s">
        <v>3536</v>
      </c>
      <c r="G330" s="79" t="n">
        <v>500</v>
      </c>
      <c r="H330" s="79" t="n">
        <f aca="false">G330*2</f>
        <v>1000</v>
      </c>
      <c r="I330" s="80" t="s">
        <v>4729</v>
      </c>
      <c r="J330" s="81" t="s">
        <v>4730</v>
      </c>
    </row>
    <row r="331" customFormat="false" ht="17.25" hidden="false" customHeight="true" outlineLevel="0" collapsed="false">
      <c r="A331" s="73" t="n">
        <v>328</v>
      </c>
      <c r="B331" s="82" t="s">
        <v>4731</v>
      </c>
      <c r="C331" s="83" t="s">
        <v>4732</v>
      </c>
      <c r="D331" s="76" t="s">
        <v>2967</v>
      </c>
      <c r="E331" s="84" t="s">
        <v>4733</v>
      </c>
      <c r="F331" s="85" t="s">
        <v>4734</v>
      </c>
      <c r="G331" s="86" t="n">
        <v>1700</v>
      </c>
      <c r="H331" s="79" t="n">
        <f aca="false">G331*2</f>
        <v>3400</v>
      </c>
      <c r="I331" s="87" t="s">
        <v>4735</v>
      </c>
      <c r="J331" s="83" t="s">
        <v>4736</v>
      </c>
    </row>
    <row r="332" customFormat="false" ht="17.25" hidden="false" customHeight="true" outlineLevel="0" collapsed="false">
      <c r="A332" s="73" t="n">
        <v>329</v>
      </c>
      <c r="B332" s="82" t="s">
        <v>4737</v>
      </c>
      <c r="C332" s="83" t="s">
        <v>4738</v>
      </c>
      <c r="D332" s="76" t="s">
        <v>2967</v>
      </c>
      <c r="E332" s="84" t="s">
        <v>4739</v>
      </c>
      <c r="F332" s="85" t="s">
        <v>4740</v>
      </c>
      <c r="G332" s="86" t="n">
        <v>700</v>
      </c>
      <c r="H332" s="79" t="n">
        <f aca="false">G332*2</f>
        <v>1400</v>
      </c>
      <c r="I332" s="87" t="s">
        <v>4741</v>
      </c>
      <c r="J332" s="89" t="s">
        <v>4742</v>
      </c>
    </row>
    <row r="333" customFormat="false" ht="17.25" hidden="false" customHeight="true" outlineLevel="0" collapsed="false">
      <c r="A333" s="73" t="n">
        <v>330</v>
      </c>
      <c r="B333" s="82" t="s">
        <v>4743</v>
      </c>
      <c r="C333" s="83" t="s">
        <v>4744</v>
      </c>
      <c r="D333" s="76" t="s">
        <v>2967</v>
      </c>
      <c r="E333" s="100" t="n">
        <v>201711009</v>
      </c>
      <c r="F333" s="85" t="s">
        <v>4745</v>
      </c>
      <c r="G333" s="86" t="n">
        <v>700</v>
      </c>
      <c r="H333" s="79" t="n">
        <f aca="false">G333*2</f>
        <v>1400</v>
      </c>
      <c r="I333" s="87" t="s">
        <v>4746</v>
      </c>
      <c r="J333" s="83" t="s">
        <v>4747</v>
      </c>
    </row>
    <row r="334" customFormat="false" ht="17.25" hidden="false" customHeight="true" outlineLevel="0" collapsed="false">
      <c r="A334" s="73" t="n">
        <v>331</v>
      </c>
      <c r="B334" s="82" t="s">
        <v>4748</v>
      </c>
      <c r="C334" s="83" t="s">
        <v>4749</v>
      </c>
      <c r="D334" s="76" t="s">
        <v>2967</v>
      </c>
      <c r="E334" s="84" t="s">
        <v>4750</v>
      </c>
      <c r="F334" s="85" t="s">
        <v>4751</v>
      </c>
      <c r="G334" s="86" t="n">
        <v>1700</v>
      </c>
      <c r="H334" s="79" t="n">
        <f aca="false">G334*2</f>
        <v>3400</v>
      </c>
      <c r="I334" s="87" t="s">
        <v>4752</v>
      </c>
      <c r="J334" s="89" t="s">
        <v>4753</v>
      </c>
    </row>
    <row r="335" customFormat="false" ht="17.25" hidden="false" customHeight="true" outlineLevel="0" collapsed="false">
      <c r="A335" s="73" t="n">
        <v>332</v>
      </c>
      <c r="B335" s="82" t="s">
        <v>4754</v>
      </c>
      <c r="C335" s="83" t="s">
        <v>4755</v>
      </c>
      <c r="D335" s="76" t="s">
        <v>2967</v>
      </c>
      <c r="E335" s="84" t="s">
        <v>4756</v>
      </c>
      <c r="F335" s="85" t="s">
        <v>4757</v>
      </c>
      <c r="G335" s="86" t="n">
        <v>1100</v>
      </c>
      <c r="H335" s="79" t="n">
        <f aca="false">G335*2</f>
        <v>2200</v>
      </c>
      <c r="I335" s="87" t="s">
        <v>4758</v>
      </c>
      <c r="J335" s="89" t="s">
        <v>4759</v>
      </c>
    </row>
    <row r="336" customFormat="false" ht="17.25" hidden="false" customHeight="true" outlineLevel="0" collapsed="false">
      <c r="A336" s="73" t="n">
        <v>333</v>
      </c>
      <c r="B336" s="82" t="s">
        <v>4760</v>
      </c>
      <c r="C336" s="83" t="s">
        <v>4761</v>
      </c>
      <c r="D336" s="76" t="s">
        <v>2967</v>
      </c>
      <c r="E336" s="84" t="s">
        <v>4762</v>
      </c>
      <c r="F336" s="85" t="s">
        <v>4763</v>
      </c>
      <c r="G336" s="86" t="n">
        <v>1100</v>
      </c>
      <c r="H336" s="79" t="n">
        <f aca="false">G336*2</f>
        <v>2200</v>
      </c>
      <c r="I336" s="87" t="s">
        <v>4764</v>
      </c>
      <c r="J336" s="89" t="s">
        <v>4765</v>
      </c>
    </row>
    <row r="337" customFormat="false" ht="17.25" hidden="false" customHeight="true" outlineLevel="0" collapsed="false">
      <c r="A337" s="73" t="n">
        <v>334</v>
      </c>
      <c r="B337" s="82" t="s">
        <v>4766</v>
      </c>
      <c r="C337" s="83" t="s">
        <v>4767</v>
      </c>
      <c r="D337" s="76" t="s">
        <v>2967</v>
      </c>
      <c r="E337" s="100" t="n">
        <v>201714030</v>
      </c>
      <c r="F337" s="85" t="s">
        <v>4768</v>
      </c>
      <c r="G337" s="86" t="n">
        <v>800</v>
      </c>
      <c r="H337" s="79" t="n">
        <f aca="false">G337*2</f>
        <v>1600</v>
      </c>
      <c r="I337" s="87" t="s">
        <v>4769</v>
      </c>
      <c r="J337" s="89" t="s">
        <v>4770</v>
      </c>
    </row>
    <row r="338" customFormat="false" ht="17.25" hidden="false" customHeight="true" outlineLevel="0" collapsed="false">
      <c r="A338" s="73" t="n">
        <v>335</v>
      </c>
      <c r="B338" s="82" t="s">
        <v>4771</v>
      </c>
      <c r="C338" s="83" t="s">
        <v>4772</v>
      </c>
      <c r="D338" s="76" t="s">
        <v>2967</v>
      </c>
      <c r="E338" s="84" t="s">
        <v>4773</v>
      </c>
      <c r="F338" s="85" t="s">
        <v>4774</v>
      </c>
      <c r="G338" s="86" t="n">
        <v>1700</v>
      </c>
      <c r="H338" s="79" t="n">
        <f aca="false">G338*2</f>
        <v>3400</v>
      </c>
      <c r="I338" s="87" t="s">
        <v>4775</v>
      </c>
      <c r="J338" s="89" t="s">
        <v>4776</v>
      </c>
    </row>
    <row r="339" customFormat="false" ht="17.25" hidden="false" customHeight="true" outlineLevel="0" collapsed="false">
      <c r="A339" s="73" t="n">
        <v>336</v>
      </c>
      <c r="B339" s="74" t="s">
        <v>4777</v>
      </c>
      <c r="C339" s="75" t="s">
        <v>4778</v>
      </c>
      <c r="D339" s="76" t="s">
        <v>2967</v>
      </c>
      <c r="E339" s="77" t="s">
        <v>4779</v>
      </c>
      <c r="F339" s="78" t="s">
        <v>4780</v>
      </c>
      <c r="G339" s="79" t="n">
        <v>500</v>
      </c>
      <c r="H339" s="79" t="n">
        <f aca="false">G339*2</f>
        <v>1000</v>
      </c>
      <c r="I339" s="80" t="s">
        <v>4781</v>
      </c>
      <c r="J339" s="81" t="s">
        <v>4782</v>
      </c>
    </row>
    <row r="340" customFormat="false" ht="17.25" hidden="false" customHeight="true" outlineLevel="0" collapsed="false">
      <c r="A340" s="73" t="n">
        <v>337</v>
      </c>
      <c r="B340" s="82" t="s">
        <v>4783</v>
      </c>
      <c r="C340" s="83" t="s">
        <v>4784</v>
      </c>
      <c r="D340" s="76" t="s">
        <v>2967</v>
      </c>
      <c r="E340" s="100" t="n">
        <v>201707028</v>
      </c>
      <c r="F340" s="85" t="s">
        <v>4785</v>
      </c>
      <c r="G340" s="86" t="n">
        <v>1700</v>
      </c>
      <c r="H340" s="79" t="n">
        <f aca="false">G340*2</f>
        <v>3400</v>
      </c>
      <c r="I340" s="87" t="s">
        <v>4786</v>
      </c>
      <c r="J340" s="83" t="s">
        <v>4787</v>
      </c>
    </row>
    <row r="341" customFormat="false" ht="17.25" hidden="false" customHeight="true" outlineLevel="0" collapsed="false">
      <c r="A341" s="73" t="n">
        <v>338</v>
      </c>
      <c r="B341" s="74" t="s">
        <v>4788</v>
      </c>
      <c r="C341" s="75" t="s">
        <v>4789</v>
      </c>
      <c r="D341" s="76" t="s">
        <v>2967</v>
      </c>
      <c r="E341" s="77" t="s">
        <v>4790</v>
      </c>
      <c r="F341" s="78" t="s">
        <v>4791</v>
      </c>
      <c r="G341" s="79" t="n">
        <v>1600</v>
      </c>
      <c r="H341" s="79" t="n">
        <f aca="false">G341*2</f>
        <v>3200</v>
      </c>
      <c r="I341" s="80" t="s">
        <v>4792</v>
      </c>
      <c r="J341" s="81" t="s">
        <v>4793</v>
      </c>
    </row>
    <row r="342" customFormat="false" ht="17.25" hidden="false" customHeight="true" outlineLevel="0" collapsed="false">
      <c r="A342" s="73" t="n">
        <v>339</v>
      </c>
      <c r="B342" s="82" t="s">
        <v>4794</v>
      </c>
      <c r="C342" s="83" t="s">
        <v>4795</v>
      </c>
      <c r="D342" s="76" t="s">
        <v>2967</v>
      </c>
      <c r="E342" s="84" t="s">
        <v>4796</v>
      </c>
      <c r="F342" s="85" t="s">
        <v>4797</v>
      </c>
      <c r="G342" s="86" t="n">
        <v>1500</v>
      </c>
      <c r="H342" s="79" t="n">
        <f aca="false">G342*2</f>
        <v>3000</v>
      </c>
      <c r="I342" s="87" t="s">
        <v>4798</v>
      </c>
      <c r="J342" s="89" t="s">
        <v>3183</v>
      </c>
    </row>
    <row r="343" customFormat="false" ht="17.25" hidden="false" customHeight="true" outlineLevel="0" collapsed="false">
      <c r="A343" s="73" t="n">
        <v>340</v>
      </c>
      <c r="B343" s="82" t="s">
        <v>4799</v>
      </c>
      <c r="C343" s="83" t="s">
        <v>4800</v>
      </c>
      <c r="D343" s="76" t="s">
        <v>2967</v>
      </c>
      <c r="E343" s="84" t="s">
        <v>4801</v>
      </c>
      <c r="F343" s="85" t="s">
        <v>4802</v>
      </c>
      <c r="G343" s="86" t="n">
        <v>500</v>
      </c>
      <c r="H343" s="79" t="n">
        <f aca="false">G343*2</f>
        <v>1000</v>
      </c>
      <c r="I343" s="87" t="s">
        <v>4803</v>
      </c>
      <c r="J343" s="88" t="n">
        <v>13758232966</v>
      </c>
    </row>
    <row r="344" customFormat="false" ht="17.25" hidden="false" customHeight="true" outlineLevel="0" collapsed="false">
      <c r="A344" s="73" t="n">
        <v>341</v>
      </c>
      <c r="B344" s="82" t="s">
        <v>4804</v>
      </c>
      <c r="C344" s="83" t="s">
        <v>4805</v>
      </c>
      <c r="D344" s="76" t="s">
        <v>2967</v>
      </c>
      <c r="E344" s="100" t="n">
        <v>201712037</v>
      </c>
      <c r="F344" s="85" t="s">
        <v>4806</v>
      </c>
      <c r="G344" s="86" t="n">
        <v>900</v>
      </c>
      <c r="H344" s="79" t="n">
        <f aca="false">G344*2</f>
        <v>1800</v>
      </c>
      <c r="I344" s="87" t="s">
        <v>4807</v>
      </c>
      <c r="J344" s="90" t="n">
        <v>13588761220</v>
      </c>
    </row>
    <row r="345" customFormat="false" ht="17.25" hidden="false" customHeight="true" outlineLevel="0" collapsed="false">
      <c r="A345" s="73" t="n">
        <v>342</v>
      </c>
      <c r="B345" s="82" t="s">
        <v>4808</v>
      </c>
      <c r="C345" s="83" t="s">
        <v>4809</v>
      </c>
      <c r="D345" s="76" t="s">
        <v>2967</v>
      </c>
      <c r="E345" s="100" t="n">
        <v>201712073</v>
      </c>
      <c r="F345" s="85" t="s">
        <v>3451</v>
      </c>
      <c r="G345" s="86" t="n">
        <v>1300</v>
      </c>
      <c r="H345" s="79" t="n">
        <f aca="false">G345*2</f>
        <v>2600</v>
      </c>
      <c r="I345" s="87" t="s">
        <v>4810</v>
      </c>
      <c r="J345" s="90" t="n">
        <v>15990082719</v>
      </c>
    </row>
    <row r="346" customFormat="false" ht="17.25" hidden="false" customHeight="true" outlineLevel="0" collapsed="false">
      <c r="A346" s="73" t="n">
        <v>343</v>
      </c>
      <c r="B346" s="82" t="s">
        <v>4811</v>
      </c>
      <c r="C346" s="83" t="s">
        <v>4812</v>
      </c>
      <c r="D346" s="76" t="s">
        <v>2967</v>
      </c>
      <c r="E346" s="100" t="n">
        <v>201712025</v>
      </c>
      <c r="F346" s="85" t="s">
        <v>4813</v>
      </c>
      <c r="G346" s="86" t="n">
        <v>1000</v>
      </c>
      <c r="H346" s="79" t="n">
        <f aca="false">G346*2</f>
        <v>2000</v>
      </c>
      <c r="I346" s="87" t="s">
        <v>4814</v>
      </c>
      <c r="J346" s="90" t="n">
        <v>13666665774</v>
      </c>
    </row>
    <row r="347" customFormat="false" ht="17.25" hidden="false" customHeight="true" outlineLevel="0" collapsed="false">
      <c r="A347" s="73" t="n">
        <v>344</v>
      </c>
      <c r="B347" s="82" t="s">
        <v>4815</v>
      </c>
      <c r="C347" s="83" t="s">
        <v>4816</v>
      </c>
      <c r="D347" s="76" t="s">
        <v>2967</v>
      </c>
      <c r="E347" s="100" t="n">
        <v>201712012</v>
      </c>
      <c r="F347" s="85" t="s">
        <v>4817</v>
      </c>
      <c r="G347" s="86" t="n">
        <v>700</v>
      </c>
      <c r="H347" s="79" t="n">
        <f aca="false">G347*2</f>
        <v>1400</v>
      </c>
      <c r="I347" s="87" t="s">
        <v>4818</v>
      </c>
      <c r="J347" s="90" t="n">
        <v>13968051127</v>
      </c>
    </row>
    <row r="348" customFormat="false" ht="17.25" hidden="false" customHeight="true" outlineLevel="0" collapsed="false">
      <c r="A348" s="73" t="n">
        <v>345</v>
      </c>
      <c r="B348" s="82" t="s">
        <v>4819</v>
      </c>
      <c r="C348" s="83" t="s">
        <v>4820</v>
      </c>
      <c r="D348" s="76" t="s">
        <v>39</v>
      </c>
      <c r="E348" s="102" t="s">
        <v>4821</v>
      </c>
      <c r="F348" s="85" t="s">
        <v>4822</v>
      </c>
      <c r="G348" s="86" t="n">
        <v>1000</v>
      </c>
      <c r="H348" s="79" t="n">
        <f aca="false">G348*2</f>
        <v>2000</v>
      </c>
      <c r="I348" s="87" t="s">
        <v>4823</v>
      </c>
      <c r="J348" s="83" t="n">
        <v>15397035334</v>
      </c>
    </row>
    <row r="349" customFormat="false" ht="17.25" hidden="false" customHeight="true" outlineLevel="0" collapsed="false">
      <c r="A349" s="73" t="n">
        <v>346</v>
      </c>
      <c r="B349" s="82" t="s">
        <v>4824</v>
      </c>
      <c r="C349" s="83" t="s">
        <v>4825</v>
      </c>
      <c r="D349" s="82" t="s">
        <v>39</v>
      </c>
      <c r="E349" s="84" t="s">
        <v>4826</v>
      </c>
      <c r="F349" s="85" t="s">
        <v>4827</v>
      </c>
      <c r="G349" s="86" t="n">
        <v>700</v>
      </c>
      <c r="H349" s="79" t="n">
        <f aca="false">G349*2</f>
        <v>1400</v>
      </c>
      <c r="I349" s="87" t="s">
        <v>4828</v>
      </c>
      <c r="J349" s="90" t="n">
        <v>13616557346</v>
      </c>
    </row>
    <row r="350" customFormat="false" ht="17.25" hidden="false" customHeight="true" outlineLevel="0" collapsed="false">
      <c r="A350" s="73" t="n">
        <v>347</v>
      </c>
      <c r="B350" s="82" t="s">
        <v>4829</v>
      </c>
      <c r="C350" s="83" t="s">
        <v>4830</v>
      </c>
      <c r="D350" s="82" t="s">
        <v>39</v>
      </c>
      <c r="E350" s="84" t="s">
        <v>4831</v>
      </c>
      <c r="F350" s="85" t="s">
        <v>3017</v>
      </c>
      <c r="G350" s="86" t="n">
        <v>800</v>
      </c>
      <c r="H350" s="79" t="n">
        <f aca="false">G350*2</f>
        <v>1600</v>
      </c>
      <c r="I350" s="87" t="s">
        <v>4832</v>
      </c>
      <c r="J350" s="90" t="n">
        <v>13906817889</v>
      </c>
    </row>
    <row r="351" customFormat="false" ht="17.25" hidden="false" customHeight="true" outlineLevel="0" collapsed="false">
      <c r="A351" s="73" t="n">
        <v>348</v>
      </c>
      <c r="B351" s="105" t="s">
        <v>4833</v>
      </c>
      <c r="C351" s="106" t="s">
        <v>4834</v>
      </c>
      <c r="D351" s="107"/>
      <c r="E351" s="19"/>
      <c r="F351" s="108" t="s">
        <v>4835</v>
      </c>
      <c r="G351" s="73" t="n">
        <v>2000</v>
      </c>
      <c r="H351" s="73" t="n">
        <f aca="false">G351*2</f>
        <v>4000</v>
      </c>
      <c r="I351" s="109" t="s">
        <v>4836</v>
      </c>
      <c r="J351" s="106" t="s">
        <v>4837</v>
      </c>
    </row>
    <row r="352" customFormat="false" ht="17.25" hidden="false" customHeight="true" outlineLevel="0" collapsed="false">
      <c r="A352" s="73" t="n">
        <v>349</v>
      </c>
      <c r="B352" s="105" t="s">
        <v>4838</v>
      </c>
      <c r="C352" s="106" t="s">
        <v>4839</v>
      </c>
      <c r="D352" s="107"/>
      <c r="E352" s="19"/>
      <c r="F352" s="108" t="s">
        <v>4840</v>
      </c>
      <c r="G352" s="73" t="n">
        <v>2000</v>
      </c>
      <c r="H352" s="73" t="n">
        <f aca="false">G352*2</f>
        <v>4000</v>
      </c>
      <c r="I352" s="109" t="s">
        <v>4841</v>
      </c>
      <c r="J352" s="106" t="s">
        <v>4842</v>
      </c>
    </row>
    <row r="353" customFormat="false" ht="17.25" hidden="false" customHeight="true" outlineLevel="0" collapsed="false">
      <c r="A353" s="73" t="n">
        <v>350</v>
      </c>
      <c r="B353" s="105" t="s">
        <v>4843</v>
      </c>
      <c r="C353" s="106" t="s">
        <v>4844</v>
      </c>
      <c r="D353" s="107"/>
      <c r="E353" s="19"/>
      <c r="F353" s="108" t="s">
        <v>4845</v>
      </c>
      <c r="G353" s="73" t="n">
        <v>2000</v>
      </c>
      <c r="H353" s="73" t="n">
        <f aca="false">G353*2</f>
        <v>4000</v>
      </c>
      <c r="I353" s="109" t="s">
        <v>4846</v>
      </c>
      <c r="J353" s="106" t="s">
        <v>4847</v>
      </c>
    </row>
    <row r="354" customFormat="false" ht="17.25" hidden="false" customHeight="true" outlineLevel="0" collapsed="false">
      <c r="A354" s="73" t="n">
        <v>351</v>
      </c>
      <c r="B354" s="105" t="s">
        <v>4848</v>
      </c>
      <c r="C354" s="106" t="s">
        <v>4849</v>
      </c>
      <c r="D354" s="107"/>
      <c r="E354" s="19"/>
      <c r="F354" s="108" t="s">
        <v>4850</v>
      </c>
      <c r="G354" s="73" t="n">
        <v>2000</v>
      </c>
      <c r="H354" s="73" t="n">
        <f aca="false">G354*2</f>
        <v>4000</v>
      </c>
      <c r="I354" s="109" t="s">
        <v>4851</v>
      </c>
      <c r="J354" s="106" t="s">
        <v>4852</v>
      </c>
    </row>
    <row r="355" customFormat="false" ht="17.25" hidden="false" customHeight="true" outlineLevel="0" collapsed="false">
      <c r="A355" s="73" t="n">
        <v>352</v>
      </c>
      <c r="B355" s="105" t="s">
        <v>4853</v>
      </c>
      <c r="C355" s="106" t="s">
        <v>4854</v>
      </c>
      <c r="D355" s="107"/>
      <c r="E355" s="19"/>
      <c r="F355" s="108" t="s">
        <v>4855</v>
      </c>
      <c r="G355" s="73" t="n">
        <v>2000</v>
      </c>
      <c r="H355" s="73" t="n">
        <f aca="false">G355*2</f>
        <v>4000</v>
      </c>
      <c r="I355" s="109" t="s">
        <v>4856</v>
      </c>
      <c r="J355" s="106" t="s">
        <v>4857</v>
      </c>
    </row>
    <row r="356" customFormat="false" ht="17.25" hidden="false" customHeight="true" outlineLevel="0" collapsed="false">
      <c r="A356" s="73" t="n">
        <v>353</v>
      </c>
      <c r="B356" s="105" t="s">
        <v>4858</v>
      </c>
      <c r="C356" s="106" t="s">
        <v>4859</v>
      </c>
      <c r="D356" s="107"/>
      <c r="E356" s="19"/>
      <c r="F356" s="108" t="s">
        <v>4860</v>
      </c>
      <c r="G356" s="73" t="n">
        <v>2000</v>
      </c>
      <c r="H356" s="73" t="n">
        <f aca="false">G356*2</f>
        <v>4000</v>
      </c>
      <c r="I356" s="109" t="s">
        <v>4861</v>
      </c>
      <c r="J356" s="106" t="s">
        <v>4862</v>
      </c>
    </row>
    <row r="357" customFormat="false" ht="17.25" hidden="false" customHeight="true" outlineLevel="0" collapsed="false">
      <c r="A357" s="73" t="n">
        <v>354</v>
      </c>
      <c r="B357" s="105" t="s">
        <v>4863</v>
      </c>
      <c r="C357" s="106" t="s">
        <v>4864</v>
      </c>
      <c r="D357" s="110"/>
      <c r="E357" s="30"/>
      <c r="F357" s="111" t="s">
        <v>4865</v>
      </c>
      <c r="G357" s="73" t="n">
        <v>2000</v>
      </c>
      <c r="H357" s="73" t="n">
        <f aca="false">G357*2</f>
        <v>4000</v>
      </c>
      <c r="I357" s="109" t="s">
        <v>4866</v>
      </c>
      <c r="J357" s="106" t="s">
        <v>4867</v>
      </c>
    </row>
    <row r="358" customFormat="false" ht="17.25" hidden="false" customHeight="true" outlineLevel="0" collapsed="false">
      <c r="A358" s="73" t="n">
        <v>355</v>
      </c>
      <c r="B358" s="105" t="s">
        <v>4868</v>
      </c>
      <c r="C358" s="106" t="s">
        <v>4869</v>
      </c>
      <c r="D358" s="110"/>
      <c r="E358" s="30"/>
      <c r="F358" s="111" t="s">
        <v>4870</v>
      </c>
      <c r="G358" s="73" t="n">
        <v>2000</v>
      </c>
      <c r="H358" s="73" t="n">
        <f aca="false">G358*2</f>
        <v>4000</v>
      </c>
      <c r="I358" s="109" t="s">
        <v>4871</v>
      </c>
      <c r="J358" s="106" t="s">
        <v>4872</v>
      </c>
    </row>
    <row r="359" customFormat="false" ht="17.25" hidden="false" customHeight="true" outlineLevel="0" collapsed="false">
      <c r="A359" s="73" t="n">
        <v>356</v>
      </c>
      <c r="B359" s="105" t="s">
        <v>4873</v>
      </c>
      <c r="C359" s="106" t="s">
        <v>4874</v>
      </c>
      <c r="D359" s="112"/>
      <c r="E359" s="113"/>
      <c r="F359" s="108" t="s">
        <v>4875</v>
      </c>
      <c r="G359" s="73" t="n">
        <v>2000</v>
      </c>
      <c r="H359" s="73" t="n">
        <f aca="false">G359*2</f>
        <v>4000</v>
      </c>
      <c r="I359" s="109" t="s">
        <v>4876</v>
      </c>
      <c r="J359" s="106" t="s">
        <v>4877</v>
      </c>
    </row>
    <row r="360" customFormat="false" ht="17.25" hidden="false" customHeight="true" outlineLevel="0" collapsed="false">
      <c r="A360" s="73" t="n">
        <v>357</v>
      </c>
      <c r="B360" s="105" t="s">
        <v>4878</v>
      </c>
      <c r="C360" s="106" t="s">
        <v>4879</v>
      </c>
      <c r="D360" s="107"/>
      <c r="E360" s="19"/>
      <c r="F360" s="108" t="s">
        <v>4880</v>
      </c>
      <c r="G360" s="73" t="n">
        <v>2000</v>
      </c>
      <c r="H360" s="73" t="n">
        <f aca="false">G360*2</f>
        <v>4000</v>
      </c>
      <c r="I360" s="109" t="s">
        <v>4881</v>
      </c>
      <c r="J360" s="106" t="s">
        <v>4882</v>
      </c>
    </row>
    <row r="361" customFormat="false" ht="17.25" hidden="false" customHeight="true" outlineLevel="0" collapsed="false">
      <c r="A361" s="73" t="n">
        <v>358</v>
      </c>
      <c r="B361" s="105" t="s">
        <v>4883</v>
      </c>
      <c r="C361" s="106" t="s">
        <v>4884</v>
      </c>
      <c r="D361" s="3"/>
      <c r="E361" s="114"/>
      <c r="F361" s="108" t="s">
        <v>4885</v>
      </c>
      <c r="G361" s="73" t="n">
        <v>2000</v>
      </c>
      <c r="H361" s="73" t="n">
        <f aca="false">G361*2</f>
        <v>4000</v>
      </c>
      <c r="I361" s="109" t="s">
        <v>4886</v>
      </c>
      <c r="J361" s="106" t="s">
        <v>4887</v>
      </c>
    </row>
    <row r="362" customFormat="false" ht="17.25" hidden="false" customHeight="true" outlineLevel="0" collapsed="false">
      <c r="A362" s="73" t="n">
        <v>359</v>
      </c>
      <c r="B362" s="105" t="s">
        <v>4888</v>
      </c>
      <c r="C362" s="106" t="s">
        <v>4889</v>
      </c>
      <c r="D362" s="3"/>
      <c r="E362" s="114"/>
      <c r="F362" s="108" t="s">
        <v>4890</v>
      </c>
      <c r="G362" s="73" t="n">
        <v>2000</v>
      </c>
      <c r="H362" s="73" t="n">
        <f aca="false">G362*2</f>
        <v>4000</v>
      </c>
      <c r="I362" s="109" t="s">
        <v>4891</v>
      </c>
      <c r="J362" s="106" t="s">
        <v>4892</v>
      </c>
    </row>
    <row r="363" customFormat="false" ht="17.25" hidden="false" customHeight="true" outlineLevel="0" collapsed="false">
      <c r="A363" s="73" t="n">
        <v>360</v>
      </c>
      <c r="B363" s="105" t="s">
        <v>4893</v>
      </c>
      <c r="C363" s="106" t="s">
        <v>4894</v>
      </c>
      <c r="D363" s="3"/>
      <c r="E363" s="114"/>
      <c r="F363" s="108" t="s">
        <v>4895</v>
      </c>
      <c r="G363" s="73" t="n">
        <v>2000</v>
      </c>
      <c r="H363" s="73" t="n">
        <f aca="false">G363*2</f>
        <v>4000</v>
      </c>
      <c r="I363" s="109" t="s">
        <v>4896</v>
      </c>
      <c r="J363" s="106" t="s">
        <v>4897</v>
      </c>
    </row>
    <row r="364" customFormat="false" ht="17.25" hidden="false" customHeight="true" outlineLevel="0" collapsed="false">
      <c r="A364" s="73" t="n">
        <v>361</v>
      </c>
      <c r="B364" s="105" t="s">
        <v>4898</v>
      </c>
      <c r="C364" s="106" t="s">
        <v>4899</v>
      </c>
      <c r="D364" s="3"/>
      <c r="E364" s="114"/>
      <c r="F364" s="108" t="s">
        <v>4900</v>
      </c>
      <c r="G364" s="73" t="n">
        <v>2000</v>
      </c>
      <c r="H364" s="73" t="n">
        <f aca="false">G364*2</f>
        <v>4000</v>
      </c>
      <c r="I364" s="109" t="s">
        <v>4901</v>
      </c>
      <c r="J364" s="106" t="s">
        <v>4902</v>
      </c>
    </row>
    <row r="365" customFormat="false" ht="17.25" hidden="false" customHeight="true" outlineLevel="0" collapsed="false">
      <c r="A365" s="73" t="n">
        <v>362</v>
      </c>
      <c r="B365" s="105" t="s">
        <v>4903</v>
      </c>
      <c r="C365" s="106" t="s">
        <v>4904</v>
      </c>
      <c r="D365" s="3"/>
      <c r="E365" s="114"/>
      <c r="F365" s="108" t="s">
        <v>4905</v>
      </c>
      <c r="G365" s="73" t="n">
        <v>2000</v>
      </c>
      <c r="H365" s="73" t="n">
        <f aca="false">G365*2</f>
        <v>4000</v>
      </c>
      <c r="I365" s="109" t="s">
        <v>4906</v>
      </c>
      <c r="J365" s="106" t="s">
        <v>4907</v>
      </c>
    </row>
    <row r="366" customFormat="false" ht="17.25" hidden="false" customHeight="true" outlineLevel="0" collapsed="false">
      <c r="A366" s="73" t="n">
        <v>363</v>
      </c>
      <c r="B366" s="105" t="s">
        <v>4908</v>
      </c>
      <c r="C366" s="106" t="s">
        <v>4909</v>
      </c>
      <c r="D366" s="3"/>
      <c r="E366" s="114"/>
      <c r="F366" s="108" t="s">
        <v>4910</v>
      </c>
      <c r="G366" s="73" t="n">
        <v>2000</v>
      </c>
      <c r="H366" s="73" t="n">
        <f aca="false">G366*2</f>
        <v>4000</v>
      </c>
      <c r="I366" s="109" t="s">
        <v>4911</v>
      </c>
      <c r="J366" s="106" t="s">
        <v>4912</v>
      </c>
    </row>
    <row r="367" customFormat="false" ht="17.25" hidden="false" customHeight="true" outlineLevel="0" collapsed="false">
      <c r="A367" s="73" t="n">
        <v>364</v>
      </c>
      <c r="B367" s="105" t="s">
        <v>4913</v>
      </c>
      <c r="C367" s="106" t="s">
        <v>4914</v>
      </c>
      <c r="D367" s="3"/>
      <c r="E367" s="114"/>
      <c r="F367" s="108" t="s">
        <v>4915</v>
      </c>
      <c r="G367" s="73" t="n">
        <v>2000</v>
      </c>
      <c r="H367" s="73" t="n">
        <f aca="false">G367*2</f>
        <v>4000</v>
      </c>
      <c r="I367" s="109" t="s">
        <v>4916</v>
      </c>
      <c r="J367" s="106" t="s">
        <v>4917</v>
      </c>
    </row>
    <row r="368" customFormat="false" ht="17.25" hidden="false" customHeight="true" outlineLevel="0" collapsed="false">
      <c r="A368" s="73" t="n">
        <v>365</v>
      </c>
      <c r="B368" s="105" t="s">
        <v>4918</v>
      </c>
      <c r="C368" s="106" t="s">
        <v>4919</v>
      </c>
      <c r="D368" s="3"/>
      <c r="E368" s="114"/>
      <c r="F368" s="108" t="s">
        <v>4920</v>
      </c>
      <c r="G368" s="73" t="n">
        <v>2000</v>
      </c>
      <c r="H368" s="73" t="n">
        <f aca="false">G368*2</f>
        <v>4000</v>
      </c>
      <c r="I368" s="109" t="s">
        <v>4921</v>
      </c>
      <c r="J368" s="106" t="s">
        <v>4922</v>
      </c>
    </row>
    <row r="369" customFormat="false" ht="17.25" hidden="false" customHeight="true" outlineLevel="0" collapsed="false">
      <c r="A369" s="73" t="n">
        <v>366</v>
      </c>
      <c r="B369" s="105" t="s">
        <v>4923</v>
      </c>
      <c r="C369" s="106" t="s">
        <v>4924</v>
      </c>
      <c r="D369" s="3"/>
      <c r="E369" s="114"/>
      <c r="F369" s="108" t="s">
        <v>4925</v>
      </c>
      <c r="G369" s="73" t="n">
        <v>2000</v>
      </c>
      <c r="H369" s="73" t="n">
        <f aca="false">G369*2</f>
        <v>4000</v>
      </c>
      <c r="I369" s="109" t="s">
        <v>4926</v>
      </c>
      <c r="J369" s="106" t="s">
        <v>4927</v>
      </c>
    </row>
    <row r="370" customFormat="false" ht="17.25" hidden="false" customHeight="true" outlineLevel="0" collapsed="false">
      <c r="A370" s="73" t="n">
        <v>367</v>
      </c>
      <c r="B370" s="105" t="s">
        <v>4928</v>
      </c>
      <c r="C370" s="106" t="s">
        <v>4929</v>
      </c>
      <c r="D370" s="3"/>
      <c r="E370" s="114"/>
      <c r="F370" s="108" t="s">
        <v>4930</v>
      </c>
      <c r="G370" s="73" t="n">
        <v>2000</v>
      </c>
      <c r="H370" s="73" t="n">
        <f aca="false">G370*2</f>
        <v>4000</v>
      </c>
      <c r="I370" s="109" t="s">
        <v>4931</v>
      </c>
      <c r="J370" s="106" t="s">
        <v>4932</v>
      </c>
    </row>
    <row r="371" customFormat="false" ht="17.25" hidden="false" customHeight="true" outlineLevel="0" collapsed="false">
      <c r="A371" s="73" t="n">
        <v>368</v>
      </c>
      <c r="B371" s="105" t="s">
        <v>4933</v>
      </c>
      <c r="C371" s="106" t="s">
        <v>4934</v>
      </c>
      <c r="D371" s="3"/>
      <c r="E371" s="114"/>
      <c r="F371" s="108" t="s">
        <v>4935</v>
      </c>
      <c r="G371" s="73" t="n">
        <v>2000</v>
      </c>
      <c r="H371" s="73" t="n">
        <f aca="false">G371*2</f>
        <v>4000</v>
      </c>
      <c r="I371" s="109" t="s">
        <v>4936</v>
      </c>
      <c r="J371" s="106" t="s">
        <v>4937</v>
      </c>
    </row>
    <row r="372" customFormat="false" ht="17.25" hidden="false" customHeight="true" outlineLevel="0" collapsed="false">
      <c r="A372" s="73" t="n">
        <v>369</v>
      </c>
      <c r="B372" s="105" t="s">
        <v>4938</v>
      </c>
      <c r="C372" s="106" t="s">
        <v>4939</v>
      </c>
      <c r="D372" s="3"/>
      <c r="E372" s="114"/>
      <c r="F372" s="108" t="s">
        <v>4940</v>
      </c>
      <c r="G372" s="73" t="n">
        <v>2000</v>
      </c>
      <c r="H372" s="73" t="n">
        <f aca="false">G372*2</f>
        <v>4000</v>
      </c>
      <c r="I372" s="109" t="s">
        <v>4941</v>
      </c>
      <c r="J372" s="106" t="s">
        <v>4942</v>
      </c>
    </row>
    <row r="373" customFormat="false" ht="17.25" hidden="false" customHeight="true" outlineLevel="0" collapsed="false">
      <c r="A373" s="73" t="n">
        <v>370</v>
      </c>
      <c r="B373" s="105" t="s">
        <v>4943</v>
      </c>
      <c r="C373" s="106" t="s">
        <v>4944</v>
      </c>
      <c r="D373" s="3"/>
      <c r="E373" s="114"/>
      <c r="F373" s="108" t="s">
        <v>4945</v>
      </c>
      <c r="G373" s="73" t="n">
        <v>2000</v>
      </c>
      <c r="H373" s="73" t="n">
        <f aca="false">G373*2</f>
        <v>4000</v>
      </c>
      <c r="I373" s="109" t="s">
        <v>4946</v>
      </c>
      <c r="J373" s="106" t="s">
        <v>4947</v>
      </c>
    </row>
    <row r="374" customFormat="false" ht="17.25" hidden="false" customHeight="true" outlineLevel="0" collapsed="false">
      <c r="A374" s="73" t="n">
        <v>371</v>
      </c>
      <c r="B374" s="105" t="s">
        <v>4948</v>
      </c>
      <c r="C374" s="106" t="s">
        <v>4949</v>
      </c>
      <c r="D374" s="3"/>
      <c r="E374" s="114"/>
      <c r="F374" s="108" t="s">
        <v>4950</v>
      </c>
      <c r="G374" s="73" t="n">
        <v>2000</v>
      </c>
      <c r="H374" s="73" t="n">
        <f aca="false">G374*2</f>
        <v>4000</v>
      </c>
      <c r="I374" s="109" t="s">
        <v>4951</v>
      </c>
      <c r="J374" s="106" t="s">
        <v>4952</v>
      </c>
    </row>
    <row r="375" customFormat="false" ht="17.25" hidden="false" customHeight="true" outlineLevel="0" collapsed="false">
      <c r="A375" s="73" t="n">
        <v>372</v>
      </c>
      <c r="B375" s="105" t="s">
        <v>4953</v>
      </c>
      <c r="C375" s="106" t="s">
        <v>4954</v>
      </c>
      <c r="D375" s="3"/>
      <c r="E375" s="114"/>
      <c r="F375" s="108" t="s">
        <v>4955</v>
      </c>
      <c r="G375" s="73" t="n">
        <v>2000</v>
      </c>
      <c r="H375" s="73" t="n">
        <f aca="false">G375*2</f>
        <v>4000</v>
      </c>
      <c r="I375" s="109" t="s">
        <v>4936</v>
      </c>
      <c r="J375" s="106" t="s">
        <v>4956</v>
      </c>
    </row>
    <row r="376" customFormat="false" ht="17.25" hidden="false" customHeight="true" outlineLevel="0" collapsed="false">
      <c r="A376" s="73" t="n">
        <v>373</v>
      </c>
      <c r="B376" s="105" t="s">
        <v>4957</v>
      </c>
      <c r="C376" s="106" t="s">
        <v>4958</v>
      </c>
      <c r="D376" s="3"/>
      <c r="E376" s="114"/>
      <c r="F376" s="108" t="s">
        <v>4959</v>
      </c>
      <c r="G376" s="73" t="n">
        <v>2000</v>
      </c>
      <c r="H376" s="73" t="n">
        <f aca="false">G376*2</f>
        <v>4000</v>
      </c>
      <c r="I376" s="109" t="s">
        <v>4960</v>
      </c>
      <c r="J376" s="106" t="s">
        <v>4961</v>
      </c>
    </row>
    <row r="377" customFormat="false" ht="17.25" hidden="false" customHeight="true" outlineLevel="0" collapsed="false">
      <c r="A377" s="73" t="n">
        <v>374</v>
      </c>
      <c r="B377" s="105" t="s">
        <v>4962</v>
      </c>
      <c r="C377" s="106" t="s">
        <v>4963</v>
      </c>
      <c r="D377" s="3"/>
      <c r="E377" s="114"/>
      <c r="F377" s="108" t="s">
        <v>4964</v>
      </c>
      <c r="G377" s="73" t="n">
        <v>2000</v>
      </c>
      <c r="H377" s="73" t="n">
        <f aca="false">G377*2</f>
        <v>4000</v>
      </c>
      <c r="I377" s="109" t="s">
        <v>4965</v>
      </c>
      <c r="J377" s="106" t="s">
        <v>4966</v>
      </c>
    </row>
    <row r="378" customFormat="false" ht="17.25" hidden="false" customHeight="true" outlineLevel="0" collapsed="false">
      <c r="A378" s="73" t="n">
        <v>375</v>
      </c>
      <c r="B378" s="105" t="s">
        <v>4967</v>
      </c>
      <c r="C378" s="106" t="s">
        <v>4968</v>
      </c>
      <c r="D378" s="3"/>
      <c r="E378" s="114"/>
      <c r="F378" s="108" t="s">
        <v>4969</v>
      </c>
      <c r="G378" s="73" t="n">
        <v>2000</v>
      </c>
      <c r="H378" s="73" t="n">
        <f aca="false">G378*2</f>
        <v>4000</v>
      </c>
      <c r="I378" s="109" t="s">
        <v>4970</v>
      </c>
      <c r="J378" s="106" t="s">
        <v>4971</v>
      </c>
    </row>
    <row r="379" customFormat="false" ht="17.25" hidden="false" customHeight="true" outlineLevel="0" collapsed="false">
      <c r="A379" s="73" t="n">
        <v>376</v>
      </c>
      <c r="B379" s="105" t="s">
        <v>4972</v>
      </c>
      <c r="C379" s="106" t="s">
        <v>4973</v>
      </c>
      <c r="D379" s="3"/>
      <c r="E379" s="114"/>
      <c r="F379" s="108" t="s">
        <v>4974</v>
      </c>
      <c r="G379" s="73" t="n">
        <v>2000</v>
      </c>
      <c r="H379" s="73" t="n">
        <f aca="false">G379*2</f>
        <v>4000</v>
      </c>
      <c r="I379" s="109" t="s">
        <v>4975</v>
      </c>
      <c r="J379" s="106" t="s">
        <v>4976</v>
      </c>
    </row>
    <row r="380" customFormat="false" ht="17.25" hidden="false" customHeight="true" outlineLevel="0" collapsed="false">
      <c r="A380" s="73" t="n">
        <v>377</v>
      </c>
      <c r="B380" s="105" t="s">
        <v>4977</v>
      </c>
      <c r="C380" s="106" t="s">
        <v>4978</v>
      </c>
      <c r="D380" s="3"/>
      <c r="E380" s="114"/>
      <c r="F380" s="108" t="s">
        <v>4979</v>
      </c>
      <c r="G380" s="73" t="n">
        <v>2000</v>
      </c>
      <c r="H380" s="73" t="n">
        <f aca="false">G380*2</f>
        <v>4000</v>
      </c>
      <c r="I380" s="109" t="s">
        <v>4980</v>
      </c>
      <c r="J380" s="106" t="s">
        <v>4981</v>
      </c>
    </row>
    <row r="381" customFormat="false" ht="17.25" hidden="false" customHeight="true" outlineLevel="0" collapsed="false">
      <c r="A381" s="73" t="n">
        <v>378</v>
      </c>
      <c r="B381" s="105" t="s">
        <v>4982</v>
      </c>
      <c r="C381" s="106" t="s">
        <v>4983</v>
      </c>
      <c r="D381" s="3"/>
      <c r="E381" s="114"/>
      <c r="F381" s="108" t="s">
        <v>4984</v>
      </c>
      <c r="G381" s="73" t="n">
        <v>2000</v>
      </c>
      <c r="H381" s="73" t="n">
        <f aca="false">G381*2</f>
        <v>4000</v>
      </c>
      <c r="I381" s="109" t="s">
        <v>4985</v>
      </c>
      <c r="J381" s="106" t="s">
        <v>4986</v>
      </c>
    </row>
    <row r="382" customFormat="false" ht="17.25" hidden="false" customHeight="true" outlineLevel="0" collapsed="false">
      <c r="A382" s="73" t="n">
        <v>379</v>
      </c>
      <c r="B382" s="105" t="s">
        <v>4987</v>
      </c>
      <c r="C382" s="106" t="s">
        <v>4988</v>
      </c>
      <c r="D382" s="3"/>
      <c r="E382" s="114"/>
      <c r="F382" s="108" t="s">
        <v>4989</v>
      </c>
      <c r="G382" s="73" t="n">
        <v>2000</v>
      </c>
      <c r="H382" s="73" t="n">
        <f aca="false">G382*2</f>
        <v>4000</v>
      </c>
      <c r="I382" s="109" t="s">
        <v>4990</v>
      </c>
      <c r="J382" s="106" t="s">
        <v>4991</v>
      </c>
    </row>
    <row r="383" customFormat="false" ht="17.25" hidden="false" customHeight="true" outlineLevel="0" collapsed="false">
      <c r="A383" s="73" t="n">
        <v>380</v>
      </c>
      <c r="B383" s="105" t="s">
        <v>4992</v>
      </c>
      <c r="C383" s="106" t="s">
        <v>4993</v>
      </c>
      <c r="D383" s="3"/>
      <c r="E383" s="114"/>
      <c r="F383" s="108" t="s">
        <v>4994</v>
      </c>
      <c r="G383" s="73" t="n">
        <v>2000</v>
      </c>
      <c r="H383" s="73" t="n">
        <f aca="false">G383*2</f>
        <v>4000</v>
      </c>
      <c r="I383" s="109" t="s">
        <v>4995</v>
      </c>
      <c r="J383" s="106" t="s">
        <v>4996</v>
      </c>
    </row>
    <row r="384" customFormat="false" ht="17.25" hidden="false" customHeight="true" outlineLevel="0" collapsed="false">
      <c r="A384" s="73" t="n">
        <v>381</v>
      </c>
      <c r="B384" s="105" t="s">
        <v>4997</v>
      </c>
      <c r="C384" s="106" t="s">
        <v>4998</v>
      </c>
      <c r="D384" s="3"/>
      <c r="E384" s="114"/>
      <c r="F384" s="108" t="s">
        <v>4999</v>
      </c>
      <c r="G384" s="73" t="n">
        <v>2000</v>
      </c>
      <c r="H384" s="73" t="n">
        <f aca="false">G384*2</f>
        <v>4000</v>
      </c>
      <c r="I384" s="109" t="s">
        <v>5000</v>
      </c>
      <c r="J384" s="106" t="s">
        <v>5001</v>
      </c>
    </row>
    <row r="385" customFormat="false" ht="17.25" hidden="false" customHeight="true" outlineLevel="0" collapsed="false">
      <c r="A385" s="73" t="n">
        <v>382</v>
      </c>
      <c r="B385" s="105" t="s">
        <v>5002</v>
      </c>
      <c r="C385" s="106" t="s">
        <v>5003</v>
      </c>
      <c r="D385" s="3"/>
      <c r="E385" s="114"/>
      <c r="F385" s="108" t="s">
        <v>5004</v>
      </c>
      <c r="G385" s="73" t="n">
        <v>2000</v>
      </c>
      <c r="H385" s="73" t="n">
        <f aca="false">G385*2</f>
        <v>4000</v>
      </c>
      <c r="I385" s="109" t="s">
        <v>5005</v>
      </c>
      <c r="J385" s="106" t="s">
        <v>5006</v>
      </c>
    </row>
    <row r="386" customFormat="false" ht="17.25" hidden="false" customHeight="true" outlineLevel="0" collapsed="false">
      <c r="A386" s="73" t="n">
        <v>383</v>
      </c>
      <c r="B386" s="105" t="s">
        <v>5007</v>
      </c>
      <c r="C386" s="106" t="s">
        <v>5008</v>
      </c>
      <c r="D386" s="3"/>
      <c r="E386" s="114"/>
      <c r="F386" s="108" t="s">
        <v>5009</v>
      </c>
      <c r="G386" s="73" t="n">
        <v>2000</v>
      </c>
      <c r="H386" s="73" t="n">
        <f aca="false">G386*2</f>
        <v>4000</v>
      </c>
      <c r="I386" s="109" t="s">
        <v>5010</v>
      </c>
      <c r="J386" s="106" t="s">
        <v>5011</v>
      </c>
    </row>
    <row r="387" customFormat="false" ht="17.25" hidden="false" customHeight="true" outlineLevel="0" collapsed="false">
      <c r="A387" s="73" t="n">
        <v>384</v>
      </c>
      <c r="B387" s="105" t="s">
        <v>5012</v>
      </c>
      <c r="C387" s="115" t="s">
        <v>5013</v>
      </c>
      <c r="D387" s="3"/>
      <c r="E387" s="114"/>
      <c r="F387" s="108" t="s">
        <v>5014</v>
      </c>
      <c r="G387" s="73" t="n">
        <v>2000</v>
      </c>
      <c r="H387" s="73" t="n">
        <f aca="false">G387*2</f>
        <v>4000</v>
      </c>
      <c r="I387" s="109" t="s">
        <v>5015</v>
      </c>
      <c r="J387" s="105" t="n">
        <v>15381121348</v>
      </c>
    </row>
    <row r="388" customFormat="false" ht="17.25" hidden="false" customHeight="true" outlineLevel="0" collapsed="false">
      <c r="A388" s="73" t="n">
        <v>385</v>
      </c>
      <c r="B388" s="105" t="s">
        <v>5016</v>
      </c>
      <c r="C388" s="106" t="s">
        <v>5017</v>
      </c>
      <c r="D388" s="107"/>
      <c r="E388" s="19"/>
      <c r="F388" s="108" t="s">
        <v>4880</v>
      </c>
      <c r="G388" s="73" t="n">
        <v>1000</v>
      </c>
      <c r="H388" s="73" t="n">
        <f aca="false">G388*2</f>
        <v>2000</v>
      </c>
      <c r="I388" s="109" t="s">
        <v>5018</v>
      </c>
      <c r="J388" s="106" t="s">
        <v>5019</v>
      </c>
    </row>
    <row r="389" customFormat="false" ht="17.25" hidden="false" customHeight="true" outlineLevel="0" collapsed="false">
      <c r="A389" s="73" t="n">
        <v>386</v>
      </c>
      <c r="B389" s="105" t="s">
        <v>5020</v>
      </c>
      <c r="C389" s="106" t="s">
        <v>5021</v>
      </c>
      <c r="D389" s="107"/>
      <c r="E389" s="19"/>
      <c r="F389" s="108" t="s">
        <v>5022</v>
      </c>
      <c r="G389" s="73" t="n">
        <v>1000</v>
      </c>
      <c r="H389" s="73" t="n">
        <f aca="false">G389*2</f>
        <v>2000</v>
      </c>
      <c r="I389" s="109" t="s">
        <v>5023</v>
      </c>
      <c r="J389" s="106" t="s">
        <v>5024</v>
      </c>
    </row>
    <row r="390" customFormat="false" ht="17.25" hidden="false" customHeight="true" outlineLevel="0" collapsed="false">
      <c r="A390" s="73" t="n">
        <v>387</v>
      </c>
      <c r="B390" s="105" t="s">
        <v>5025</v>
      </c>
      <c r="C390" s="106" t="s">
        <v>5026</v>
      </c>
      <c r="D390" s="107"/>
      <c r="E390" s="19"/>
      <c r="F390" s="108" t="s">
        <v>4880</v>
      </c>
      <c r="G390" s="73" t="n">
        <v>1000</v>
      </c>
      <c r="H390" s="73" t="n">
        <f aca="false">G390*2</f>
        <v>2000</v>
      </c>
      <c r="I390" s="109" t="s">
        <v>5027</v>
      </c>
      <c r="J390" s="106" t="s">
        <v>5028</v>
      </c>
    </row>
    <row r="391" customFormat="false" ht="17.25" hidden="false" customHeight="true" outlineLevel="0" collapsed="false">
      <c r="A391" s="73" t="n">
        <v>388</v>
      </c>
      <c r="B391" s="105" t="s">
        <v>5029</v>
      </c>
      <c r="C391" s="106" t="s">
        <v>5030</v>
      </c>
      <c r="D391" s="116"/>
      <c r="E391" s="19"/>
      <c r="F391" s="117" t="s">
        <v>5031</v>
      </c>
      <c r="G391" s="73" t="n">
        <v>1000</v>
      </c>
      <c r="H391" s="73" t="n">
        <f aca="false">G391*2</f>
        <v>2000</v>
      </c>
      <c r="I391" s="109" t="s">
        <v>5032</v>
      </c>
      <c r="J391" s="106" t="s">
        <v>5033</v>
      </c>
    </row>
    <row r="392" customFormat="false" ht="17.25" hidden="false" customHeight="true" outlineLevel="0" collapsed="false">
      <c r="A392" s="73" t="n">
        <v>389</v>
      </c>
      <c r="B392" s="105" t="s">
        <v>5034</v>
      </c>
      <c r="C392" s="106" t="s">
        <v>5035</v>
      </c>
      <c r="D392" s="3"/>
      <c r="E392" s="114"/>
      <c r="F392" s="108" t="s">
        <v>5036</v>
      </c>
      <c r="G392" s="73" t="n">
        <v>1000</v>
      </c>
      <c r="H392" s="73" t="n">
        <f aca="false">G392*2</f>
        <v>2000</v>
      </c>
      <c r="I392" s="109" t="s">
        <v>5037</v>
      </c>
      <c r="J392" s="106" t="s">
        <v>5038</v>
      </c>
    </row>
    <row r="393" customFormat="false" ht="17.25" hidden="false" customHeight="true" outlineLevel="0" collapsed="false">
      <c r="A393" s="73" t="n">
        <v>390</v>
      </c>
      <c r="B393" s="105" t="s">
        <v>5039</v>
      </c>
      <c r="C393" s="106" t="s">
        <v>5040</v>
      </c>
      <c r="D393" s="3"/>
      <c r="E393" s="114"/>
      <c r="F393" s="108" t="s">
        <v>5041</v>
      </c>
      <c r="G393" s="73" t="n">
        <v>1000</v>
      </c>
      <c r="H393" s="73" t="n">
        <f aca="false">G393*2</f>
        <v>2000</v>
      </c>
      <c r="I393" s="109" t="s">
        <v>5042</v>
      </c>
      <c r="J393" s="106" t="s">
        <v>5043</v>
      </c>
    </row>
    <row r="394" customFormat="false" ht="17.25" hidden="false" customHeight="true" outlineLevel="0" collapsed="false">
      <c r="A394" s="73" t="n">
        <v>391</v>
      </c>
      <c r="B394" s="105" t="s">
        <v>5044</v>
      </c>
      <c r="C394" s="106" t="s">
        <v>5045</v>
      </c>
      <c r="D394" s="3"/>
      <c r="E394" s="114"/>
      <c r="F394" s="108" t="s">
        <v>5046</v>
      </c>
      <c r="G394" s="73" t="n">
        <v>1000</v>
      </c>
      <c r="H394" s="73" t="n">
        <f aca="false">G394*2</f>
        <v>2000</v>
      </c>
      <c r="I394" s="109" t="s">
        <v>5047</v>
      </c>
      <c r="J394" s="106" t="s">
        <v>5048</v>
      </c>
    </row>
    <row r="395" customFormat="false" ht="17.25" hidden="false" customHeight="true" outlineLevel="0" collapsed="false">
      <c r="A395" s="73" t="n">
        <v>392</v>
      </c>
      <c r="B395" s="105" t="s">
        <v>5049</v>
      </c>
      <c r="C395" s="106" t="s">
        <v>5050</v>
      </c>
      <c r="D395" s="3"/>
      <c r="E395" s="114"/>
      <c r="F395" s="108" t="s">
        <v>5051</v>
      </c>
      <c r="G395" s="73" t="n">
        <v>1000</v>
      </c>
      <c r="H395" s="73" t="n">
        <f aca="false">G395*2</f>
        <v>2000</v>
      </c>
      <c r="I395" s="109" t="s">
        <v>5052</v>
      </c>
      <c r="J395" s="106" t="s">
        <v>5053</v>
      </c>
    </row>
    <row r="396" customFormat="false" ht="17.25" hidden="false" customHeight="true" outlineLevel="0" collapsed="false">
      <c r="A396" s="73" t="n">
        <v>393</v>
      </c>
      <c r="B396" s="105" t="s">
        <v>5054</v>
      </c>
      <c r="C396" s="106" t="s">
        <v>5055</v>
      </c>
      <c r="D396" s="3"/>
      <c r="E396" s="114"/>
      <c r="F396" s="108" t="s">
        <v>5056</v>
      </c>
      <c r="G396" s="73" t="n">
        <v>1000</v>
      </c>
      <c r="H396" s="73" t="n">
        <f aca="false">G396*2</f>
        <v>2000</v>
      </c>
      <c r="I396" s="109" t="s">
        <v>5057</v>
      </c>
      <c r="J396" s="106" t="s">
        <v>5058</v>
      </c>
    </row>
    <row r="397" customFormat="false" ht="17.25" hidden="false" customHeight="true" outlineLevel="0" collapsed="false">
      <c r="A397" s="73" t="n">
        <v>394</v>
      </c>
      <c r="B397" s="105" t="s">
        <v>5059</v>
      </c>
      <c r="C397" s="106" t="s">
        <v>5060</v>
      </c>
      <c r="D397" s="3"/>
      <c r="E397" s="114"/>
      <c r="F397" s="108" t="s">
        <v>5061</v>
      </c>
      <c r="G397" s="73" t="n">
        <v>1000</v>
      </c>
      <c r="H397" s="73" t="n">
        <f aca="false">G397*2</f>
        <v>2000</v>
      </c>
      <c r="I397" s="109" t="s">
        <v>5062</v>
      </c>
      <c r="J397" s="106" t="s">
        <v>5063</v>
      </c>
    </row>
    <row r="398" customFormat="false" ht="17.25" hidden="false" customHeight="true" outlineLevel="0" collapsed="false">
      <c r="A398" s="73" t="n">
        <v>395</v>
      </c>
      <c r="B398" s="105" t="s">
        <v>5064</v>
      </c>
      <c r="C398" s="106" t="s">
        <v>5065</v>
      </c>
      <c r="D398" s="3"/>
      <c r="E398" s="114"/>
      <c r="F398" s="108" t="s">
        <v>5066</v>
      </c>
      <c r="G398" s="73" t="n">
        <v>1000</v>
      </c>
      <c r="H398" s="73" t="n">
        <f aca="false">G398*2</f>
        <v>2000</v>
      </c>
      <c r="I398" s="109" t="s">
        <v>5067</v>
      </c>
      <c r="J398" s="106" t="s">
        <v>5068</v>
      </c>
    </row>
    <row r="399" customFormat="false" ht="17.25" hidden="false" customHeight="true" outlineLevel="0" collapsed="false">
      <c r="A399" s="73" t="n">
        <v>396</v>
      </c>
      <c r="B399" s="105" t="s">
        <v>5069</v>
      </c>
      <c r="C399" s="106" t="s">
        <v>5070</v>
      </c>
      <c r="D399" s="3"/>
      <c r="E399" s="114"/>
      <c r="F399" s="108" t="s">
        <v>5071</v>
      </c>
      <c r="G399" s="73" t="n">
        <v>1000</v>
      </c>
      <c r="H399" s="73" t="n">
        <f aca="false">G399*2</f>
        <v>2000</v>
      </c>
      <c r="I399" s="109" t="s">
        <v>5072</v>
      </c>
      <c r="J399" s="106" t="s">
        <v>5073</v>
      </c>
    </row>
    <row r="400" customFormat="false" ht="17.25" hidden="false" customHeight="true" outlineLevel="0" collapsed="false">
      <c r="A400" s="73" t="n">
        <v>397</v>
      </c>
      <c r="B400" s="105" t="s">
        <v>5074</v>
      </c>
      <c r="C400" s="106" t="s">
        <v>5075</v>
      </c>
      <c r="D400" s="3"/>
      <c r="E400" s="114"/>
      <c r="F400" s="108" t="s">
        <v>5076</v>
      </c>
      <c r="G400" s="73" t="n">
        <v>1000</v>
      </c>
      <c r="H400" s="73" t="n">
        <f aca="false">G400*2</f>
        <v>2000</v>
      </c>
      <c r="I400" s="109" t="s">
        <v>5077</v>
      </c>
      <c r="J400" s="106" t="s">
        <v>5078</v>
      </c>
    </row>
    <row r="401" customFormat="false" ht="17.25" hidden="false" customHeight="true" outlineLevel="0" collapsed="false">
      <c r="A401" s="73" t="n">
        <v>398</v>
      </c>
      <c r="B401" s="105" t="s">
        <v>5079</v>
      </c>
      <c r="C401" s="106" t="s">
        <v>5080</v>
      </c>
      <c r="D401" s="3"/>
      <c r="E401" s="114"/>
      <c r="F401" s="108" t="s">
        <v>5081</v>
      </c>
      <c r="G401" s="73" t="n">
        <v>1000</v>
      </c>
      <c r="H401" s="73" t="n">
        <f aca="false">G401*2</f>
        <v>2000</v>
      </c>
      <c r="I401" s="109" t="s">
        <v>5082</v>
      </c>
      <c r="J401" s="106" t="s">
        <v>5083</v>
      </c>
    </row>
    <row r="402" customFormat="false" ht="17.25" hidden="false" customHeight="true" outlineLevel="0" collapsed="false">
      <c r="A402" s="73" t="n">
        <v>399</v>
      </c>
      <c r="B402" s="105" t="s">
        <v>5084</v>
      </c>
      <c r="C402" s="106" t="s">
        <v>5085</v>
      </c>
      <c r="D402" s="3"/>
      <c r="E402" s="114"/>
      <c r="F402" s="108" t="s">
        <v>5086</v>
      </c>
      <c r="G402" s="73" t="n">
        <v>1000</v>
      </c>
      <c r="H402" s="73" t="n">
        <f aca="false">G402*2</f>
        <v>2000</v>
      </c>
      <c r="I402" s="109" t="s">
        <v>5087</v>
      </c>
      <c r="J402" s="106" t="s">
        <v>5088</v>
      </c>
    </row>
    <row r="403" customFormat="false" ht="17.25" hidden="false" customHeight="true" outlineLevel="0" collapsed="false">
      <c r="A403" s="73" t="n">
        <v>400</v>
      </c>
      <c r="B403" s="105" t="s">
        <v>5089</v>
      </c>
      <c r="C403" s="106" t="s">
        <v>5090</v>
      </c>
      <c r="D403" s="3"/>
      <c r="E403" s="114"/>
      <c r="F403" s="108" t="s">
        <v>5091</v>
      </c>
      <c r="G403" s="73" t="n">
        <v>1000</v>
      </c>
      <c r="H403" s="73" t="n">
        <f aca="false">G403*2</f>
        <v>2000</v>
      </c>
      <c r="I403" s="109" t="s">
        <v>5092</v>
      </c>
      <c r="J403" s="106" t="s">
        <v>5093</v>
      </c>
    </row>
    <row r="404" customFormat="false" ht="17.25" hidden="false" customHeight="true" outlineLevel="0" collapsed="false">
      <c r="A404" s="73" t="n">
        <v>401</v>
      </c>
      <c r="B404" s="105" t="s">
        <v>5094</v>
      </c>
      <c r="C404" s="106" t="s">
        <v>5095</v>
      </c>
      <c r="D404" s="3"/>
      <c r="E404" s="114"/>
      <c r="F404" s="108" t="s">
        <v>5096</v>
      </c>
      <c r="G404" s="73" t="n">
        <v>1000</v>
      </c>
      <c r="H404" s="73" t="n">
        <f aca="false">G404*2</f>
        <v>2000</v>
      </c>
      <c r="I404" s="109" t="s">
        <v>5097</v>
      </c>
      <c r="J404" s="106" t="s">
        <v>5098</v>
      </c>
    </row>
    <row r="405" customFormat="false" ht="17.25" hidden="false" customHeight="true" outlineLevel="0" collapsed="false">
      <c r="A405" s="73" t="n">
        <v>402</v>
      </c>
      <c r="B405" s="105" t="s">
        <v>5099</v>
      </c>
      <c r="C405" s="106" t="s">
        <v>5100</v>
      </c>
      <c r="D405" s="3"/>
      <c r="E405" s="114"/>
      <c r="F405" s="108" t="s">
        <v>5101</v>
      </c>
      <c r="G405" s="73" t="n">
        <v>1000</v>
      </c>
      <c r="H405" s="73" t="n">
        <f aca="false">G405*2</f>
        <v>2000</v>
      </c>
      <c r="I405" s="109" t="s">
        <v>5102</v>
      </c>
      <c r="J405" s="106" t="s">
        <v>5103</v>
      </c>
    </row>
    <row r="406" customFormat="false" ht="17.25" hidden="false" customHeight="true" outlineLevel="0" collapsed="false">
      <c r="A406" s="73" t="n">
        <v>403</v>
      </c>
      <c r="B406" s="105" t="s">
        <v>5104</v>
      </c>
      <c r="C406" s="106" t="s">
        <v>5105</v>
      </c>
      <c r="D406" s="3"/>
      <c r="E406" s="114"/>
      <c r="F406" s="108" t="s">
        <v>5106</v>
      </c>
      <c r="G406" s="73" t="n">
        <v>1000</v>
      </c>
      <c r="H406" s="73" t="n">
        <f aca="false">G406*2</f>
        <v>2000</v>
      </c>
      <c r="I406" s="109" t="s">
        <v>5107</v>
      </c>
      <c r="J406" s="106" t="s">
        <v>5108</v>
      </c>
    </row>
    <row r="407" customFormat="false" ht="17.25" hidden="false" customHeight="true" outlineLevel="0" collapsed="false">
      <c r="A407" s="73" t="n">
        <v>404</v>
      </c>
      <c r="B407" s="105" t="s">
        <v>5109</v>
      </c>
      <c r="C407" s="106" t="s">
        <v>5110</v>
      </c>
      <c r="D407" s="3"/>
      <c r="E407" s="114"/>
      <c r="F407" s="108" t="s">
        <v>5111</v>
      </c>
      <c r="G407" s="73" t="n">
        <v>1000</v>
      </c>
      <c r="H407" s="73" t="n">
        <f aca="false">G407*2</f>
        <v>2000</v>
      </c>
      <c r="I407" s="109" t="s">
        <v>5112</v>
      </c>
      <c r="J407" s="106" t="s">
        <v>5113</v>
      </c>
    </row>
    <row r="408" customFormat="false" ht="17.25" hidden="false" customHeight="true" outlineLevel="0" collapsed="false">
      <c r="A408" s="73" t="n">
        <v>405</v>
      </c>
      <c r="B408" s="105" t="s">
        <v>5114</v>
      </c>
      <c r="C408" s="106" t="s">
        <v>5115</v>
      </c>
      <c r="D408" s="3"/>
      <c r="E408" s="114"/>
      <c r="F408" s="108" t="s">
        <v>5116</v>
      </c>
      <c r="G408" s="73" t="n">
        <v>1000</v>
      </c>
      <c r="H408" s="73" t="n">
        <f aca="false">G408*2</f>
        <v>2000</v>
      </c>
      <c r="I408" s="109" t="s">
        <v>5117</v>
      </c>
      <c r="J408" s="106" t="s">
        <v>5118</v>
      </c>
    </row>
    <row r="409" customFormat="false" ht="17.25" hidden="false" customHeight="true" outlineLevel="0" collapsed="false">
      <c r="A409" s="73" t="n">
        <v>406</v>
      </c>
      <c r="B409" s="105" t="s">
        <v>5119</v>
      </c>
      <c r="C409" s="106" t="s">
        <v>5120</v>
      </c>
      <c r="D409" s="3"/>
      <c r="E409" s="114"/>
      <c r="F409" s="108" t="s">
        <v>5121</v>
      </c>
      <c r="G409" s="73" t="n">
        <v>1000</v>
      </c>
      <c r="H409" s="73" t="n">
        <f aca="false">G409*2</f>
        <v>2000</v>
      </c>
      <c r="I409" s="109" t="s">
        <v>5122</v>
      </c>
      <c r="J409" s="106" t="s">
        <v>5123</v>
      </c>
    </row>
    <row r="410" customFormat="false" ht="14.25" hidden="false" customHeight="false" outlineLevel="0" collapsed="false">
      <c r="A410" s="118"/>
      <c r="B410" s="118"/>
      <c r="C410" s="6"/>
      <c r="D410" s="118"/>
      <c r="E410" s="118"/>
      <c r="F410" s="118"/>
      <c r="G410" s="100" t="n">
        <f aca="false">SUM(G4:G409)</f>
        <v>470700</v>
      </c>
      <c r="H410" s="100" t="n">
        <f aca="false">SUM(H4:H409)</f>
        <v>941400</v>
      </c>
      <c r="I410" s="118"/>
      <c r="J410" s="118"/>
    </row>
  </sheetData>
  <mergeCells count="1">
    <mergeCell ref="A1:J1"/>
  </mergeCells>
  <conditionalFormatting sqref="B184">
    <cfRule type="expression" priority="2" aboveAverage="0" equalAverage="0" bottom="0" percent="0" rank="0" text="" dxfId="3">
      <formula>NOT(ISERROR(VLOOKUP(B184,B$3:OFFSET(B184,-1,0),1,FALSE())))</formula>
    </cfRule>
  </conditionalFormatting>
  <printOptions headings="false" gridLines="false" gridLinesSet="true" horizontalCentered="false" verticalCentered="false"/>
  <pageMargins left="0.709722222222222" right="0.70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F49" activeCellId="0" sqref="F49"/>
    </sheetView>
  </sheetViews>
  <sheetFormatPr defaultColWidth="8.99609375" defaultRowHeight="14.25" zeroHeight="false" outlineLevelRow="0" outlineLevelCol="0"/>
  <cols>
    <col collapsed="false" customWidth="true" hidden="false" outlineLevel="0" max="1" min="1" style="0" width="4.99"/>
    <col collapsed="false" customWidth="true" hidden="false" outlineLevel="0" max="2" min="2" style="63" width="6.5"/>
    <col collapsed="false" customWidth="true" hidden="false" outlineLevel="0" max="3" min="3" style="68" width="14.62"/>
    <col collapsed="false" customWidth="true" hidden="false" outlineLevel="0" max="4" min="4" style="63" width="7.62"/>
    <col collapsed="false" customWidth="true" hidden="false" outlineLevel="0" max="5" min="5" style="0" width="12.87"/>
    <col collapsed="false" customWidth="true" hidden="false" outlineLevel="0" max="6" min="6" style="0" width="22.62"/>
    <col collapsed="false" customWidth="true" hidden="false" outlineLevel="0" max="7" min="7" style="63" width="6.75"/>
    <col collapsed="false" customWidth="true" hidden="false" outlineLevel="0" max="8" min="8" style="63" width="7.37"/>
    <col collapsed="false" customWidth="true" hidden="false" outlineLevel="0" max="9" min="9" style="0" width="23.5"/>
    <col collapsed="false" customWidth="true" hidden="false" outlineLevel="0" max="10" min="10" style="68" width="10.37"/>
  </cols>
  <sheetData>
    <row r="1" customFormat="false" ht="30.75" hidden="false" customHeight="true" outlineLevel="0" collapsed="false">
      <c r="A1" s="119" t="s">
        <v>5124</v>
      </c>
      <c r="B1" s="119"/>
      <c r="C1" s="119"/>
      <c r="D1" s="119"/>
      <c r="E1" s="119"/>
      <c r="F1" s="119"/>
      <c r="G1" s="119"/>
      <c r="H1" s="119"/>
      <c r="I1" s="119"/>
      <c r="J1" s="119"/>
    </row>
    <row r="2" customFormat="false" ht="40.5" hidden="false" customHeight="true" outlineLevel="0" collapsed="false">
      <c r="A2" s="120" t="s">
        <v>27</v>
      </c>
      <c r="B2" s="70" t="s">
        <v>28</v>
      </c>
      <c r="C2" s="120" t="s">
        <v>29</v>
      </c>
      <c r="D2" s="70" t="s">
        <v>30</v>
      </c>
      <c r="E2" s="120" t="s">
        <v>2962</v>
      </c>
      <c r="F2" s="121" t="s">
        <v>5125</v>
      </c>
      <c r="G2" s="70" t="s">
        <v>5126</v>
      </c>
      <c r="H2" s="70" t="s">
        <v>34</v>
      </c>
      <c r="I2" s="120" t="s">
        <v>2964</v>
      </c>
      <c r="J2" s="122" t="s">
        <v>36</v>
      </c>
    </row>
    <row r="3" customFormat="false" ht="33.75" hidden="false" customHeight="true" outlineLevel="0" collapsed="false">
      <c r="A3" s="101" t="n">
        <v>1</v>
      </c>
      <c r="B3" s="76" t="s">
        <v>5127</v>
      </c>
      <c r="C3" s="123" t="s">
        <v>5128</v>
      </c>
      <c r="D3" s="76" t="s">
        <v>39</v>
      </c>
      <c r="E3" s="124" t="s">
        <v>5129</v>
      </c>
      <c r="F3" s="125" t="s">
        <v>5130</v>
      </c>
      <c r="G3" s="100" t="n">
        <v>3000</v>
      </c>
      <c r="H3" s="126" t="n">
        <f aca="false">G3*2</f>
        <v>6000</v>
      </c>
      <c r="I3" s="125" t="s">
        <v>5131</v>
      </c>
      <c r="J3" s="89" t="s">
        <v>5132</v>
      </c>
    </row>
    <row r="4" customFormat="false" ht="29.25" hidden="false" customHeight="true" outlineLevel="0" collapsed="false">
      <c r="A4" s="101" t="n">
        <v>2</v>
      </c>
      <c r="B4" s="76" t="s">
        <v>5133</v>
      </c>
      <c r="C4" s="123" t="s">
        <v>5134</v>
      </c>
      <c r="D4" s="76" t="s">
        <v>5135</v>
      </c>
      <c r="E4" s="127" t="s">
        <v>5136</v>
      </c>
      <c r="F4" s="125" t="s">
        <v>5137</v>
      </c>
      <c r="G4" s="100" t="n">
        <v>5000</v>
      </c>
      <c r="H4" s="126" t="n">
        <f aca="false">G4*2</f>
        <v>10000</v>
      </c>
      <c r="I4" s="125" t="s">
        <v>5138</v>
      </c>
      <c r="J4" s="89" t="s">
        <v>5139</v>
      </c>
    </row>
    <row r="5" customFormat="false" ht="29.25" hidden="false" customHeight="true" outlineLevel="0" collapsed="false">
      <c r="A5" s="101" t="n">
        <v>3</v>
      </c>
      <c r="B5" s="76" t="s">
        <v>5140</v>
      </c>
      <c r="C5" s="123" t="s">
        <v>5141</v>
      </c>
      <c r="D5" s="76" t="s">
        <v>5135</v>
      </c>
      <c r="E5" s="127" t="s">
        <v>5142</v>
      </c>
      <c r="F5" s="125" t="s">
        <v>5143</v>
      </c>
      <c r="G5" s="100" t="n">
        <v>5000</v>
      </c>
      <c r="H5" s="126" t="n">
        <f aca="false">G5*2</f>
        <v>10000</v>
      </c>
      <c r="I5" s="125" t="s">
        <v>5144</v>
      </c>
      <c r="J5" s="89" t="s">
        <v>5145</v>
      </c>
    </row>
    <row r="6" customFormat="false" ht="42" hidden="false" customHeight="true" outlineLevel="0" collapsed="false">
      <c r="A6" s="101" t="n">
        <v>4</v>
      </c>
      <c r="B6" s="76" t="s">
        <v>5146</v>
      </c>
      <c r="C6" s="123" t="s">
        <v>5147</v>
      </c>
      <c r="D6" s="76" t="s">
        <v>5135</v>
      </c>
      <c r="E6" s="127" t="s">
        <v>5148</v>
      </c>
      <c r="F6" s="125" t="s">
        <v>5149</v>
      </c>
      <c r="G6" s="100" t="n">
        <v>5000</v>
      </c>
      <c r="H6" s="126" t="n">
        <f aca="false">G6*2</f>
        <v>10000</v>
      </c>
      <c r="I6" s="125" t="s">
        <v>5150</v>
      </c>
      <c r="J6" s="89" t="s">
        <v>5151</v>
      </c>
    </row>
    <row r="7" customFormat="false" ht="29.25" hidden="false" customHeight="true" outlineLevel="0" collapsed="false">
      <c r="A7" s="101" t="n">
        <v>5</v>
      </c>
      <c r="B7" s="76" t="s">
        <v>5152</v>
      </c>
      <c r="C7" s="123" t="s">
        <v>5153</v>
      </c>
      <c r="D7" s="76" t="s">
        <v>5135</v>
      </c>
      <c r="E7" s="127" t="s">
        <v>5154</v>
      </c>
      <c r="F7" s="125" t="s">
        <v>5155</v>
      </c>
      <c r="G7" s="100" t="n">
        <v>5000</v>
      </c>
      <c r="H7" s="126" t="n">
        <f aca="false">G7*2</f>
        <v>10000</v>
      </c>
      <c r="I7" s="125" t="s">
        <v>5156</v>
      </c>
      <c r="J7" s="89" t="s">
        <v>5157</v>
      </c>
    </row>
    <row r="8" customFormat="false" ht="29.25" hidden="false" customHeight="true" outlineLevel="0" collapsed="false">
      <c r="A8" s="101" t="n">
        <v>6</v>
      </c>
      <c r="B8" s="76" t="s">
        <v>5158</v>
      </c>
      <c r="C8" s="123" t="s">
        <v>5159</v>
      </c>
      <c r="D8" s="76" t="s">
        <v>5135</v>
      </c>
      <c r="E8" s="127" t="s">
        <v>5160</v>
      </c>
      <c r="F8" s="125" t="s">
        <v>5161</v>
      </c>
      <c r="G8" s="100" t="n">
        <v>5000</v>
      </c>
      <c r="H8" s="126" t="n">
        <f aca="false">G8*2</f>
        <v>10000</v>
      </c>
      <c r="I8" s="125" t="s">
        <v>5162</v>
      </c>
      <c r="J8" s="89" t="s">
        <v>5163</v>
      </c>
    </row>
    <row r="9" customFormat="false" ht="29.25" hidden="false" customHeight="true" outlineLevel="0" collapsed="false">
      <c r="A9" s="101" t="n">
        <v>7</v>
      </c>
      <c r="B9" s="76" t="s">
        <v>5164</v>
      </c>
      <c r="C9" s="123" t="s">
        <v>5165</v>
      </c>
      <c r="D9" s="76" t="s">
        <v>5135</v>
      </c>
      <c r="E9" s="127" t="s">
        <v>5166</v>
      </c>
      <c r="F9" s="125" t="s">
        <v>5167</v>
      </c>
      <c r="G9" s="100" t="n">
        <v>5000</v>
      </c>
      <c r="H9" s="126" t="n">
        <f aca="false">G9*2</f>
        <v>10000</v>
      </c>
      <c r="I9" s="125" t="s">
        <v>5168</v>
      </c>
      <c r="J9" s="89" t="s">
        <v>5169</v>
      </c>
    </row>
    <row r="10" customFormat="false" ht="29.25" hidden="false" customHeight="true" outlineLevel="0" collapsed="false">
      <c r="A10" s="101" t="n">
        <v>8</v>
      </c>
      <c r="B10" s="95" t="s">
        <v>5170</v>
      </c>
      <c r="C10" s="128" t="s">
        <v>5171</v>
      </c>
      <c r="D10" s="76" t="s">
        <v>5135</v>
      </c>
      <c r="E10" s="127" t="s">
        <v>5172</v>
      </c>
      <c r="F10" s="129" t="s">
        <v>5173</v>
      </c>
      <c r="G10" s="100" t="n">
        <v>5000</v>
      </c>
      <c r="H10" s="126" t="n">
        <f aca="false">G10*2</f>
        <v>10000</v>
      </c>
      <c r="I10" s="125" t="s">
        <v>5174</v>
      </c>
      <c r="J10" s="81" t="s">
        <v>5175</v>
      </c>
    </row>
    <row r="11" customFormat="false" ht="29.25" hidden="false" customHeight="true" outlineLevel="0" collapsed="false">
      <c r="A11" s="101" t="n">
        <v>9</v>
      </c>
      <c r="B11" s="95" t="s">
        <v>5176</v>
      </c>
      <c r="C11" s="128" t="s">
        <v>5177</v>
      </c>
      <c r="D11" s="76" t="s">
        <v>5135</v>
      </c>
      <c r="E11" s="127" t="s">
        <v>5178</v>
      </c>
      <c r="F11" s="129" t="s">
        <v>5179</v>
      </c>
      <c r="G11" s="100" t="n">
        <v>5000</v>
      </c>
      <c r="H11" s="126" t="n">
        <f aca="false">G11*2</f>
        <v>10000</v>
      </c>
      <c r="I11" s="129" t="s">
        <v>5180</v>
      </c>
      <c r="J11" s="81" t="s">
        <v>5181</v>
      </c>
    </row>
    <row r="12" customFormat="false" ht="29.25" hidden="false" customHeight="true" outlineLevel="0" collapsed="false">
      <c r="A12" s="101" t="n">
        <v>10</v>
      </c>
      <c r="B12" s="95" t="s">
        <v>5182</v>
      </c>
      <c r="C12" s="128" t="s">
        <v>5183</v>
      </c>
      <c r="D12" s="76" t="s">
        <v>5135</v>
      </c>
      <c r="E12" s="127" t="s">
        <v>5184</v>
      </c>
      <c r="F12" s="129" t="s">
        <v>5185</v>
      </c>
      <c r="G12" s="95" t="n">
        <v>5000</v>
      </c>
      <c r="H12" s="126" t="n">
        <f aca="false">G12*2</f>
        <v>10000</v>
      </c>
      <c r="I12" s="129" t="s">
        <v>5186</v>
      </c>
      <c r="J12" s="81" t="s">
        <v>5187</v>
      </c>
    </row>
    <row r="13" customFormat="false" ht="39" hidden="false" customHeight="true" outlineLevel="0" collapsed="false">
      <c r="A13" s="101" t="n">
        <v>11</v>
      </c>
      <c r="B13" s="95" t="s">
        <v>5188</v>
      </c>
      <c r="C13" s="128" t="s">
        <v>5189</v>
      </c>
      <c r="D13" s="76" t="s">
        <v>39</v>
      </c>
      <c r="E13" s="127" t="s">
        <v>5190</v>
      </c>
      <c r="F13" s="129" t="s">
        <v>5191</v>
      </c>
      <c r="G13" s="95" t="n">
        <v>5000</v>
      </c>
      <c r="H13" s="126" t="n">
        <f aca="false">G13*2</f>
        <v>10000</v>
      </c>
      <c r="I13" s="129" t="s">
        <v>5192</v>
      </c>
      <c r="J13" s="81" t="s">
        <v>5193</v>
      </c>
    </row>
    <row r="14" customFormat="false" ht="29.25" hidden="false" customHeight="true" outlineLevel="0" collapsed="false">
      <c r="A14" s="101" t="n">
        <v>12</v>
      </c>
      <c r="B14" s="95" t="s">
        <v>5194</v>
      </c>
      <c r="C14" s="128" t="s">
        <v>5195</v>
      </c>
      <c r="D14" s="76" t="s">
        <v>5135</v>
      </c>
      <c r="E14" s="127" t="s">
        <v>5196</v>
      </c>
      <c r="F14" s="129" t="s">
        <v>5197</v>
      </c>
      <c r="G14" s="95" t="n">
        <v>5000</v>
      </c>
      <c r="H14" s="126" t="n">
        <f aca="false">G14*2</f>
        <v>10000</v>
      </c>
      <c r="I14" s="129" t="s">
        <v>5198</v>
      </c>
      <c r="J14" s="81" t="s">
        <v>5199</v>
      </c>
    </row>
    <row r="15" customFormat="false" ht="29.25" hidden="false" customHeight="true" outlineLevel="0" collapsed="false">
      <c r="A15" s="101" t="n">
        <v>13</v>
      </c>
      <c r="B15" s="95" t="s">
        <v>5200</v>
      </c>
      <c r="C15" s="128" t="s">
        <v>5201</v>
      </c>
      <c r="D15" s="76" t="s">
        <v>5135</v>
      </c>
      <c r="E15" s="127" t="s">
        <v>5202</v>
      </c>
      <c r="F15" s="129" t="s">
        <v>5203</v>
      </c>
      <c r="G15" s="95" t="n">
        <v>5000</v>
      </c>
      <c r="H15" s="126" t="n">
        <f aca="false">G15*2</f>
        <v>10000</v>
      </c>
      <c r="I15" s="129" t="s">
        <v>5204</v>
      </c>
      <c r="J15" s="81" t="s">
        <v>5205</v>
      </c>
    </row>
    <row r="16" customFormat="false" ht="29.25" hidden="false" customHeight="true" outlineLevel="0" collapsed="false">
      <c r="A16" s="101" t="n">
        <v>14</v>
      </c>
      <c r="B16" s="76" t="s">
        <v>5206</v>
      </c>
      <c r="C16" s="123" t="s">
        <v>5207</v>
      </c>
      <c r="D16" s="76" t="s">
        <v>5135</v>
      </c>
      <c r="E16" s="124" t="s">
        <v>5208</v>
      </c>
      <c r="F16" s="125" t="s">
        <v>5209</v>
      </c>
      <c r="G16" s="101" t="n">
        <v>3000</v>
      </c>
      <c r="H16" s="126" t="n">
        <f aca="false">G16*2</f>
        <v>6000</v>
      </c>
      <c r="I16" s="125" t="s">
        <v>5210</v>
      </c>
      <c r="J16" s="89" t="s">
        <v>5211</v>
      </c>
    </row>
    <row r="17" customFormat="false" ht="29.25" hidden="false" customHeight="true" outlineLevel="0" collapsed="false">
      <c r="A17" s="101" t="n">
        <v>15</v>
      </c>
      <c r="B17" s="95" t="s">
        <v>5212</v>
      </c>
      <c r="C17" s="128" t="s">
        <v>5213</v>
      </c>
      <c r="D17" s="76" t="s">
        <v>5135</v>
      </c>
      <c r="E17" s="124" t="s">
        <v>5214</v>
      </c>
      <c r="F17" s="129" t="s">
        <v>5215</v>
      </c>
      <c r="G17" s="94" t="n">
        <v>4000</v>
      </c>
      <c r="H17" s="126" t="n">
        <f aca="false">G17*2</f>
        <v>8000</v>
      </c>
      <c r="I17" s="125" t="s">
        <v>5216</v>
      </c>
      <c r="J17" s="81" t="s">
        <v>5217</v>
      </c>
    </row>
    <row r="18" customFormat="false" ht="36" hidden="false" customHeight="true" outlineLevel="0" collapsed="false">
      <c r="A18" s="101" t="n">
        <v>16</v>
      </c>
      <c r="B18" s="95" t="s">
        <v>5218</v>
      </c>
      <c r="C18" s="128" t="s">
        <v>5219</v>
      </c>
      <c r="D18" s="76" t="s">
        <v>39</v>
      </c>
      <c r="E18" s="123" t="s">
        <v>5220</v>
      </c>
      <c r="F18" s="129" t="s">
        <v>5221</v>
      </c>
      <c r="G18" s="95" t="n">
        <v>4000</v>
      </c>
      <c r="H18" s="126" t="n">
        <f aca="false">G18*2</f>
        <v>8000</v>
      </c>
      <c r="I18" s="129" t="s">
        <v>5222</v>
      </c>
      <c r="J18" s="81" t="s">
        <v>5223</v>
      </c>
    </row>
    <row r="19" customFormat="false" ht="43.5" hidden="false" customHeight="true" outlineLevel="0" collapsed="false">
      <c r="A19" s="101" t="n">
        <v>17</v>
      </c>
      <c r="B19" s="95" t="s">
        <v>5224</v>
      </c>
      <c r="C19" s="130" t="s">
        <v>5225</v>
      </c>
      <c r="D19" s="76" t="s">
        <v>5135</v>
      </c>
      <c r="E19" s="131" t="s">
        <v>5226</v>
      </c>
      <c r="F19" s="129" t="s">
        <v>5227</v>
      </c>
      <c r="G19" s="95" t="n">
        <v>5000</v>
      </c>
      <c r="H19" s="126" t="n">
        <f aca="false">G19*2</f>
        <v>10000</v>
      </c>
      <c r="I19" s="129" t="s">
        <v>5228</v>
      </c>
      <c r="J19" s="81" t="s">
        <v>5229</v>
      </c>
    </row>
    <row r="20" customFormat="false" ht="36" hidden="false" customHeight="true" outlineLevel="0" collapsed="false">
      <c r="A20" s="101" t="n">
        <v>18</v>
      </c>
      <c r="B20" s="95" t="s">
        <v>5230</v>
      </c>
      <c r="C20" s="128" t="s">
        <v>5231</v>
      </c>
      <c r="D20" s="76" t="s">
        <v>5135</v>
      </c>
      <c r="E20" s="127" t="s">
        <v>5232</v>
      </c>
      <c r="F20" s="129" t="s">
        <v>5233</v>
      </c>
      <c r="G20" s="95" t="n">
        <v>5000</v>
      </c>
      <c r="H20" s="126" t="n">
        <f aca="false">G20*2</f>
        <v>10000</v>
      </c>
      <c r="I20" s="129" t="s">
        <v>5234</v>
      </c>
      <c r="J20" s="81" t="s">
        <v>5235</v>
      </c>
    </row>
    <row r="21" customFormat="false" ht="31.5" hidden="false" customHeight="true" outlineLevel="0" collapsed="false">
      <c r="A21" s="101" t="n">
        <v>19</v>
      </c>
      <c r="B21" s="95" t="s">
        <v>5236</v>
      </c>
      <c r="C21" s="128" t="s">
        <v>5237</v>
      </c>
      <c r="D21" s="76" t="s">
        <v>5135</v>
      </c>
      <c r="E21" s="124" t="s">
        <v>5238</v>
      </c>
      <c r="F21" s="129" t="s">
        <v>5239</v>
      </c>
      <c r="G21" s="95" t="n">
        <v>5000</v>
      </c>
      <c r="H21" s="126" t="n">
        <f aca="false">G21*2</f>
        <v>10000</v>
      </c>
      <c r="I21" s="129" t="s">
        <v>5240</v>
      </c>
      <c r="J21" s="81" t="s">
        <v>5241</v>
      </c>
    </row>
    <row r="22" customFormat="false" ht="34.5" hidden="false" customHeight="true" outlineLevel="0" collapsed="false">
      <c r="A22" s="101" t="n">
        <v>20</v>
      </c>
      <c r="B22" s="95" t="s">
        <v>5242</v>
      </c>
      <c r="C22" s="128" t="s">
        <v>5243</v>
      </c>
      <c r="D22" s="76" t="s">
        <v>5135</v>
      </c>
      <c r="E22" s="127" t="s">
        <v>5244</v>
      </c>
      <c r="F22" s="129" t="s">
        <v>5245</v>
      </c>
      <c r="G22" s="95" t="n">
        <v>5000</v>
      </c>
      <c r="H22" s="126" t="n">
        <f aca="false">G22*2</f>
        <v>10000</v>
      </c>
      <c r="I22" s="129" t="s">
        <v>5246</v>
      </c>
      <c r="J22" s="81" t="s">
        <v>5247</v>
      </c>
    </row>
    <row r="23" customFormat="false" ht="33" hidden="false" customHeight="true" outlineLevel="0" collapsed="false">
      <c r="A23" s="101" t="n">
        <v>21</v>
      </c>
      <c r="B23" s="95" t="s">
        <v>5248</v>
      </c>
      <c r="C23" s="128" t="s">
        <v>5249</v>
      </c>
      <c r="D23" s="76" t="s">
        <v>5135</v>
      </c>
      <c r="E23" s="124" t="s">
        <v>5250</v>
      </c>
      <c r="F23" s="129" t="s">
        <v>5251</v>
      </c>
      <c r="G23" s="95" t="n">
        <v>5000</v>
      </c>
      <c r="H23" s="126" t="n">
        <f aca="false">G23*2</f>
        <v>10000</v>
      </c>
      <c r="I23" s="129" t="s">
        <v>5252</v>
      </c>
      <c r="J23" s="81" t="s">
        <v>5253</v>
      </c>
    </row>
    <row r="24" customFormat="false" ht="29.25" hidden="false" customHeight="true" outlineLevel="0" collapsed="false">
      <c r="A24" s="101" t="n">
        <v>22</v>
      </c>
      <c r="B24" s="95" t="s">
        <v>5254</v>
      </c>
      <c r="C24" s="128" t="s">
        <v>5255</v>
      </c>
      <c r="D24" s="76" t="s">
        <v>5135</v>
      </c>
      <c r="E24" s="124" t="s">
        <v>5256</v>
      </c>
      <c r="F24" s="129" t="s">
        <v>5257</v>
      </c>
      <c r="G24" s="95" t="n">
        <v>5000</v>
      </c>
      <c r="H24" s="126" t="n">
        <f aca="false">G24*2</f>
        <v>10000</v>
      </c>
      <c r="I24" s="125" t="s">
        <v>5258</v>
      </c>
      <c r="J24" s="81" t="s">
        <v>5259</v>
      </c>
    </row>
    <row r="25" customFormat="false" ht="29.25" hidden="false" customHeight="true" outlineLevel="0" collapsed="false">
      <c r="A25" s="101" t="n">
        <v>23</v>
      </c>
      <c r="B25" s="95" t="s">
        <v>5260</v>
      </c>
      <c r="C25" s="128" t="s">
        <v>5261</v>
      </c>
      <c r="D25" s="76" t="s">
        <v>3161</v>
      </c>
      <c r="E25" s="123" t="s">
        <v>5262</v>
      </c>
      <c r="F25" s="129" t="s">
        <v>5263</v>
      </c>
      <c r="G25" s="95" t="n">
        <v>5000</v>
      </c>
      <c r="H25" s="126" t="n">
        <f aca="false">G25*2</f>
        <v>10000</v>
      </c>
      <c r="I25" s="129" t="s">
        <v>5264</v>
      </c>
      <c r="J25" s="81" t="s">
        <v>5265</v>
      </c>
    </row>
    <row r="26" customFormat="false" ht="29.25" hidden="false" customHeight="true" outlineLevel="0" collapsed="false">
      <c r="A26" s="101" t="n">
        <v>24</v>
      </c>
      <c r="B26" s="95" t="s">
        <v>5266</v>
      </c>
      <c r="C26" s="128" t="s">
        <v>5267</v>
      </c>
      <c r="D26" s="76" t="s">
        <v>5135</v>
      </c>
      <c r="E26" s="124" t="s">
        <v>5268</v>
      </c>
      <c r="F26" s="80" t="s">
        <v>5269</v>
      </c>
      <c r="G26" s="95" t="n">
        <v>5000</v>
      </c>
      <c r="H26" s="126" t="n">
        <f aca="false">G26*2</f>
        <v>10000</v>
      </c>
      <c r="I26" s="129" t="s">
        <v>5270</v>
      </c>
      <c r="J26" s="81" t="s">
        <v>5271</v>
      </c>
    </row>
    <row r="27" customFormat="false" ht="29.25" hidden="false" customHeight="true" outlineLevel="0" collapsed="false">
      <c r="A27" s="101" t="n">
        <v>25</v>
      </c>
      <c r="B27" s="132" t="s">
        <v>5272</v>
      </c>
      <c r="C27" s="130" t="s">
        <v>5273</v>
      </c>
      <c r="D27" s="76" t="s">
        <v>39</v>
      </c>
      <c r="E27" s="124" t="s">
        <v>5274</v>
      </c>
      <c r="F27" s="129" t="s">
        <v>5275</v>
      </c>
      <c r="G27" s="94" t="n">
        <v>5000</v>
      </c>
      <c r="H27" s="126" t="n">
        <f aca="false">G27*2</f>
        <v>10000</v>
      </c>
      <c r="I27" s="129" t="s">
        <v>5276</v>
      </c>
      <c r="J27" s="75" t="s">
        <v>5277</v>
      </c>
    </row>
    <row r="28" customFormat="false" ht="29.25" hidden="false" customHeight="true" outlineLevel="0" collapsed="false">
      <c r="A28" s="101" t="n">
        <v>26</v>
      </c>
      <c r="B28" s="132" t="s">
        <v>5278</v>
      </c>
      <c r="C28" s="130" t="s">
        <v>5279</v>
      </c>
      <c r="D28" s="76" t="s">
        <v>5135</v>
      </c>
      <c r="E28" s="124" t="s">
        <v>5280</v>
      </c>
      <c r="F28" s="129" t="s">
        <v>5281</v>
      </c>
      <c r="G28" s="94" t="n">
        <v>3000</v>
      </c>
      <c r="H28" s="126" t="n">
        <f aca="false">G28*2</f>
        <v>6000</v>
      </c>
      <c r="I28" s="129" t="s">
        <v>5282</v>
      </c>
      <c r="J28" s="75" t="s">
        <v>5283</v>
      </c>
    </row>
    <row r="29" customFormat="false" ht="29.25" hidden="false" customHeight="true" outlineLevel="0" collapsed="false">
      <c r="A29" s="101" t="n">
        <v>27</v>
      </c>
      <c r="B29" s="95" t="s">
        <v>5284</v>
      </c>
      <c r="C29" s="128" t="s">
        <v>5285</v>
      </c>
      <c r="D29" s="76" t="s">
        <v>5135</v>
      </c>
      <c r="E29" s="124" t="s">
        <v>5286</v>
      </c>
      <c r="F29" s="80" t="s">
        <v>5287</v>
      </c>
      <c r="G29" s="95" t="n">
        <v>5000</v>
      </c>
      <c r="H29" s="126" t="n">
        <f aca="false">G29*2</f>
        <v>10000</v>
      </c>
      <c r="I29" s="129" t="s">
        <v>5288</v>
      </c>
      <c r="J29" s="81" t="s">
        <v>5289</v>
      </c>
    </row>
    <row r="30" customFormat="false" ht="49.5" hidden="false" customHeight="true" outlineLevel="0" collapsed="false">
      <c r="A30" s="101" t="n">
        <v>28</v>
      </c>
      <c r="B30" s="95" t="s">
        <v>5290</v>
      </c>
      <c r="C30" s="128" t="s">
        <v>5291</v>
      </c>
      <c r="D30" s="76" t="s">
        <v>39</v>
      </c>
      <c r="E30" s="124" t="s">
        <v>5292</v>
      </c>
      <c r="F30" s="80" t="s">
        <v>5293</v>
      </c>
      <c r="G30" s="95" t="n">
        <v>3000</v>
      </c>
      <c r="H30" s="126" t="n">
        <f aca="false">G30*2</f>
        <v>6000</v>
      </c>
      <c r="I30" s="129" t="s">
        <v>5294</v>
      </c>
      <c r="J30" s="81" t="s">
        <v>5295</v>
      </c>
    </row>
    <row r="31" customFormat="false" ht="35.25" hidden="false" customHeight="true" outlineLevel="0" collapsed="false">
      <c r="A31" s="101" t="n">
        <v>29</v>
      </c>
      <c r="B31" s="95" t="s">
        <v>5296</v>
      </c>
      <c r="C31" s="128" t="s">
        <v>5297</v>
      </c>
      <c r="D31" s="76" t="s">
        <v>39</v>
      </c>
      <c r="E31" s="124" t="s">
        <v>5298</v>
      </c>
      <c r="F31" s="129" t="s">
        <v>5299</v>
      </c>
      <c r="G31" s="95" t="n">
        <v>3000</v>
      </c>
      <c r="H31" s="126" t="n">
        <f aca="false">G31*2</f>
        <v>6000</v>
      </c>
      <c r="I31" s="129" t="s">
        <v>5300</v>
      </c>
      <c r="J31" s="81" t="s">
        <v>5301</v>
      </c>
    </row>
    <row r="32" customFormat="false" ht="29.25" hidden="false" customHeight="true" outlineLevel="0" collapsed="false">
      <c r="A32" s="101" t="n">
        <v>30</v>
      </c>
      <c r="B32" s="95" t="s">
        <v>5302</v>
      </c>
      <c r="C32" s="128" t="s">
        <v>5303</v>
      </c>
      <c r="D32" s="76" t="s">
        <v>5135</v>
      </c>
      <c r="E32" s="124" t="s">
        <v>5304</v>
      </c>
      <c r="F32" s="129" t="s">
        <v>5305</v>
      </c>
      <c r="G32" s="95" t="n">
        <v>5000</v>
      </c>
      <c r="H32" s="126" t="n">
        <f aca="false">G32*2</f>
        <v>10000</v>
      </c>
      <c r="I32" s="129" t="s">
        <v>5306</v>
      </c>
      <c r="J32" s="81" t="s">
        <v>5307</v>
      </c>
    </row>
    <row r="33" customFormat="false" ht="29.25" hidden="false" customHeight="true" outlineLevel="0" collapsed="false">
      <c r="A33" s="101" t="n">
        <v>31</v>
      </c>
      <c r="B33" s="95" t="s">
        <v>5308</v>
      </c>
      <c r="C33" s="128" t="s">
        <v>5309</v>
      </c>
      <c r="D33" s="76" t="s">
        <v>39</v>
      </c>
      <c r="E33" s="124" t="s">
        <v>5310</v>
      </c>
      <c r="F33" s="129" t="s">
        <v>5311</v>
      </c>
      <c r="G33" s="94" t="n">
        <v>5000</v>
      </c>
      <c r="H33" s="126" t="n">
        <f aca="false">G33*2</f>
        <v>10000</v>
      </c>
      <c r="I33" s="129" t="s">
        <v>5312</v>
      </c>
      <c r="J33" s="133" t="s">
        <v>5313</v>
      </c>
    </row>
    <row r="34" customFormat="false" ht="29.25" hidden="false" customHeight="true" outlineLevel="0" collapsed="false">
      <c r="A34" s="101" t="n">
        <v>32</v>
      </c>
      <c r="B34" s="95" t="s">
        <v>5314</v>
      </c>
      <c r="C34" s="128" t="s">
        <v>5315</v>
      </c>
      <c r="D34" s="76" t="s">
        <v>5135</v>
      </c>
      <c r="E34" s="124" t="s">
        <v>5316</v>
      </c>
      <c r="F34" s="129" t="s">
        <v>5317</v>
      </c>
      <c r="G34" s="94" t="n">
        <v>5000</v>
      </c>
      <c r="H34" s="126" t="n">
        <f aca="false">G34*2</f>
        <v>10000</v>
      </c>
      <c r="I34" s="129" t="s">
        <v>5318</v>
      </c>
      <c r="J34" s="81" t="s">
        <v>5319</v>
      </c>
    </row>
    <row r="35" customFormat="false" ht="42.75" hidden="false" customHeight="true" outlineLevel="0" collapsed="false">
      <c r="A35" s="101" t="n">
        <v>33</v>
      </c>
      <c r="B35" s="134" t="s">
        <v>5320</v>
      </c>
      <c r="C35" s="135" t="s">
        <v>5321</v>
      </c>
      <c r="D35" s="76" t="s">
        <v>5135</v>
      </c>
      <c r="E35" s="124" t="s">
        <v>5322</v>
      </c>
      <c r="F35" s="136" t="s">
        <v>5323</v>
      </c>
      <c r="G35" s="94" t="n">
        <v>5000</v>
      </c>
      <c r="H35" s="126" t="n">
        <f aca="false">G35*2</f>
        <v>10000</v>
      </c>
      <c r="I35" s="136" t="s">
        <v>5324</v>
      </c>
      <c r="J35" s="137" t="s">
        <v>5325</v>
      </c>
    </row>
    <row r="36" customFormat="false" ht="29.25" hidden="false" customHeight="true" outlineLevel="0" collapsed="false">
      <c r="A36" s="101" t="n">
        <v>34</v>
      </c>
      <c r="B36" s="95" t="s">
        <v>5326</v>
      </c>
      <c r="C36" s="128" t="s">
        <v>5327</v>
      </c>
      <c r="D36" s="76" t="s">
        <v>5135</v>
      </c>
      <c r="E36" s="124" t="s">
        <v>5328</v>
      </c>
      <c r="F36" s="129" t="s">
        <v>5329</v>
      </c>
      <c r="G36" s="94" t="n">
        <v>5000</v>
      </c>
      <c r="H36" s="126" t="n">
        <f aca="false">G36*2</f>
        <v>10000</v>
      </c>
      <c r="I36" s="129" t="s">
        <v>5330</v>
      </c>
      <c r="J36" s="81" t="s">
        <v>5331</v>
      </c>
    </row>
    <row r="37" customFormat="false" ht="29.25" hidden="false" customHeight="true" outlineLevel="0" collapsed="false">
      <c r="A37" s="101" t="n">
        <v>35</v>
      </c>
      <c r="B37" s="132" t="s">
        <v>5332</v>
      </c>
      <c r="C37" s="130" t="s">
        <v>5333</v>
      </c>
      <c r="D37" s="76" t="s">
        <v>5135</v>
      </c>
      <c r="E37" s="124" t="s">
        <v>5334</v>
      </c>
      <c r="F37" s="129" t="s">
        <v>5335</v>
      </c>
      <c r="G37" s="134" t="n">
        <v>4000</v>
      </c>
      <c r="H37" s="126" t="n">
        <f aca="false">G37*2</f>
        <v>8000</v>
      </c>
      <c r="I37" s="129" t="s">
        <v>5336</v>
      </c>
      <c r="J37" s="75" t="s">
        <v>5337</v>
      </c>
    </row>
    <row r="38" customFormat="false" ht="29.25" hidden="false" customHeight="true" outlineLevel="0" collapsed="false">
      <c r="A38" s="101" t="n">
        <v>36</v>
      </c>
      <c r="B38" s="132" t="s">
        <v>5338</v>
      </c>
      <c r="C38" s="124" t="s">
        <v>5339</v>
      </c>
      <c r="D38" s="76" t="s">
        <v>39</v>
      </c>
      <c r="E38" s="130" t="s">
        <v>5340</v>
      </c>
      <c r="F38" s="125" t="s">
        <v>5341</v>
      </c>
      <c r="G38" s="134" t="n">
        <v>5000</v>
      </c>
      <c r="H38" s="126" t="n">
        <f aca="false">G38*2</f>
        <v>10000</v>
      </c>
      <c r="I38" s="125" t="s">
        <v>5342</v>
      </c>
      <c r="J38" s="83" t="s">
        <v>5343</v>
      </c>
    </row>
    <row r="39" customFormat="false" ht="30.75" hidden="false" customHeight="true" outlineLevel="0" collapsed="false">
      <c r="A39" s="101" t="n">
        <v>37</v>
      </c>
      <c r="B39" s="138" t="s">
        <v>5344</v>
      </c>
      <c r="C39" s="124" t="s">
        <v>5345</v>
      </c>
      <c r="D39" s="76" t="s">
        <v>5135</v>
      </c>
      <c r="E39" s="124" t="s">
        <v>5346</v>
      </c>
      <c r="F39" s="125" t="s">
        <v>5347</v>
      </c>
      <c r="G39" s="134" t="n">
        <v>5000</v>
      </c>
      <c r="H39" s="126" t="n">
        <f aca="false">G39*2</f>
        <v>10000</v>
      </c>
      <c r="I39" s="125" t="s">
        <v>5348</v>
      </c>
      <c r="J39" s="83" t="s">
        <v>5349</v>
      </c>
    </row>
    <row r="40" customFormat="false" ht="29.25" hidden="false" customHeight="true" outlineLevel="0" collapsed="false">
      <c r="A40" s="101" t="n">
        <v>38</v>
      </c>
      <c r="B40" s="138" t="s">
        <v>5350</v>
      </c>
      <c r="C40" s="124" t="s">
        <v>5351</v>
      </c>
      <c r="D40" s="76" t="s">
        <v>5135</v>
      </c>
      <c r="E40" s="130" t="s">
        <v>5352</v>
      </c>
      <c r="F40" s="125" t="s">
        <v>5353</v>
      </c>
      <c r="G40" s="139" t="n">
        <v>5000</v>
      </c>
      <c r="H40" s="126" t="n">
        <f aca="false">G40*2</f>
        <v>10000</v>
      </c>
      <c r="I40" s="125" t="s">
        <v>5354</v>
      </c>
      <c r="J40" s="83" t="s">
        <v>5355</v>
      </c>
    </row>
    <row r="41" customFormat="false" ht="29.25" hidden="false" customHeight="true" outlineLevel="0" collapsed="false">
      <c r="A41" s="101" t="n">
        <v>39</v>
      </c>
      <c r="B41" s="138" t="s">
        <v>5356</v>
      </c>
      <c r="C41" s="124" t="s">
        <v>5357</v>
      </c>
      <c r="D41" s="76" t="s">
        <v>5135</v>
      </c>
      <c r="E41" s="124" t="s">
        <v>5358</v>
      </c>
      <c r="F41" s="125" t="s">
        <v>5359</v>
      </c>
      <c r="G41" s="134" t="n">
        <v>5000</v>
      </c>
      <c r="H41" s="126" t="n">
        <f aca="false">G41*2</f>
        <v>10000</v>
      </c>
      <c r="I41" s="125" t="s">
        <v>5360</v>
      </c>
      <c r="J41" s="83" t="s">
        <v>5361</v>
      </c>
    </row>
    <row r="42" customFormat="false" ht="29.25" hidden="false" customHeight="true" outlineLevel="0" collapsed="false">
      <c r="A42" s="101" t="n">
        <v>40</v>
      </c>
      <c r="B42" s="138" t="s">
        <v>5362</v>
      </c>
      <c r="C42" s="124" t="s">
        <v>5363</v>
      </c>
      <c r="D42" s="76" t="s">
        <v>5135</v>
      </c>
      <c r="E42" s="130" t="s">
        <v>5364</v>
      </c>
      <c r="F42" s="125" t="s">
        <v>5365</v>
      </c>
      <c r="G42" s="134" t="n">
        <v>5000</v>
      </c>
      <c r="H42" s="126" t="n">
        <f aca="false">G42*2</f>
        <v>10000</v>
      </c>
      <c r="I42" s="125" t="s">
        <v>5366</v>
      </c>
      <c r="J42" s="83" t="s">
        <v>5367</v>
      </c>
    </row>
    <row r="43" customFormat="false" ht="29.25" hidden="false" customHeight="true" outlineLevel="0" collapsed="false">
      <c r="A43" s="101" t="n">
        <v>41</v>
      </c>
      <c r="B43" s="138" t="s">
        <v>5368</v>
      </c>
      <c r="C43" s="124" t="s">
        <v>5369</v>
      </c>
      <c r="D43" s="76" t="s">
        <v>5135</v>
      </c>
      <c r="E43" s="124" t="s">
        <v>5370</v>
      </c>
      <c r="F43" s="125" t="s">
        <v>5371</v>
      </c>
      <c r="G43" s="134" t="n">
        <v>5000</v>
      </c>
      <c r="H43" s="126" t="n">
        <f aca="false">G43*2</f>
        <v>10000</v>
      </c>
      <c r="I43" s="125" t="s">
        <v>5372</v>
      </c>
      <c r="J43" s="83" t="s">
        <v>5373</v>
      </c>
    </row>
    <row r="44" customFormat="false" ht="29.25" hidden="false" customHeight="true" outlineLevel="0" collapsed="false">
      <c r="A44" s="101" t="n">
        <v>42</v>
      </c>
      <c r="B44" s="138" t="s">
        <v>5374</v>
      </c>
      <c r="C44" s="124" t="s">
        <v>5375</v>
      </c>
      <c r="D44" s="76" t="s">
        <v>5135</v>
      </c>
      <c r="E44" s="124" t="s">
        <v>5376</v>
      </c>
      <c r="F44" s="125" t="s">
        <v>5377</v>
      </c>
      <c r="G44" s="134" t="n">
        <v>5000</v>
      </c>
      <c r="H44" s="126" t="n">
        <f aca="false">G44*2</f>
        <v>10000</v>
      </c>
      <c r="I44" s="125" t="s">
        <v>5378</v>
      </c>
      <c r="J44" s="83" t="s">
        <v>5379</v>
      </c>
    </row>
    <row r="45" customFormat="false" ht="29.25" hidden="false" customHeight="true" outlineLevel="0" collapsed="false">
      <c r="A45" s="101" t="n">
        <v>43</v>
      </c>
      <c r="B45" s="132" t="s">
        <v>5380</v>
      </c>
      <c r="C45" s="130" t="s">
        <v>5381</v>
      </c>
      <c r="D45" s="76" t="s">
        <v>5135</v>
      </c>
      <c r="E45" s="124" t="s">
        <v>5382</v>
      </c>
      <c r="F45" s="129" t="s">
        <v>5383</v>
      </c>
      <c r="G45" s="134" t="n">
        <v>5000</v>
      </c>
      <c r="H45" s="126" t="n">
        <f aca="false">G45*2</f>
        <v>10000</v>
      </c>
      <c r="I45" s="125" t="s">
        <v>5384</v>
      </c>
      <c r="J45" s="140" t="n">
        <v>13989825042</v>
      </c>
    </row>
    <row r="46" customFormat="false" ht="42" hidden="false" customHeight="true" outlineLevel="0" collapsed="false">
      <c r="A46" s="101" t="n">
        <v>44</v>
      </c>
      <c r="B46" s="141" t="s">
        <v>5385</v>
      </c>
      <c r="C46" s="142" t="s">
        <v>5386</v>
      </c>
      <c r="D46" s="143" t="s">
        <v>5135</v>
      </c>
      <c r="E46" s="142" t="s">
        <v>5387</v>
      </c>
      <c r="F46" s="144" t="s">
        <v>5388</v>
      </c>
      <c r="G46" s="143" t="n">
        <v>5000</v>
      </c>
      <c r="H46" s="126" t="n">
        <f aca="false">G46*2</f>
        <v>10000</v>
      </c>
      <c r="I46" s="144" t="s">
        <v>5389</v>
      </c>
      <c r="J46" s="145" t="s">
        <v>5390</v>
      </c>
    </row>
    <row r="47" customFormat="false" ht="29.25" hidden="false" customHeight="true" outlineLevel="0" collapsed="false">
      <c r="A47" s="101" t="n">
        <v>45</v>
      </c>
      <c r="B47" s="138" t="s">
        <v>5391</v>
      </c>
      <c r="C47" s="124" t="s">
        <v>5392</v>
      </c>
      <c r="D47" s="76" t="s">
        <v>39</v>
      </c>
      <c r="E47" s="124" t="s">
        <v>5393</v>
      </c>
      <c r="F47" s="125" t="s">
        <v>5394</v>
      </c>
      <c r="G47" s="94" t="n">
        <v>5000</v>
      </c>
      <c r="H47" s="126" t="n">
        <f aca="false">G47*2</f>
        <v>10000</v>
      </c>
      <c r="I47" s="125" t="s">
        <v>5395</v>
      </c>
      <c r="J47" s="83" t="s">
        <v>5396</v>
      </c>
    </row>
    <row r="48" customFormat="false" ht="29.25" hidden="false" customHeight="true" outlineLevel="0" collapsed="false">
      <c r="A48" s="101" t="n">
        <v>46</v>
      </c>
      <c r="B48" s="138" t="s">
        <v>5397</v>
      </c>
      <c r="C48" s="124" t="s">
        <v>5398</v>
      </c>
      <c r="D48" s="76" t="s">
        <v>39</v>
      </c>
      <c r="E48" s="124" t="s">
        <v>5399</v>
      </c>
      <c r="F48" s="125" t="s">
        <v>5400</v>
      </c>
      <c r="G48" s="134" t="n">
        <v>4000</v>
      </c>
      <c r="H48" s="126" t="n">
        <f aca="false">G48*2</f>
        <v>8000</v>
      </c>
      <c r="I48" s="125" t="s">
        <v>5401</v>
      </c>
      <c r="J48" s="83" t="s">
        <v>5402</v>
      </c>
    </row>
    <row r="49" customFormat="false" ht="29.25" hidden="false" customHeight="true" outlineLevel="0" collapsed="false">
      <c r="A49" s="101" t="n">
        <v>47</v>
      </c>
      <c r="B49" s="138" t="s">
        <v>5403</v>
      </c>
      <c r="C49" s="124" t="s">
        <v>5404</v>
      </c>
      <c r="D49" s="76" t="s">
        <v>5135</v>
      </c>
      <c r="E49" s="130" t="s">
        <v>5405</v>
      </c>
      <c r="F49" s="125" t="s">
        <v>5406</v>
      </c>
      <c r="G49" s="139" t="n">
        <v>5000</v>
      </c>
      <c r="H49" s="126" t="n">
        <f aca="false">G49*2</f>
        <v>10000</v>
      </c>
      <c r="I49" s="125" t="s">
        <v>5407</v>
      </c>
      <c r="J49" s="83" t="s">
        <v>5408</v>
      </c>
    </row>
    <row r="50" customFormat="false" ht="29.25" hidden="false" customHeight="true" outlineLevel="0" collapsed="false">
      <c r="A50" s="101" t="n">
        <v>48</v>
      </c>
      <c r="B50" s="138" t="s">
        <v>5409</v>
      </c>
      <c r="C50" s="124" t="s">
        <v>5410</v>
      </c>
      <c r="D50" s="76" t="s">
        <v>5135</v>
      </c>
      <c r="E50" s="124" t="s">
        <v>5411</v>
      </c>
      <c r="F50" s="125" t="s">
        <v>5412</v>
      </c>
      <c r="G50" s="94" t="n">
        <v>5000</v>
      </c>
      <c r="H50" s="126" t="n">
        <f aca="false">G50*2</f>
        <v>10000</v>
      </c>
      <c r="I50" s="125" t="s">
        <v>5413</v>
      </c>
      <c r="J50" s="146" t="n">
        <v>15888849551</v>
      </c>
    </row>
    <row r="51" customFormat="false" ht="39.75" hidden="false" customHeight="true" outlineLevel="0" collapsed="false">
      <c r="A51" s="101" t="n">
        <v>49</v>
      </c>
      <c r="B51" s="138" t="s">
        <v>5414</v>
      </c>
      <c r="C51" s="124" t="s">
        <v>5415</v>
      </c>
      <c r="D51" s="76" t="s">
        <v>5135</v>
      </c>
      <c r="E51" s="147" t="s">
        <v>5416</v>
      </c>
      <c r="F51" s="125" t="s">
        <v>5417</v>
      </c>
      <c r="G51" s="134" t="n">
        <v>5000</v>
      </c>
      <c r="H51" s="126" t="n">
        <f aca="false">G51*2</f>
        <v>10000</v>
      </c>
      <c r="I51" s="125" t="s">
        <v>5418</v>
      </c>
      <c r="J51" s="83" t="s">
        <v>5419</v>
      </c>
    </row>
    <row r="52" customFormat="false" ht="29.25" hidden="false" customHeight="true" outlineLevel="0" collapsed="false">
      <c r="A52" s="101" t="n">
        <v>50</v>
      </c>
      <c r="B52" s="138" t="s">
        <v>5420</v>
      </c>
      <c r="C52" s="124" t="s">
        <v>5421</v>
      </c>
      <c r="D52" s="76" t="s">
        <v>5135</v>
      </c>
      <c r="E52" s="124" t="s">
        <v>5422</v>
      </c>
      <c r="F52" s="125" t="s">
        <v>5423</v>
      </c>
      <c r="G52" s="134" t="n">
        <v>5000</v>
      </c>
      <c r="H52" s="126" t="n">
        <f aca="false">G52*2</f>
        <v>10000</v>
      </c>
      <c r="I52" s="125" t="s">
        <v>5424</v>
      </c>
      <c r="J52" s="146" t="n">
        <v>13868107099</v>
      </c>
    </row>
    <row r="53" customFormat="false" ht="29.25" hidden="false" customHeight="true" outlineLevel="0" collapsed="false">
      <c r="A53" s="101" t="n">
        <v>51</v>
      </c>
      <c r="B53" s="138" t="s">
        <v>5425</v>
      </c>
      <c r="C53" s="124" t="s">
        <v>5426</v>
      </c>
      <c r="D53" s="76" t="s">
        <v>39</v>
      </c>
      <c r="E53" s="124" t="s">
        <v>5427</v>
      </c>
      <c r="F53" s="125" t="s">
        <v>5428</v>
      </c>
      <c r="G53" s="101" t="n">
        <v>5000</v>
      </c>
      <c r="H53" s="126" t="n">
        <f aca="false">G53*2</f>
        <v>10000</v>
      </c>
      <c r="I53" s="125" t="s">
        <v>5429</v>
      </c>
      <c r="J53" s="146" t="n">
        <v>18069810958</v>
      </c>
    </row>
    <row r="54" customFormat="false" ht="45.75" hidden="false" customHeight="true" outlineLevel="0" collapsed="false">
      <c r="A54" s="101" t="n">
        <v>52</v>
      </c>
      <c r="B54" s="138" t="s">
        <v>5430</v>
      </c>
      <c r="C54" s="124" t="s">
        <v>5431</v>
      </c>
      <c r="D54" s="76" t="s">
        <v>39</v>
      </c>
      <c r="E54" s="130" t="s">
        <v>5432</v>
      </c>
      <c r="F54" s="125" t="s">
        <v>5433</v>
      </c>
      <c r="G54" s="101" t="n">
        <v>5000</v>
      </c>
      <c r="H54" s="126" t="n">
        <f aca="false">G54*2</f>
        <v>10000</v>
      </c>
      <c r="I54" s="125" t="s">
        <v>5434</v>
      </c>
      <c r="J54" s="146" t="n">
        <v>13588353167</v>
      </c>
    </row>
    <row r="55" customFormat="false" ht="29.25" hidden="false" customHeight="true" outlineLevel="0" collapsed="false">
      <c r="A55" s="101" t="n">
        <v>53</v>
      </c>
      <c r="B55" s="132" t="s">
        <v>5435</v>
      </c>
      <c r="C55" s="123" t="s">
        <v>5436</v>
      </c>
      <c r="D55" s="143" t="s">
        <v>5135</v>
      </c>
      <c r="E55" s="148" t="s">
        <v>5437</v>
      </c>
      <c r="F55" s="149" t="s">
        <v>5438</v>
      </c>
      <c r="G55" s="94" t="n">
        <v>3000</v>
      </c>
      <c r="H55" s="126" t="n">
        <f aca="false">G55*2</f>
        <v>6000</v>
      </c>
      <c r="I55" s="129" t="s">
        <v>5439</v>
      </c>
      <c r="J55" s="150" t="n">
        <v>15988895123</v>
      </c>
    </row>
    <row r="56" customFormat="false" ht="29.25" hidden="false" customHeight="true" outlineLevel="0" collapsed="false">
      <c r="A56" s="101" t="n">
        <v>54</v>
      </c>
      <c r="B56" s="151" t="s">
        <v>5440</v>
      </c>
      <c r="C56" s="152" t="s">
        <v>5441</v>
      </c>
      <c r="D56" s="143" t="s">
        <v>39</v>
      </c>
      <c r="E56" s="153" t="s">
        <v>5442</v>
      </c>
      <c r="F56" s="154" t="s">
        <v>5443</v>
      </c>
      <c r="G56" s="151" t="n">
        <v>3000</v>
      </c>
      <c r="H56" s="126" t="n">
        <f aca="false">G56*2</f>
        <v>6000</v>
      </c>
      <c r="I56" s="154" t="s">
        <v>5444</v>
      </c>
      <c r="J56" s="88" t="n">
        <v>13968133859</v>
      </c>
    </row>
    <row r="57" customFormat="false" ht="29.25" hidden="false" customHeight="true" outlineLevel="0" collapsed="false">
      <c r="A57" s="101" t="n">
        <v>55</v>
      </c>
      <c r="B57" s="155" t="s">
        <v>5445</v>
      </c>
      <c r="C57" s="156" t="s">
        <v>5446</v>
      </c>
      <c r="D57" s="157" t="s">
        <v>5135</v>
      </c>
      <c r="E57" s="158" t="s">
        <v>5447</v>
      </c>
      <c r="F57" s="136" t="s">
        <v>5448</v>
      </c>
      <c r="G57" s="159" t="n">
        <v>3000</v>
      </c>
      <c r="H57" s="126" t="n">
        <f aca="false">G57*2</f>
        <v>6000</v>
      </c>
      <c r="I57" s="149" t="s">
        <v>5449</v>
      </c>
      <c r="J57" s="160" t="s">
        <v>5450</v>
      </c>
    </row>
    <row r="58" customFormat="false" ht="29.25" hidden="false" customHeight="true" outlineLevel="0" collapsed="false">
      <c r="A58" s="101" t="n">
        <v>56</v>
      </c>
      <c r="B58" s="76" t="s">
        <v>5451</v>
      </c>
      <c r="C58" s="123" t="s">
        <v>5452</v>
      </c>
      <c r="D58" s="161" t="s">
        <v>5135</v>
      </c>
      <c r="E58" s="156" t="s">
        <v>5453</v>
      </c>
      <c r="F58" s="149" t="s">
        <v>5454</v>
      </c>
      <c r="G58" s="155" t="n">
        <v>4000</v>
      </c>
      <c r="H58" s="126" t="n">
        <f aca="false">G58*2</f>
        <v>8000</v>
      </c>
      <c r="I58" s="149" t="s">
        <v>5455</v>
      </c>
      <c r="J58" s="88" t="n">
        <v>13968137789</v>
      </c>
    </row>
    <row r="59" customFormat="false" ht="29.25" hidden="false" customHeight="true" outlineLevel="0" collapsed="false">
      <c r="A59" s="101" t="n">
        <v>57</v>
      </c>
      <c r="B59" s="162" t="s">
        <v>5456</v>
      </c>
      <c r="C59" s="163" t="s">
        <v>5457</v>
      </c>
      <c r="D59" s="164" t="s">
        <v>5135</v>
      </c>
      <c r="E59" s="165" t="s">
        <v>5458</v>
      </c>
      <c r="F59" s="166" t="s">
        <v>5459</v>
      </c>
      <c r="G59" s="167" t="n">
        <v>3000</v>
      </c>
      <c r="H59" s="126" t="n">
        <f aca="false">G59*2</f>
        <v>6000</v>
      </c>
      <c r="I59" s="166" t="s">
        <v>5460</v>
      </c>
      <c r="J59" s="168" t="n">
        <v>13646818858</v>
      </c>
    </row>
    <row r="60" customFormat="false" ht="29.25" hidden="false" customHeight="true" outlineLevel="0" collapsed="false">
      <c r="A60" s="101" t="n">
        <v>58</v>
      </c>
      <c r="B60" s="155" t="s">
        <v>5461</v>
      </c>
      <c r="C60" s="169" t="s">
        <v>5462</v>
      </c>
      <c r="D60" s="164" t="s">
        <v>5135</v>
      </c>
      <c r="E60" s="148" t="s">
        <v>5463</v>
      </c>
      <c r="F60" s="149" t="s">
        <v>5464</v>
      </c>
      <c r="G60" s="155" t="n">
        <v>2000</v>
      </c>
      <c r="H60" s="126" t="n">
        <f aca="false">G60*2</f>
        <v>4000</v>
      </c>
      <c r="I60" s="170" t="s">
        <v>5465</v>
      </c>
      <c r="J60" s="150" t="n">
        <v>13738026620</v>
      </c>
    </row>
    <row r="61" customFormat="false" ht="29.25" hidden="false" customHeight="true" outlineLevel="0" collapsed="false">
      <c r="A61" s="101" t="n">
        <v>59</v>
      </c>
      <c r="B61" s="143" t="s">
        <v>5466</v>
      </c>
      <c r="C61" s="171" t="s">
        <v>5467</v>
      </c>
      <c r="D61" s="141" t="s">
        <v>5135</v>
      </c>
      <c r="E61" s="124" t="s">
        <v>5468</v>
      </c>
      <c r="F61" s="144" t="s">
        <v>5469</v>
      </c>
      <c r="G61" s="143" t="n">
        <v>5000</v>
      </c>
      <c r="H61" s="126" t="n">
        <f aca="false">G61*2</f>
        <v>10000</v>
      </c>
      <c r="I61" s="143" t="s">
        <v>5470</v>
      </c>
      <c r="J61" s="172" t="n">
        <v>13588005666</v>
      </c>
    </row>
    <row r="62" customFormat="false" ht="29.25" hidden="false" customHeight="true" outlineLevel="0" collapsed="false">
      <c r="A62" s="101" t="n">
        <v>60</v>
      </c>
      <c r="B62" s="76" t="s">
        <v>5471</v>
      </c>
      <c r="C62" s="123" t="s">
        <v>5472</v>
      </c>
      <c r="D62" s="155" t="s">
        <v>5135</v>
      </c>
      <c r="E62" s="173" t="s">
        <v>5473</v>
      </c>
      <c r="F62" s="125" t="s">
        <v>5474</v>
      </c>
      <c r="G62" s="100" t="n">
        <v>3000</v>
      </c>
      <c r="H62" s="100" t="n">
        <v>6000</v>
      </c>
      <c r="I62" s="117" t="s">
        <v>5475</v>
      </c>
      <c r="J62" s="88" t="n">
        <v>13819160098</v>
      </c>
    </row>
    <row r="63" customFormat="false" ht="29.25" hidden="false" customHeight="true" outlineLevel="0" collapsed="false">
      <c r="A63" s="101" t="n">
        <v>61</v>
      </c>
      <c r="B63" s="155" t="s">
        <v>5476</v>
      </c>
      <c r="C63" s="169" t="s">
        <v>5477</v>
      </c>
      <c r="D63" s="161" t="s">
        <v>5135</v>
      </c>
      <c r="E63" s="156" t="s">
        <v>5478</v>
      </c>
      <c r="F63" s="149" t="s">
        <v>5479</v>
      </c>
      <c r="G63" s="155" t="n">
        <v>4000</v>
      </c>
      <c r="H63" s="126" t="n">
        <f aca="false">G63*2</f>
        <v>8000</v>
      </c>
      <c r="I63" s="149" t="s">
        <v>5480</v>
      </c>
      <c r="J63" s="150" t="n">
        <v>13221418681</v>
      </c>
    </row>
    <row r="64" customFormat="false" ht="29.25" hidden="false" customHeight="true" outlineLevel="0" collapsed="false">
      <c r="A64" s="101" t="n">
        <v>62</v>
      </c>
      <c r="B64" s="174" t="s">
        <v>5481</v>
      </c>
      <c r="C64" s="175" t="s">
        <v>5482</v>
      </c>
      <c r="D64" s="176" t="s">
        <v>39</v>
      </c>
      <c r="E64" s="177" t="s">
        <v>5483</v>
      </c>
      <c r="F64" s="178" t="s">
        <v>5484</v>
      </c>
      <c r="G64" s="176" t="n">
        <v>1200</v>
      </c>
      <c r="H64" s="126" t="n">
        <f aca="false">G64*2</f>
        <v>2400</v>
      </c>
      <c r="I64" s="179" t="s">
        <v>5485</v>
      </c>
      <c r="J64" s="180" t="n">
        <v>18758061913</v>
      </c>
    </row>
    <row r="65" customFormat="false" ht="29.25" hidden="false" customHeight="true" outlineLevel="0" collapsed="false">
      <c r="A65" s="101" t="n">
        <v>63</v>
      </c>
      <c r="B65" s="74" t="s">
        <v>5486</v>
      </c>
      <c r="C65" s="128" t="s">
        <v>5487</v>
      </c>
      <c r="D65" s="74" t="s">
        <v>3161</v>
      </c>
      <c r="E65" s="181" t="s">
        <v>5488</v>
      </c>
      <c r="F65" s="182" t="s">
        <v>5489</v>
      </c>
      <c r="G65" s="95" t="n">
        <v>1200</v>
      </c>
      <c r="H65" s="126" t="n">
        <f aca="false">G65*2</f>
        <v>2400</v>
      </c>
      <c r="I65" s="183" t="s">
        <v>5490</v>
      </c>
      <c r="J65" s="81" t="s">
        <v>5491</v>
      </c>
    </row>
    <row r="66" customFormat="false" ht="29.25" hidden="false" customHeight="true" outlineLevel="0" collapsed="false">
      <c r="A66" s="101" t="n">
        <v>64</v>
      </c>
      <c r="B66" s="74" t="s">
        <v>5492</v>
      </c>
      <c r="C66" s="128" t="s">
        <v>5493</v>
      </c>
      <c r="D66" s="161" t="s">
        <v>5135</v>
      </c>
      <c r="E66" s="181" t="s">
        <v>5494</v>
      </c>
      <c r="F66" s="182" t="s">
        <v>5495</v>
      </c>
      <c r="G66" s="95" t="n">
        <v>2000</v>
      </c>
      <c r="H66" s="126" t="n">
        <f aca="false">G66*2</f>
        <v>4000</v>
      </c>
      <c r="I66" s="183" t="s">
        <v>5496</v>
      </c>
      <c r="J66" s="92" t="n">
        <v>13094807128</v>
      </c>
    </row>
    <row r="67" customFormat="false" ht="29.25" hidden="false" customHeight="true" outlineLevel="0" collapsed="false">
      <c r="A67" s="101" t="n">
        <v>65</v>
      </c>
      <c r="B67" s="74" t="s">
        <v>5497</v>
      </c>
      <c r="C67" s="128" t="s">
        <v>5498</v>
      </c>
      <c r="D67" s="95" t="s">
        <v>39</v>
      </c>
      <c r="E67" s="181" t="s">
        <v>5499</v>
      </c>
      <c r="F67" s="182" t="s">
        <v>5500</v>
      </c>
      <c r="G67" s="95" t="n">
        <v>2000</v>
      </c>
      <c r="H67" s="126" t="n">
        <f aca="false">G67*2</f>
        <v>4000</v>
      </c>
      <c r="I67" s="183" t="s">
        <v>5501</v>
      </c>
      <c r="J67" s="92" t="n">
        <v>64582541</v>
      </c>
    </row>
    <row r="68" customFormat="false" ht="29.25" hidden="false" customHeight="true" outlineLevel="0" collapsed="false">
      <c r="A68" s="101" t="n">
        <v>66</v>
      </c>
      <c r="B68" s="76" t="s">
        <v>5502</v>
      </c>
      <c r="C68" s="123" t="s">
        <v>5503</v>
      </c>
      <c r="D68" s="161" t="s">
        <v>5135</v>
      </c>
      <c r="E68" s="184" t="s">
        <v>5504</v>
      </c>
      <c r="F68" s="125" t="s">
        <v>5505</v>
      </c>
      <c r="G68" s="100" t="n">
        <v>2000</v>
      </c>
      <c r="H68" s="126" t="n">
        <f aca="false">G68*2</f>
        <v>4000</v>
      </c>
      <c r="I68" s="117" t="s">
        <v>5506</v>
      </c>
      <c r="J68" s="88" t="n">
        <v>64590082</v>
      </c>
    </row>
    <row r="69" customFormat="false" ht="29.25" hidden="false" customHeight="true" outlineLevel="0" collapsed="false">
      <c r="A69" s="101" t="n">
        <v>67</v>
      </c>
      <c r="B69" s="76" t="s">
        <v>5507</v>
      </c>
      <c r="C69" s="123" t="s">
        <v>5508</v>
      </c>
      <c r="D69" s="161" t="s">
        <v>5135</v>
      </c>
      <c r="E69" s="173" t="s">
        <v>5509</v>
      </c>
      <c r="F69" s="125" t="s">
        <v>5510</v>
      </c>
      <c r="G69" s="100" t="n">
        <v>2000</v>
      </c>
      <c r="H69" s="126" t="n">
        <f aca="false">G69*2</f>
        <v>4000</v>
      </c>
      <c r="I69" s="117" t="s">
        <v>5511</v>
      </c>
      <c r="J69" s="88" t="n">
        <v>13989884497</v>
      </c>
    </row>
    <row r="70" customFormat="false" ht="29.25" hidden="false" customHeight="true" outlineLevel="0" collapsed="false">
      <c r="A70" s="101" t="n">
        <v>68</v>
      </c>
      <c r="B70" s="76" t="s">
        <v>5512</v>
      </c>
      <c r="C70" s="123" t="s">
        <v>5513</v>
      </c>
      <c r="D70" s="76" t="s">
        <v>39</v>
      </c>
      <c r="E70" s="173" t="s">
        <v>5514</v>
      </c>
      <c r="F70" s="125" t="s">
        <v>5515</v>
      </c>
      <c r="G70" s="100" t="n">
        <v>4000</v>
      </c>
      <c r="H70" s="126" t="n">
        <f aca="false">G70*2</f>
        <v>8000</v>
      </c>
      <c r="I70" s="117" t="s">
        <v>5516</v>
      </c>
      <c r="J70" s="88" t="n">
        <v>15988895123</v>
      </c>
    </row>
    <row r="71" customFormat="false" ht="29.25" hidden="false" customHeight="true" outlineLevel="0" collapsed="false">
      <c r="A71" s="101" t="n">
        <v>69</v>
      </c>
      <c r="B71" s="76" t="s">
        <v>5517</v>
      </c>
      <c r="C71" s="152" t="s">
        <v>5518</v>
      </c>
      <c r="D71" s="164" t="s">
        <v>5135</v>
      </c>
      <c r="E71" s="173" t="s">
        <v>5519</v>
      </c>
      <c r="F71" s="125" t="s">
        <v>5520</v>
      </c>
      <c r="G71" s="100" t="n">
        <v>3000</v>
      </c>
      <c r="H71" s="126" t="n">
        <f aca="false">G71*2</f>
        <v>6000</v>
      </c>
      <c r="I71" s="117" t="s">
        <v>5156</v>
      </c>
      <c r="J71" s="88" t="n">
        <v>13805701661</v>
      </c>
    </row>
    <row r="72" customFormat="false" ht="29.25" hidden="false" customHeight="true" outlineLevel="0" collapsed="false">
      <c r="A72" s="101" t="n">
        <v>70</v>
      </c>
      <c r="B72" s="138" t="s">
        <v>5521</v>
      </c>
      <c r="C72" s="123" t="s">
        <v>5522</v>
      </c>
      <c r="D72" s="164" t="s">
        <v>5135</v>
      </c>
      <c r="E72" s="127" t="s">
        <v>5523</v>
      </c>
      <c r="F72" s="125" t="s">
        <v>5524</v>
      </c>
      <c r="G72" s="101" t="n">
        <v>2000</v>
      </c>
      <c r="H72" s="126" t="n">
        <f aca="false">G72*2</f>
        <v>4000</v>
      </c>
      <c r="I72" s="125" t="s">
        <v>5525</v>
      </c>
      <c r="J72" s="146" t="n">
        <v>15968114718</v>
      </c>
    </row>
    <row r="73" customFormat="false" ht="29.25" hidden="false" customHeight="true" outlineLevel="0" collapsed="false">
      <c r="A73" s="101" t="n">
        <v>71</v>
      </c>
      <c r="B73" s="138" t="s">
        <v>5526</v>
      </c>
      <c r="C73" s="123" t="s">
        <v>5527</v>
      </c>
      <c r="D73" s="164" t="s">
        <v>5135</v>
      </c>
      <c r="E73" s="127" t="s">
        <v>5528</v>
      </c>
      <c r="F73" s="125" t="s">
        <v>5529</v>
      </c>
      <c r="G73" s="101" t="n">
        <v>2000</v>
      </c>
      <c r="H73" s="126" t="n">
        <f aca="false">G73*2</f>
        <v>4000</v>
      </c>
      <c r="I73" s="125" t="s">
        <v>5530</v>
      </c>
      <c r="J73" s="146" t="n">
        <v>15168446937</v>
      </c>
    </row>
    <row r="74" customFormat="false" ht="29.25" hidden="false" customHeight="true" outlineLevel="0" collapsed="false">
      <c r="A74" s="101" t="n">
        <v>72</v>
      </c>
      <c r="B74" s="138" t="s">
        <v>5531</v>
      </c>
      <c r="C74" s="123" t="s">
        <v>5532</v>
      </c>
      <c r="D74" s="164" t="s">
        <v>5135</v>
      </c>
      <c r="E74" s="127" t="s">
        <v>5533</v>
      </c>
      <c r="F74" s="125" t="s">
        <v>5534</v>
      </c>
      <c r="G74" s="101" t="n">
        <v>5000</v>
      </c>
      <c r="H74" s="126" t="n">
        <f aca="false">G74*2</f>
        <v>10000</v>
      </c>
      <c r="I74" s="125" t="s">
        <v>5535</v>
      </c>
      <c r="J74" s="146" t="n">
        <v>13968126108</v>
      </c>
    </row>
    <row r="75" customFormat="false" ht="29.25" hidden="false" customHeight="true" outlineLevel="0" collapsed="false">
      <c r="A75" s="101" t="n">
        <v>73</v>
      </c>
      <c r="B75" s="138" t="s">
        <v>5536</v>
      </c>
      <c r="C75" s="123" t="s">
        <v>5537</v>
      </c>
      <c r="D75" s="164" t="s">
        <v>5135</v>
      </c>
      <c r="E75" s="127" t="s">
        <v>5538</v>
      </c>
      <c r="F75" s="125" t="s">
        <v>5539</v>
      </c>
      <c r="G75" s="101" t="n">
        <v>2000</v>
      </c>
      <c r="H75" s="126" t="n">
        <f aca="false">G75*2</f>
        <v>4000</v>
      </c>
      <c r="I75" s="125" t="s">
        <v>5540</v>
      </c>
      <c r="J75" s="146" t="n">
        <v>13868107729</v>
      </c>
    </row>
    <row r="76" customFormat="false" ht="29.25" hidden="false" customHeight="true" outlineLevel="0" collapsed="false">
      <c r="A76" s="101" t="n">
        <v>74</v>
      </c>
      <c r="B76" s="138" t="s">
        <v>5541</v>
      </c>
      <c r="C76" s="123" t="s">
        <v>5542</v>
      </c>
      <c r="D76" s="138" t="s">
        <v>5543</v>
      </c>
      <c r="E76" s="127" t="s">
        <v>5544</v>
      </c>
      <c r="F76" s="125" t="s">
        <v>5545</v>
      </c>
      <c r="G76" s="101" t="n">
        <v>2000</v>
      </c>
      <c r="H76" s="126" t="n">
        <f aca="false">G76*2</f>
        <v>4000</v>
      </c>
      <c r="I76" s="125" t="s">
        <v>5546</v>
      </c>
      <c r="J76" s="146" t="n">
        <v>15906601937</v>
      </c>
    </row>
    <row r="77" customFormat="false" ht="29.25" hidden="false" customHeight="true" outlineLevel="0" collapsed="false">
      <c r="A77" s="101" t="n">
        <v>75</v>
      </c>
      <c r="B77" s="138" t="s">
        <v>5547</v>
      </c>
      <c r="C77" s="123" t="s">
        <v>5548</v>
      </c>
      <c r="D77" s="138" t="s">
        <v>5549</v>
      </c>
      <c r="E77" s="127" t="s">
        <v>5550</v>
      </c>
      <c r="F77" s="125" t="s">
        <v>5551</v>
      </c>
      <c r="G77" s="101" t="n">
        <v>5000</v>
      </c>
      <c r="H77" s="126" t="n">
        <f aca="false">G77*2</f>
        <v>10000</v>
      </c>
      <c r="I77" s="125" t="s">
        <v>5552</v>
      </c>
      <c r="J77" s="146" t="n">
        <v>18758023617</v>
      </c>
    </row>
    <row r="78" customFormat="false" ht="29.25" hidden="false" customHeight="true" outlineLevel="0" collapsed="false">
      <c r="A78" s="101" t="n">
        <v>76</v>
      </c>
      <c r="B78" s="138" t="s">
        <v>5553</v>
      </c>
      <c r="C78" s="123" t="s">
        <v>5554</v>
      </c>
      <c r="D78" s="164" t="s">
        <v>5135</v>
      </c>
      <c r="E78" s="127" t="s">
        <v>5555</v>
      </c>
      <c r="F78" s="125" t="s">
        <v>5556</v>
      </c>
      <c r="G78" s="101" t="n">
        <v>2000</v>
      </c>
      <c r="H78" s="126" t="n">
        <f aca="false">G78*2</f>
        <v>4000</v>
      </c>
      <c r="I78" s="125" t="s">
        <v>5557</v>
      </c>
      <c r="J78" s="146" t="n">
        <v>13968132306</v>
      </c>
    </row>
    <row r="79" customFormat="false" ht="29.25" hidden="false" customHeight="true" outlineLevel="0" collapsed="false">
      <c r="A79" s="101" t="n">
        <v>77</v>
      </c>
      <c r="B79" s="76" t="s">
        <v>5558</v>
      </c>
      <c r="C79" s="123" t="s">
        <v>5559</v>
      </c>
      <c r="D79" s="76" t="s">
        <v>5135</v>
      </c>
      <c r="E79" s="173" t="s">
        <v>5560</v>
      </c>
      <c r="F79" s="125" t="s">
        <v>5561</v>
      </c>
      <c r="G79" s="100" t="n">
        <v>3000</v>
      </c>
      <c r="H79" s="126" t="n">
        <f aca="false">G79*2</f>
        <v>6000</v>
      </c>
      <c r="I79" s="185" t="s">
        <v>5562</v>
      </c>
      <c r="J79" s="88" t="n">
        <v>13819164075</v>
      </c>
    </row>
    <row r="80" customFormat="false" ht="29.25" hidden="false" customHeight="true" outlineLevel="0" collapsed="false">
      <c r="A80" s="101" t="n">
        <v>78</v>
      </c>
      <c r="B80" s="76" t="s">
        <v>5563</v>
      </c>
      <c r="C80" s="123" t="s">
        <v>5564</v>
      </c>
      <c r="D80" s="76" t="s">
        <v>5135</v>
      </c>
      <c r="E80" s="153" t="s">
        <v>5565</v>
      </c>
      <c r="F80" s="125" t="s">
        <v>5566</v>
      </c>
      <c r="G80" s="100" t="n">
        <v>2000</v>
      </c>
      <c r="H80" s="126" t="n">
        <f aca="false">G80*2</f>
        <v>4000</v>
      </c>
      <c r="I80" s="186" t="s">
        <v>5567</v>
      </c>
      <c r="J80" s="88" t="n">
        <v>13588368369</v>
      </c>
    </row>
    <row r="81" customFormat="false" ht="29.25" hidden="false" customHeight="true" outlineLevel="0" collapsed="false">
      <c r="A81" s="101" t="n">
        <v>79</v>
      </c>
      <c r="B81" s="76" t="s">
        <v>5568</v>
      </c>
      <c r="C81" s="152" t="s">
        <v>5569</v>
      </c>
      <c r="D81" s="76" t="s">
        <v>3161</v>
      </c>
      <c r="E81" s="173" t="s">
        <v>5570</v>
      </c>
      <c r="F81" s="125" t="s">
        <v>5571</v>
      </c>
      <c r="G81" s="100" t="n">
        <v>2000</v>
      </c>
      <c r="H81" s="126" t="n">
        <f aca="false">G81*2</f>
        <v>4000</v>
      </c>
      <c r="I81" s="186" t="s">
        <v>5572</v>
      </c>
      <c r="J81" s="88" t="n">
        <v>13588416547</v>
      </c>
    </row>
    <row r="82" customFormat="false" ht="29.25" hidden="false" customHeight="true" outlineLevel="0" collapsed="false">
      <c r="A82" s="101" t="n">
        <v>80</v>
      </c>
      <c r="B82" s="76" t="s">
        <v>5573</v>
      </c>
      <c r="C82" s="123" t="s">
        <v>5574</v>
      </c>
      <c r="D82" s="76" t="s">
        <v>5135</v>
      </c>
      <c r="E82" s="173" t="s">
        <v>5575</v>
      </c>
      <c r="F82" s="125" t="s">
        <v>5576</v>
      </c>
      <c r="G82" s="100" t="n">
        <v>2000</v>
      </c>
      <c r="H82" s="126" t="n">
        <f aca="false">G82*2</f>
        <v>4000</v>
      </c>
      <c r="I82" s="186" t="s">
        <v>5577</v>
      </c>
      <c r="J82" s="88" t="n">
        <v>15394286778</v>
      </c>
    </row>
    <row r="83" customFormat="false" ht="29.25" hidden="false" customHeight="true" outlineLevel="0" collapsed="false">
      <c r="A83" s="101" t="n">
        <v>81</v>
      </c>
      <c r="B83" s="82" t="s">
        <v>5578</v>
      </c>
      <c r="C83" s="123" t="s">
        <v>5579</v>
      </c>
      <c r="D83" s="76" t="s">
        <v>5135</v>
      </c>
      <c r="E83" s="173" t="s">
        <v>5580</v>
      </c>
      <c r="F83" s="125" t="s">
        <v>5581</v>
      </c>
      <c r="G83" s="100" t="n">
        <v>2000</v>
      </c>
      <c r="H83" s="126" t="n">
        <f aca="false">G83*2</f>
        <v>4000</v>
      </c>
      <c r="I83" s="186" t="s">
        <v>5582</v>
      </c>
      <c r="J83" s="88" t="n">
        <v>15057150648</v>
      </c>
    </row>
    <row r="84" customFormat="false" ht="29.25" hidden="false" customHeight="true" outlineLevel="0" collapsed="false">
      <c r="A84" s="101" t="n">
        <v>82</v>
      </c>
      <c r="B84" s="82" t="s">
        <v>5583</v>
      </c>
      <c r="C84" s="123" t="s">
        <v>5584</v>
      </c>
      <c r="D84" s="76" t="s">
        <v>39</v>
      </c>
      <c r="E84" s="173" t="s">
        <v>5585</v>
      </c>
      <c r="F84" s="125" t="s">
        <v>5586</v>
      </c>
      <c r="G84" s="100" t="n">
        <v>2000</v>
      </c>
      <c r="H84" s="126" t="n">
        <f aca="false">G84*2</f>
        <v>4000</v>
      </c>
      <c r="I84" s="186" t="s">
        <v>5587</v>
      </c>
      <c r="J84" s="88" t="n">
        <v>15067107203</v>
      </c>
    </row>
    <row r="85" customFormat="false" ht="29.25" hidden="false" customHeight="true" outlineLevel="0" collapsed="false">
      <c r="A85" s="101" t="n">
        <v>83</v>
      </c>
      <c r="B85" s="82" t="s">
        <v>5588</v>
      </c>
      <c r="C85" s="123" t="s">
        <v>5589</v>
      </c>
      <c r="D85" s="76" t="s">
        <v>5135</v>
      </c>
      <c r="E85" s="173" t="s">
        <v>5590</v>
      </c>
      <c r="F85" s="125" t="s">
        <v>5591</v>
      </c>
      <c r="G85" s="100" t="n">
        <v>2000</v>
      </c>
      <c r="H85" s="126" t="n">
        <f aca="false">G85*2</f>
        <v>4000</v>
      </c>
      <c r="I85" s="186" t="s">
        <v>5592</v>
      </c>
      <c r="J85" s="88" t="n">
        <v>13968045610</v>
      </c>
    </row>
    <row r="86" customFormat="false" ht="29.25" hidden="false" customHeight="true" outlineLevel="0" collapsed="false">
      <c r="A86" s="101" t="n">
        <v>84</v>
      </c>
      <c r="B86" s="82" t="s">
        <v>5593</v>
      </c>
      <c r="C86" s="123" t="s">
        <v>5594</v>
      </c>
      <c r="D86" s="76" t="s">
        <v>5135</v>
      </c>
      <c r="E86" s="173" t="s">
        <v>5595</v>
      </c>
      <c r="F86" s="125" t="s">
        <v>5596</v>
      </c>
      <c r="G86" s="100" t="n">
        <v>2000</v>
      </c>
      <c r="H86" s="126" t="n">
        <f aca="false">G86*2</f>
        <v>4000</v>
      </c>
      <c r="I86" s="186" t="s">
        <v>5597</v>
      </c>
      <c r="J86" s="88" t="n">
        <v>13968139663</v>
      </c>
    </row>
    <row r="87" customFormat="false" ht="29.25" hidden="false" customHeight="true" outlineLevel="0" collapsed="false">
      <c r="A87" s="101" t="n">
        <v>85</v>
      </c>
      <c r="B87" s="82" t="s">
        <v>5598</v>
      </c>
      <c r="C87" s="123" t="s">
        <v>5599</v>
      </c>
      <c r="D87" s="76" t="s">
        <v>5135</v>
      </c>
      <c r="E87" s="173" t="s">
        <v>5600</v>
      </c>
      <c r="F87" s="125" t="s">
        <v>5601</v>
      </c>
      <c r="G87" s="100" t="n">
        <v>2000</v>
      </c>
      <c r="H87" s="126" t="n">
        <f aca="false">G87*2</f>
        <v>4000</v>
      </c>
      <c r="I87" s="186" t="s">
        <v>5602</v>
      </c>
      <c r="J87" s="88" t="n">
        <v>13296798201</v>
      </c>
    </row>
    <row r="88" customFormat="false" ht="29.25" hidden="false" customHeight="true" outlineLevel="0" collapsed="false">
      <c r="A88" s="101" t="n">
        <v>86</v>
      </c>
      <c r="B88" s="76" t="s">
        <v>5603</v>
      </c>
      <c r="C88" s="123" t="s">
        <v>5604</v>
      </c>
      <c r="D88" s="76" t="s">
        <v>5135</v>
      </c>
      <c r="E88" s="173" t="s">
        <v>5605</v>
      </c>
      <c r="F88" s="125" t="s">
        <v>5606</v>
      </c>
      <c r="G88" s="100" t="n">
        <v>2000</v>
      </c>
      <c r="H88" s="126" t="n">
        <f aca="false">G88*2</f>
        <v>4000</v>
      </c>
      <c r="I88" s="186" t="s">
        <v>5607</v>
      </c>
      <c r="J88" s="88" t="n">
        <v>13735452251</v>
      </c>
    </row>
    <row r="89" customFormat="false" ht="29.25" hidden="false" customHeight="true" outlineLevel="0" collapsed="false">
      <c r="A89" s="101" t="n">
        <v>87</v>
      </c>
      <c r="B89" s="76" t="s">
        <v>5608</v>
      </c>
      <c r="C89" s="123" t="s">
        <v>5609</v>
      </c>
      <c r="D89" s="76" t="s">
        <v>5135</v>
      </c>
      <c r="E89" s="173" t="s">
        <v>5610</v>
      </c>
      <c r="F89" s="125" t="s">
        <v>5611</v>
      </c>
      <c r="G89" s="100" t="n">
        <v>2000</v>
      </c>
      <c r="H89" s="126" t="n">
        <f aca="false">G89*2</f>
        <v>4000</v>
      </c>
      <c r="I89" s="186" t="s">
        <v>5612</v>
      </c>
      <c r="J89" s="88" t="n">
        <v>13567147731</v>
      </c>
    </row>
    <row r="90" customFormat="false" ht="29.25" hidden="false" customHeight="true" outlineLevel="0" collapsed="false">
      <c r="A90" s="101" t="n">
        <v>88</v>
      </c>
      <c r="B90" s="76" t="s">
        <v>5613</v>
      </c>
      <c r="C90" s="187" t="s">
        <v>5614</v>
      </c>
      <c r="D90" s="76" t="s">
        <v>5135</v>
      </c>
      <c r="E90" s="173" t="s">
        <v>5615</v>
      </c>
      <c r="F90" s="188" t="s">
        <v>5616</v>
      </c>
      <c r="G90" s="100" t="n">
        <v>3000</v>
      </c>
      <c r="H90" s="126" t="n">
        <f aca="false">G90*2</f>
        <v>6000</v>
      </c>
      <c r="I90" s="189" t="s">
        <v>5617</v>
      </c>
      <c r="J90" s="88" t="n">
        <v>13362175099</v>
      </c>
    </row>
    <row r="91" customFormat="false" ht="29.25" hidden="false" customHeight="true" outlineLevel="0" collapsed="false">
      <c r="A91" s="101" t="n">
        <v>89</v>
      </c>
      <c r="B91" s="76" t="s">
        <v>5618</v>
      </c>
      <c r="C91" s="123" t="s">
        <v>5619</v>
      </c>
      <c r="D91" s="76" t="s">
        <v>5135</v>
      </c>
      <c r="E91" s="173" t="s">
        <v>5620</v>
      </c>
      <c r="F91" s="125" t="s">
        <v>5621</v>
      </c>
      <c r="G91" s="100" t="n">
        <v>3000</v>
      </c>
      <c r="H91" s="126" t="n">
        <f aca="false">G91*2</f>
        <v>6000</v>
      </c>
      <c r="I91" s="186" t="s">
        <v>5622</v>
      </c>
      <c r="J91" s="88" t="n">
        <v>18906818290</v>
      </c>
    </row>
    <row r="92" customFormat="false" ht="29.25" hidden="false" customHeight="true" outlineLevel="0" collapsed="false">
      <c r="A92" s="101" t="n">
        <v>90</v>
      </c>
      <c r="B92" s="76" t="s">
        <v>5623</v>
      </c>
      <c r="C92" s="123" t="s">
        <v>5624</v>
      </c>
      <c r="D92" s="161" t="s">
        <v>5135</v>
      </c>
      <c r="E92" s="173" t="s">
        <v>5625</v>
      </c>
      <c r="F92" s="125" t="s">
        <v>5626</v>
      </c>
      <c r="G92" s="100" t="n">
        <v>2000</v>
      </c>
      <c r="H92" s="126" t="n">
        <f aca="false">G92*2</f>
        <v>4000</v>
      </c>
      <c r="I92" s="189" t="s">
        <v>5627</v>
      </c>
      <c r="J92" s="88" t="n">
        <v>15968182302</v>
      </c>
    </row>
    <row r="93" customFormat="false" ht="29.25" hidden="false" customHeight="true" outlineLevel="0" collapsed="false">
      <c r="A93" s="101" t="n">
        <v>91</v>
      </c>
      <c r="B93" s="76" t="s">
        <v>5628</v>
      </c>
      <c r="C93" s="123" t="s">
        <v>5629</v>
      </c>
      <c r="D93" s="161" t="s">
        <v>5135</v>
      </c>
      <c r="E93" s="173" t="s">
        <v>5630</v>
      </c>
      <c r="F93" s="125" t="s">
        <v>5631</v>
      </c>
      <c r="G93" s="100" t="n">
        <v>2000</v>
      </c>
      <c r="H93" s="126" t="n">
        <f aca="false">G93*2</f>
        <v>4000</v>
      </c>
      <c r="I93" s="189" t="s">
        <v>5632</v>
      </c>
      <c r="J93" s="88" t="n">
        <v>15888826113</v>
      </c>
    </row>
    <row r="94" customFormat="false" ht="29.25" hidden="false" customHeight="true" outlineLevel="0" collapsed="false">
      <c r="A94" s="101" t="n">
        <v>92</v>
      </c>
      <c r="B94" s="76" t="s">
        <v>5633</v>
      </c>
      <c r="C94" s="123" t="s">
        <v>5634</v>
      </c>
      <c r="D94" s="76" t="s">
        <v>39</v>
      </c>
      <c r="E94" s="173" t="s">
        <v>5635</v>
      </c>
      <c r="F94" s="182" t="s">
        <v>5636</v>
      </c>
      <c r="G94" s="100" t="n">
        <v>2000</v>
      </c>
      <c r="H94" s="126" t="n">
        <f aca="false">G94*2</f>
        <v>4000</v>
      </c>
      <c r="I94" s="189" t="s">
        <v>5637</v>
      </c>
      <c r="J94" s="89" t="s">
        <v>5638</v>
      </c>
    </row>
    <row r="95" customFormat="false" ht="29.25" hidden="false" customHeight="true" outlineLevel="0" collapsed="false">
      <c r="A95" s="101" t="n">
        <v>93</v>
      </c>
      <c r="B95" s="76" t="s">
        <v>5639</v>
      </c>
      <c r="C95" s="123" t="s">
        <v>5640</v>
      </c>
      <c r="D95" s="76" t="s">
        <v>39</v>
      </c>
      <c r="E95" s="173" t="s">
        <v>5641</v>
      </c>
      <c r="F95" s="182" t="s">
        <v>5642</v>
      </c>
      <c r="G95" s="100" t="n">
        <v>2000</v>
      </c>
      <c r="H95" s="126" t="n">
        <f aca="false">G95*2</f>
        <v>4000</v>
      </c>
      <c r="I95" s="189" t="s">
        <v>5643</v>
      </c>
      <c r="J95" s="89" t="s">
        <v>5644</v>
      </c>
    </row>
    <row r="96" customFormat="false" ht="29.25" hidden="false" customHeight="true" outlineLevel="0" collapsed="false">
      <c r="A96" s="101" t="n">
        <v>94</v>
      </c>
      <c r="B96" s="76" t="s">
        <v>5645</v>
      </c>
      <c r="C96" s="123" t="s">
        <v>5646</v>
      </c>
      <c r="D96" s="76" t="s">
        <v>39</v>
      </c>
      <c r="E96" s="173" t="s">
        <v>5647</v>
      </c>
      <c r="F96" s="182" t="s">
        <v>5648</v>
      </c>
      <c r="G96" s="190" t="n">
        <v>2000</v>
      </c>
      <c r="H96" s="126" t="n">
        <f aca="false">G96*2</f>
        <v>4000</v>
      </c>
      <c r="I96" s="189" t="s">
        <v>5649</v>
      </c>
      <c r="J96" s="89" t="s">
        <v>5650</v>
      </c>
    </row>
    <row r="97" customFormat="false" ht="29.25" hidden="false" customHeight="true" outlineLevel="0" collapsed="false">
      <c r="A97" s="101" t="n">
        <v>95</v>
      </c>
      <c r="B97" s="76" t="s">
        <v>5651</v>
      </c>
      <c r="C97" s="123" t="s">
        <v>5652</v>
      </c>
      <c r="D97" s="76" t="s">
        <v>39</v>
      </c>
      <c r="E97" s="173" t="s">
        <v>5653</v>
      </c>
      <c r="F97" s="182" t="s">
        <v>5654</v>
      </c>
      <c r="G97" s="100" t="n">
        <v>2000</v>
      </c>
      <c r="H97" s="126" t="n">
        <f aca="false">G97*2</f>
        <v>4000</v>
      </c>
      <c r="I97" s="189" t="s">
        <v>5655</v>
      </c>
      <c r="J97" s="89" t="s">
        <v>5656</v>
      </c>
    </row>
    <row r="98" customFormat="false" ht="29.25" hidden="false" customHeight="true" outlineLevel="0" collapsed="false">
      <c r="A98" s="101" t="n">
        <v>96</v>
      </c>
      <c r="B98" s="76" t="s">
        <v>5657</v>
      </c>
      <c r="C98" s="123" t="s">
        <v>5658</v>
      </c>
      <c r="D98" s="76" t="s">
        <v>39</v>
      </c>
      <c r="E98" s="173" t="n">
        <v>100268</v>
      </c>
      <c r="F98" s="182" t="s">
        <v>5659</v>
      </c>
      <c r="G98" s="190" t="n">
        <v>2000</v>
      </c>
      <c r="H98" s="126" t="n">
        <f aca="false">G98*2</f>
        <v>4000</v>
      </c>
      <c r="I98" s="189" t="s">
        <v>5660</v>
      </c>
      <c r="J98" s="89" t="s">
        <v>5661</v>
      </c>
    </row>
    <row r="99" customFormat="false" ht="29.25" hidden="false" customHeight="true" outlineLevel="0" collapsed="false">
      <c r="A99" s="101" t="n">
        <v>97</v>
      </c>
      <c r="B99" s="76" t="s">
        <v>5662</v>
      </c>
      <c r="C99" s="123" t="s">
        <v>5663</v>
      </c>
      <c r="D99" s="76" t="s">
        <v>39</v>
      </c>
      <c r="E99" s="173" t="n">
        <v>100121</v>
      </c>
      <c r="F99" s="182" t="s">
        <v>5664</v>
      </c>
      <c r="G99" s="100" t="n">
        <v>2000</v>
      </c>
      <c r="H99" s="126" t="n">
        <f aca="false">G99*2</f>
        <v>4000</v>
      </c>
      <c r="I99" s="189" t="s">
        <v>5665</v>
      </c>
      <c r="J99" s="89" t="s">
        <v>5666</v>
      </c>
    </row>
    <row r="100" customFormat="false" ht="29.25" hidden="false" customHeight="true" outlineLevel="0" collapsed="false">
      <c r="A100" s="101" t="n">
        <v>98</v>
      </c>
      <c r="B100" s="76" t="s">
        <v>5667</v>
      </c>
      <c r="C100" s="123" t="s">
        <v>5668</v>
      </c>
      <c r="D100" s="76" t="s">
        <v>39</v>
      </c>
      <c r="E100" s="173" t="s">
        <v>5669</v>
      </c>
      <c r="F100" s="182" t="s">
        <v>5670</v>
      </c>
      <c r="G100" s="100" t="n">
        <v>1000</v>
      </c>
      <c r="H100" s="126" t="n">
        <f aca="false">G100*2</f>
        <v>2000</v>
      </c>
      <c r="I100" s="189" t="s">
        <v>5671</v>
      </c>
      <c r="J100" s="89" t="s">
        <v>5672</v>
      </c>
    </row>
    <row r="101" customFormat="false" ht="29.25" hidden="false" customHeight="true" outlineLevel="0" collapsed="false">
      <c r="A101" s="101" t="n">
        <v>99</v>
      </c>
      <c r="B101" s="76" t="s">
        <v>5673</v>
      </c>
      <c r="C101" s="123" t="s">
        <v>5674</v>
      </c>
      <c r="D101" s="76" t="s">
        <v>39</v>
      </c>
      <c r="E101" s="173" t="s">
        <v>5675</v>
      </c>
      <c r="F101" s="182" t="s">
        <v>5676</v>
      </c>
      <c r="G101" s="100" t="n">
        <v>1000</v>
      </c>
      <c r="H101" s="126" t="n">
        <f aca="false">G101*2</f>
        <v>2000</v>
      </c>
      <c r="I101" s="189" t="s">
        <v>5677</v>
      </c>
      <c r="J101" s="89" t="s">
        <v>5678</v>
      </c>
    </row>
    <row r="102" customFormat="false" ht="29.25" hidden="false" customHeight="true" outlineLevel="0" collapsed="false">
      <c r="A102" s="101" t="n">
        <v>100</v>
      </c>
      <c r="B102" s="76" t="s">
        <v>5679</v>
      </c>
      <c r="C102" s="123" t="s">
        <v>5680</v>
      </c>
      <c r="D102" s="76" t="s">
        <v>39</v>
      </c>
      <c r="E102" s="173" t="s">
        <v>5681</v>
      </c>
      <c r="F102" s="182" t="s">
        <v>5670</v>
      </c>
      <c r="G102" s="100" t="n">
        <v>1000</v>
      </c>
      <c r="H102" s="126" t="n">
        <f aca="false">G102*2</f>
        <v>2000</v>
      </c>
      <c r="I102" s="189" t="s">
        <v>5682</v>
      </c>
      <c r="J102" s="89" t="s">
        <v>5450</v>
      </c>
    </row>
    <row r="103" customFormat="false" ht="29.25" hidden="false" customHeight="true" outlineLevel="0" collapsed="false">
      <c r="A103" s="101" t="n">
        <v>101</v>
      </c>
      <c r="B103" s="76" t="s">
        <v>5683</v>
      </c>
      <c r="C103" s="123" t="s">
        <v>5684</v>
      </c>
      <c r="D103" s="76" t="s">
        <v>39</v>
      </c>
      <c r="E103" s="173" t="s">
        <v>5685</v>
      </c>
      <c r="F103" s="182" t="s">
        <v>5686</v>
      </c>
      <c r="G103" s="100" t="n">
        <v>1000</v>
      </c>
      <c r="H103" s="126" t="n">
        <f aca="false">G103*2</f>
        <v>2000</v>
      </c>
      <c r="I103" s="189" t="s">
        <v>5687</v>
      </c>
      <c r="J103" s="89" t="s">
        <v>5688</v>
      </c>
    </row>
    <row r="104" customFormat="false" ht="29.25" hidden="false" customHeight="true" outlineLevel="0" collapsed="false">
      <c r="A104" s="101" t="n">
        <v>102</v>
      </c>
      <c r="B104" s="76" t="s">
        <v>5689</v>
      </c>
      <c r="C104" s="123" t="s">
        <v>5690</v>
      </c>
      <c r="D104" s="76" t="s">
        <v>39</v>
      </c>
      <c r="E104" s="173" t="n">
        <v>100049</v>
      </c>
      <c r="F104" s="182" t="s">
        <v>5691</v>
      </c>
      <c r="G104" s="100" t="n">
        <v>1500</v>
      </c>
      <c r="H104" s="126" t="n">
        <f aca="false">G104*2</f>
        <v>3000</v>
      </c>
      <c r="I104" s="189" t="s">
        <v>5692</v>
      </c>
      <c r="J104" s="89" t="s">
        <v>5693</v>
      </c>
    </row>
    <row r="105" customFormat="false" ht="29.25" hidden="false" customHeight="true" outlineLevel="0" collapsed="false">
      <c r="A105" s="101" t="n">
        <v>103</v>
      </c>
      <c r="B105" s="76" t="s">
        <v>5694</v>
      </c>
      <c r="C105" s="123" t="s">
        <v>5695</v>
      </c>
      <c r="D105" s="76" t="s">
        <v>39</v>
      </c>
      <c r="E105" s="173" t="n">
        <v>100236</v>
      </c>
      <c r="F105" s="182" t="s">
        <v>5696</v>
      </c>
      <c r="G105" s="100" t="n">
        <v>2000</v>
      </c>
      <c r="H105" s="126" t="n">
        <f aca="false">G105*2</f>
        <v>4000</v>
      </c>
      <c r="I105" s="189" t="s">
        <v>5697</v>
      </c>
      <c r="J105" s="89" t="s">
        <v>5698</v>
      </c>
    </row>
    <row r="106" customFormat="false" ht="29.25" hidden="false" customHeight="true" outlineLevel="0" collapsed="false">
      <c r="A106" s="101" t="n">
        <v>104</v>
      </c>
      <c r="B106" s="76" t="s">
        <v>5699</v>
      </c>
      <c r="C106" s="123" t="s">
        <v>5700</v>
      </c>
      <c r="D106" s="76" t="s">
        <v>39</v>
      </c>
      <c r="E106" s="173" t="n">
        <v>100016</v>
      </c>
      <c r="F106" s="182" t="s">
        <v>5701</v>
      </c>
      <c r="G106" s="100" t="n">
        <v>1500</v>
      </c>
      <c r="H106" s="126" t="n">
        <f aca="false">G106*2</f>
        <v>3000</v>
      </c>
      <c r="I106" s="189" t="s">
        <v>5702</v>
      </c>
      <c r="J106" s="89" t="s">
        <v>5703</v>
      </c>
    </row>
    <row r="107" customFormat="false" ht="29.25" hidden="false" customHeight="true" outlineLevel="0" collapsed="false">
      <c r="A107" s="101" t="n">
        <v>105</v>
      </c>
      <c r="B107" s="76" t="s">
        <v>5704</v>
      </c>
      <c r="C107" s="123" t="s">
        <v>5705</v>
      </c>
      <c r="D107" s="76" t="s">
        <v>39</v>
      </c>
      <c r="E107" s="173" t="s">
        <v>5706</v>
      </c>
      <c r="F107" s="182" t="s">
        <v>5707</v>
      </c>
      <c r="G107" s="100" t="n">
        <v>1500</v>
      </c>
      <c r="H107" s="126" t="n">
        <f aca="false">G107*2</f>
        <v>3000</v>
      </c>
      <c r="I107" s="189" t="s">
        <v>5708</v>
      </c>
      <c r="J107" s="89" t="s">
        <v>5709</v>
      </c>
    </row>
    <row r="108" customFormat="false" ht="29.25" hidden="false" customHeight="true" outlineLevel="0" collapsed="false">
      <c r="A108" s="101" t="n">
        <v>106</v>
      </c>
      <c r="B108" s="76" t="s">
        <v>5710</v>
      </c>
      <c r="C108" s="123" t="s">
        <v>5711</v>
      </c>
      <c r="D108" s="76" t="s">
        <v>39</v>
      </c>
      <c r="E108" s="173" t="n">
        <v>100226</v>
      </c>
      <c r="F108" s="182" t="s">
        <v>5712</v>
      </c>
      <c r="G108" s="100" t="n">
        <v>1500</v>
      </c>
      <c r="H108" s="126" t="n">
        <f aca="false">G108*2</f>
        <v>3000</v>
      </c>
      <c r="I108" s="189" t="s">
        <v>5713</v>
      </c>
      <c r="J108" s="89" t="s">
        <v>5714</v>
      </c>
    </row>
    <row r="109" customFormat="false" ht="29.25" hidden="false" customHeight="true" outlineLevel="0" collapsed="false">
      <c r="A109" s="101" t="n">
        <v>107</v>
      </c>
      <c r="B109" s="76" t="s">
        <v>5715</v>
      </c>
      <c r="C109" s="123" t="s">
        <v>5716</v>
      </c>
      <c r="D109" s="76" t="s">
        <v>39</v>
      </c>
      <c r="E109" s="173" t="s">
        <v>5717</v>
      </c>
      <c r="F109" s="182" t="s">
        <v>5718</v>
      </c>
      <c r="G109" s="100" t="n">
        <v>2000</v>
      </c>
      <c r="H109" s="126" t="n">
        <f aca="false">G109*2</f>
        <v>4000</v>
      </c>
      <c r="I109" s="189" t="s">
        <v>5719</v>
      </c>
      <c r="J109" s="89" t="s">
        <v>5720</v>
      </c>
    </row>
    <row r="110" customFormat="false" ht="29.25" hidden="false" customHeight="true" outlineLevel="0" collapsed="false">
      <c r="A110" s="101" t="n">
        <v>108</v>
      </c>
      <c r="B110" s="143" t="s">
        <v>5721</v>
      </c>
      <c r="C110" s="184" t="s">
        <v>5722</v>
      </c>
      <c r="D110" s="161" t="s">
        <v>5135</v>
      </c>
      <c r="E110" s="173" t="s">
        <v>5723</v>
      </c>
      <c r="F110" s="144" t="s">
        <v>5724</v>
      </c>
      <c r="G110" s="100" t="n">
        <v>2000</v>
      </c>
      <c r="H110" s="126" t="n">
        <f aca="false">G110*2</f>
        <v>4000</v>
      </c>
      <c r="I110" s="186" t="s">
        <v>5725</v>
      </c>
      <c r="J110" s="88" t="n">
        <v>1386810458</v>
      </c>
    </row>
    <row r="111" customFormat="false" ht="29.25" hidden="false" customHeight="true" outlineLevel="0" collapsed="false">
      <c r="A111" s="101" t="n">
        <v>109</v>
      </c>
      <c r="B111" s="76" t="s">
        <v>5726</v>
      </c>
      <c r="C111" s="123" t="s">
        <v>5727</v>
      </c>
      <c r="D111" s="161" t="s">
        <v>5135</v>
      </c>
      <c r="E111" s="173" t="s">
        <v>5728</v>
      </c>
      <c r="F111" s="144" t="s">
        <v>5729</v>
      </c>
      <c r="G111" s="100" t="n">
        <v>2000</v>
      </c>
      <c r="H111" s="126" t="n">
        <f aca="false">G111*2</f>
        <v>4000</v>
      </c>
      <c r="I111" s="186" t="s">
        <v>5730</v>
      </c>
      <c r="J111" s="88" t="n">
        <v>13758264584</v>
      </c>
    </row>
    <row r="112" customFormat="false" ht="29.25" hidden="false" customHeight="true" outlineLevel="0" collapsed="false">
      <c r="A112" s="101" t="n">
        <v>110</v>
      </c>
      <c r="B112" s="76" t="s">
        <v>5731</v>
      </c>
      <c r="C112" s="123" t="s">
        <v>5732</v>
      </c>
      <c r="D112" s="161" t="s">
        <v>5135</v>
      </c>
      <c r="E112" s="173" t="s">
        <v>5733</v>
      </c>
      <c r="F112" s="144" t="s">
        <v>5734</v>
      </c>
      <c r="G112" s="100" t="n">
        <v>3000</v>
      </c>
      <c r="H112" s="126" t="n">
        <f aca="false">G112*2</f>
        <v>6000</v>
      </c>
      <c r="I112" s="186" t="s">
        <v>5735</v>
      </c>
      <c r="J112" s="88" t="n">
        <v>18768491883</v>
      </c>
    </row>
    <row r="113" customFormat="false" ht="29.25" hidden="false" customHeight="true" outlineLevel="0" collapsed="false">
      <c r="A113" s="101" t="n">
        <v>111</v>
      </c>
      <c r="B113" s="76" t="s">
        <v>5736</v>
      </c>
      <c r="C113" s="123" t="s">
        <v>5737</v>
      </c>
      <c r="D113" s="161" t="s">
        <v>5135</v>
      </c>
      <c r="E113" s="173" t="s">
        <v>5738</v>
      </c>
      <c r="F113" s="144" t="s">
        <v>5739</v>
      </c>
      <c r="G113" s="100" t="n">
        <v>3000</v>
      </c>
      <c r="H113" s="126" t="n">
        <f aca="false">G113*2</f>
        <v>6000</v>
      </c>
      <c r="I113" s="186" t="s">
        <v>5740</v>
      </c>
      <c r="J113" s="88" t="n">
        <v>15167158119</v>
      </c>
    </row>
    <row r="114" customFormat="false" ht="29.25" hidden="false" customHeight="true" outlineLevel="0" collapsed="false">
      <c r="A114" s="101" t="n">
        <v>112</v>
      </c>
      <c r="B114" s="76" t="s">
        <v>5741</v>
      </c>
      <c r="C114" s="123" t="s">
        <v>5742</v>
      </c>
      <c r="D114" s="161" t="s">
        <v>5135</v>
      </c>
      <c r="E114" s="191" t="s">
        <v>5743</v>
      </c>
      <c r="F114" s="144" t="s">
        <v>5744</v>
      </c>
      <c r="G114" s="100" t="n">
        <v>2000</v>
      </c>
      <c r="H114" s="126" t="n">
        <f aca="false">G114*2</f>
        <v>4000</v>
      </c>
      <c r="I114" s="186" t="s">
        <v>5745</v>
      </c>
      <c r="J114" s="88" t="n">
        <v>13625815223</v>
      </c>
    </row>
    <row r="115" customFormat="false" ht="29.25" hidden="false" customHeight="true" outlineLevel="0" collapsed="false">
      <c r="A115" s="101" t="n">
        <v>113</v>
      </c>
      <c r="B115" s="76" t="s">
        <v>5746</v>
      </c>
      <c r="C115" s="123" t="s">
        <v>5747</v>
      </c>
      <c r="D115" s="161" t="s">
        <v>5135</v>
      </c>
      <c r="E115" s="173" t="s">
        <v>5748</v>
      </c>
      <c r="F115" s="144" t="s">
        <v>5724</v>
      </c>
      <c r="G115" s="100" t="n">
        <v>2000</v>
      </c>
      <c r="H115" s="126" t="n">
        <f aca="false">G115*2</f>
        <v>4000</v>
      </c>
      <c r="I115" s="186" t="s">
        <v>5749</v>
      </c>
      <c r="J115" s="88" t="n">
        <v>13819015862</v>
      </c>
    </row>
    <row r="116" customFormat="false" ht="41.25" hidden="false" customHeight="true" outlineLevel="0" collapsed="false">
      <c r="A116" s="101" t="n">
        <v>114</v>
      </c>
      <c r="B116" s="192" t="s">
        <v>5750</v>
      </c>
      <c r="C116" s="193" t="s">
        <v>5751</v>
      </c>
      <c r="D116" s="161" t="s">
        <v>5135</v>
      </c>
      <c r="E116" s="193" t="s">
        <v>5752</v>
      </c>
      <c r="F116" s="194" t="s">
        <v>5753</v>
      </c>
      <c r="G116" s="164" t="n">
        <v>4000</v>
      </c>
      <c r="H116" s="126" t="n">
        <f aca="false">G116*2</f>
        <v>8000</v>
      </c>
      <c r="I116" s="195" t="s">
        <v>5754</v>
      </c>
      <c r="J116" s="196" t="n">
        <v>15957133906</v>
      </c>
    </row>
    <row r="117" customFormat="false" ht="29.25" hidden="false" customHeight="true" outlineLevel="0" collapsed="false">
      <c r="A117" s="101" t="n">
        <v>115</v>
      </c>
      <c r="B117" s="192" t="s">
        <v>5755</v>
      </c>
      <c r="C117" s="156" t="s">
        <v>5756</v>
      </c>
      <c r="D117" s="161" t="s">
        <v>5135</v>
      </c>
      <c r="E117" s="193" t="s">
        <v>5757</v>
      </c>
      <c r="F117" s="194" t="s">
        <v>5758</v>
      </c>
      <c r="G117" s="164" t="n">
        <v>2000</v>
      </c>
      <c r="H117" s="126" t="n">
        <f aca="false">G117*2</f>
        <v>4000</v>
      </c>
      <c r="I117" s="197" t="s">
        <v>5759</v>
      </c>
      <c r="J117" s="196" t="n">
        <v>15068749275</v>
      </c>
    </row>
    <row r="118" customFormat="false" ht="29.25" hidden="false" customHeight="true" outlineLevel="0" collapsed="false">
      <c r="A118" s="101" t="n">
        <v>116</v>
      </c>
      <c r="B118" s="198" t="s">
        <v>5760</v>
      </c>
      <c r="C118" s="156" t="s">
        <v>5761</v>
      </c>
      <c r="D118" s="161" t="s">
        <v>5135</v>
      </c>
      <c r="E118" s="193" t="s">
        <v>5762</v>
      </c>
      <c r="F118" s="199" t="s">
        <v>5763</v>
      </c>
      <c r="G118" s="159" t="n">
        <v>2000</v>
      </c>
      <c r="H118" s="126" t="n">
        <f aca="false">G118*2</f>
        <v>4000</v>
      </c>
      <c r="I118" s="197" t="s">
        <v>5764</v>
      </c>
      <c r="J118" s="200" t="n">
        <v>18058155008</v>
      </c>
    </row>
    <row r="119" customFormat="false" ht="29.25" hidden="false" customHeight="true" outlineLevel="0" collapsed="false">
      <c r="A119" s="101" t="n">
        <v>117</v>
      </c>
      <c r="B119" s="198" t="s">
        <v>5765</v>
      </c>
      <c r="C119" s="156" t="s">
        <v>5766</v>
      </c>
      <c r="D119" s="161" t="s">
        <v>5135</v>
      </c>
      <c r="E119" s="193" t="s">
        <v>5767</v>
      </c>
      <c r="F119" s="199" t="s">
        <v>5768</v>
      </c>
      <c r="G119" s="159" t="n">
        <v>2000</v>
      </c>
      <c r="H119" s="126" t="n">
        <f aca="false">G119*2</f>
        <v>4000</v>
      </c>
      <c r="I119" s="197" t="s">
        <v>5769</v>
      </c>
      <c r="J119" s="196" t="n">
        <v>13968123910</v>
      </c>
    </row>
    <row r="120" customFormat="false" ht="29.25" hidden="false" customHeight="true" outlineLevel="0" collapsed="false">
      <c r="A120" s="101" t="n">
        <v>118</v>
      </c>
      <c r="B120" s="201" t="s">
        <v>5770</v>
      </c>
      <c r="C120" s="156" t="s">
        <v>5771</v>
      </c>
      <c r="D120" s="161" t="s">
        <v>5135</v>
      </c>
      <c r="E120" s="193" t="s">
        <v>5772</v>
      </c>
      <c r="F120" s="199" t="s">
        <v>5773</v>
      </c>
      <c r="G120" s="159" t="n">
        <v>2000</v>
      </c>
      <c r="H120" s="126" t="n">
        <f aca="false">G120*2</f>
        <v>4000</v>
      </c>
      <c r="I120" s="197" t="s">
        <v>5774</v>
      </c>
      <c r="J120" s="196" t="n">
        <v>13738158755</v>
      </c>
    </row>
    <row r="121" customFormat="false" ht="29.25" hidden="false" customHeight="true" outlineLevel="0" collapsed="false">
      <c r="A121" s="101" t="n">
        <v>119</v>
      </c>
      <c r="B121" s="201" t="s">
        <v>5775</v>
      </c>
      <c r="C121" s="156" t="s">
        <v>5776</v>
      </c>
      <c r="D121" s="161" t="s">
        <v>5135</v>
      </c>
      <c r="E121" s="193" t="s">
        <v>5777</v>
      </c>
      <c r="F121" s="199" t="s">
        <v>5778</v>
      </c>
      <c r="G121" s="159" t="n">
        <v>2000</v>
      </c>
      <c r="H121" s="126" t="n">
        <f aca="false">G121*2</f>
        <v>4000</v>
      </c>
      <c r="I121" s="197" t="s">
        <v>5779</v>
      </c>
      <c r="J121" s="196" t="n">
        <v>13567145491</v>
      </c>
    </row>
    <row r="122" customFormat="false" ht="29.25" hidden="false" customHeight="true" outlineLevel="0" collapsed="false">
      <c r="A122" s="101" t="n">
        <v>120</v>
      </c>
      <c r="B122" s="198" t="s">
        <v>5780</v>
      </c>
      <c r="C122" s="156" t="s">
        <v>5781</v>
      </c>
      <c r="D122" s="161" t="s">
        <v>5135</v>
      </c>
      <c r="E122" s="193" t="s">
        <v>5782</v>
      </c>
      <c r="F122" s="199" t="s">
        <v>5783</v>
      </c>
      <c r="G122" s="159" t="n">
        <v>2000</v>
      </c>
      <c r="H122" s="126" t="n">
        <f aca="false">G122*2</f>
        <v>4000</v>
      </c>
      <c r="I122" s="197" t="s">
        <v>5784</v>
      </c>
      <c r="J122" s="196" t="n">
        <v>64568969</v>
      </c>
    </row>
    <row r="123" customFormat="false" ht="29.25" hidden="false" customHeight="true" outlineLevel="0" collapsed="false">
      <c r="A123" s="101" t="n">
        <v>121</v>
      </c>
      <c r="B123" s="198" t="s">
        <v>5785</v>
      </c>
      <c r="C123" s="156" t="s">
        <v>5786</v>
      </c>
      <c r="D123" s="161" t="s">
        <v>5135</v>
      </c>
      <c r="E123" s="193" t="s">
        <v>5787</v>
      </c>
      <c r="F123" s="199" t="s">
        <v>5788</v>
      </c>
      <c r="G123" s="159" t="n">
        <v>2000</v>
      </c>
      <c r="H123" s="126" t="n">
        <f aca="false">G123*2</f>
        <v>4000</v>
      </c>
      <c r="I123" s="197" t="s">
        <v>5789</v>
      </c>
      <c r="J123" s="196" t="n">
        <v>15336894855</v>
      </c>
    </row>
    <row r="124" customFormat="false" ht="29.25" hidden="false" customHeight="true" outlineLevel="0" collapsed="false">
      <c r="A124" s="101" t="n">
        <v>122</v>
      </c>
      <c r="B124" s="198" t="s">
        <v>5790</v>
      </c>
      <c r="C124" s="156" t="s">
        <v>5791</v>
      </c>
      <c r="D124" s="161" t="s">
        <v>5135</v>
      </c>
      <c r="E124" s="193" t="s">
        <v>5792</v>
      </c>
      <c r="F124" s="199" t="s">
        <v>5793</v>
      </c>
      <c r="G124" s="159" t="n">
        <v>2000</v>
      </c>
      <c r="H124" s="126" t="n">
        <f aca="false">G124*2</f>
        <v>4000</v>
      </c>
      <c r="I124" s="195" t="s">
        <v>5794</v>
      </c>
      <c r="J124" s="196" t="n">
        <v>13758108362</v>
      </c>
    </row>
    <row r="125" customFormat="false" ht="29.25" hidden="false" customHeight="true" outlineLevel="0" collapsed="false">
      <c r="A125" s="101" t="n">
        <v>123</v>
      </c>
      <c r="B125" s="202" t="s">
        <v>2736</v>
      </c>
      <c r="C125" s="156" t="s">
        <v>5795</v>
      </c>
      <c r="D125" s="161" t="s">
        <v>5135</v>
      </c>
      <c r="E125" s="203" t="s">
        <v>5796</v>
      </c>
      <c r="F125" s="204" t="s">
        <v>5797</v>
      </c>
      <c r="G125" s="159" t="n">
        <v>2000</v>
      </c>
      <c r="H125" s="126" t="n">
        <f aca="false">G125*2</f>
        <v>4000</v>
      </c>
      <c r="I125" s="197" t="s">
        <v>5798</v>
      </c>
      <c r="J125" s="196" t="n">
        <v>13685772073</v>
      </c>
    </row>
    <row r="126" customFormat="false" ht="29.25" hidden="false" customHeight="true" outlineLevel="0" collapsed="false">
      <c r="A126" s="101" t="n">
        <v>124</v>
      </c>
      <c r="B126" s="198" t="s">
        <v>5799</v>
      </c>
      <c r="C126" s="156" t="s">
        <v>5800</v>
      </c>
      <c r="D126" s="161" t="s">
        <v>5135</v>
      </c>
      <c r="E126" s="193" t="s">
        <v>5801</v>
      </c>
      <c r="F126" s="199" t="s">
        <v>5802</v>
      </c>
      <c r="G126" s="159" t="n">
        <v>2000</v>
      </c>
      <c r="H126" s="126" t="n">
        <f aca="false">G126*2</f>
        <v>4000</v>
      </c>
      <c r="I126" s="197" t="s">
        <v>5803</v>
      </c>
      <c r="J126" s="196" t="n">
        <v>18006785753</v>
      </c>
    </row>
    <row r="127" customFormat="false" ht="29.25" hidden="false" customHeight="true" outlineLevel="0" collapsed="false">
      <c r="A127" s="101" t="n">
        <v>125</v>
      </c>
      <c r="B127" s="198" t="s">
        <v>5804</v>
      </c>
      <c r="C127" s="156" t="s">
        <v>5805</v>
      </c>
      <c r="D127" s="161" t="s">
        <v>5135</v>
      </c>
      <c r="E127" s="193" t="s">
        <v>5806</v>
      </c>
      <c r="F127" s="199" t="s">
        <v>5807</v>
      </c>
      <c r="G127" s="159" t="n">
        <v>2000</v>
      </c>
      <c r="H127" s="126" t="n">
        <f aca="false">G127*2</f>
        <v>4000</v>
      </c>
      <c r="I127" s="197" t="s">
        <v>5808</v>
      </c>
      <c r="J127" s="196" t="n">
        <v>15067170574</v>
      </c>
    </row>
    <row r="128" customFormat="false" ht="29.25" hidden="false" customHeight="true" outlineLevel="0" collapsed="false">
      <c r="A128" s="101" t="n">
        <v>126</v>
      </c>
      <c r="B128" s="198" t="s">
        <v>5809</v>
      </c>
      <c r="C128" s="156" t="s">
        <v>5810</v>
      </c>
      <c r="D128" s="161" t="s">
        <v>5135</v>
      </c>
      <c r="E128" s="193" t="s">
        <v>5811</v>
      </c>
      <c r="F128" s="199" t="s">
        <v>5812</v>
      </c>
      <c r="G128" s="159" t="n">
        <v>2000</v>
      </c>
      <c r="H128" s="126" t="n">
        <f aca="false">G128*2</f>
        <v>4000</v>
      </c>
      <c r="I128" s="197" t="s">
        <v>5813</v>
      </c>
      <c r="J128" s="196" t="n">
        <v>15068179707</v>
      </c>
    </row>
    <row r="129" customFormat="false" ht="29.25" hidden="false" customHeight="true" outlineLevel="0" collapsed="false">
      <c r="A129" s="101" t="n">
        <v>127</v>
      </c>
      <c r="B129" s="198" t="s">
        <v>5814</v>
      </c>
      <c r="C129" s="156" t="s">
        <v>5815</v>
      </c>
      <c r="D129" s="161" t="s">
        <v>5135</v>
      </c>
      <c r="E129" s="193" t="s">
        <v>5816</v>
      </c>
      <c r="F129" s="199" t="s">
        <v>5817</v>
      </c>
      <c r="G129" s="159" t="n">
        <v>2000</v>
      </c>
      <c r="H129" s="126" t="n">
        <f aca="false">G129*2</f>
        <v>4000</v>
      </c>
      <c r="I129" s="197" t="s">
        <v>5818</v>
      </c>
      <c r="J129" s="196" t="n">
        <v>13516824355</v>
      </c>
    </row>
    <row r="130" customFormat="false" ht="29.25" hidden="false" customHeight="true" outlineLevel="0" collapsed="false">
      <c r="A130" s="101" t="n">
        <v>128</v>
      </c>
      <c r="B130" s="198" t="s">
        <v>5819</v>
      </c>
      <c r="C130" s="193" t="s">
        <v>5820</v>
      </c>
      <c r="D130" s="161" t="s">
        <v>5135</v>
      </c>
      <c r="E130" s="193" t="s">
        <v>5821</v>
      </c>
      <c r="F130" s="199" t="s">
        <v>5822</v>
      </c>
      <c r="G130" s="159" t="n">
        <v>2000</v>
      </c>
      <c r="H130" s="126" t="n">
        <f aca="false">G130*2</f>
        <v>4000</v>
      </c>
      <c r="I130" s="197" t="s">
        <v>5823</v>
      </c>
      <c r="J130" s="196" t="n">
        <v>15967140500</v>
      </c>
    </row>
    <row r="131" customFormat="false" ht="29.25" hidden="false" customHeight="true" outlineLevel="0" collapsed="false">
      <c r="A131" s="101" t="n">
        <v>129</v>
      </c>
      <c r="B131" s="198" t="s">
        <v>5824</v>
      </c>
      <c r="C131" s="193" t="s">
        <v>5825</v>
      </c>
      <c r="D131" s="161" t="s">
        <v>5135</v>
      </c>
      <c r="E131" s="205" t="s">
        <v>5826</v>
      </c>
      <c r="F131" s="149" t="s">
        <v>5827</v>
      </c>
      <c r="G131" s="159" t="n">
        <v>2000</v>
      </c>
      <c r="H131" s="126" t="n">
        <f aca="false">G131*2</f>
        <v>4000</v>
      </c>
      <c r="I131" s="197" t="s">
        <v>5828</v>
      </c>
      <c r="J131" s="196" t="n">
        <v>13968122143</v>
      </c>
    </row>
    <row r="132" customFormat="false" ht="29.25" hidden="false" customHeight="true" outlineLevel="0" collapsed="false">
      <c r="A132" s="101" t="n">
        <v>130</v>
      </c>
      <c r="B132" s="198" t="s">
        <v>5829</v>
      </c>
      <c r="C132" s="156" t="s">
        <v>5830</v>
      </c>
      <c r="D132" s="161" t="s">
        <v>5135</v>
      </c>
      <c r="E132" s="131" t="s">
        <v>5831</v>
      </c>
      <c r="F132" s="149" t="s">
        <v>5832</v>
      </c>
      <c r="G132" s="159" t="n">
        <v>2000</v>
      </c>
      <c r="H132" s="126" t="n">
        <f aca="false">G132*2</f>
        <v>4000</v>
      </c>
      <c r="I132" s="197" t="s">
        <v>5833</v>
      </c>
      <c r="J132" s="196" t="n">
        <v>13738013768</v>
      </c>
    </row>
    <row r="133" customFormat="false" ht="29.25" hidden="false" customHeight="true" outlineLevel="0" collapsed="false">
      <c r="A133" s="101" t="n">
        <v>131</v>
      </c>
      <c r="B133" s="198" t="s">
        <v>5834</v>
      </c>
      <c r="C133" s="156" t="s">
        <v>5835</v>
      </c>
      <c r="D133" s="161" t="s">
        <v>5135</v>
      </c>
      <c r="E133" s="131" t="s">
        <v>5836</v>
      </c>
      <c r="F133" s="149" t="s">
        <v>5837</v>
      </c>
      <c r="G133" s="159" t="n">
        <v>2000</v>
      </c>
      <c r="H133" s="126" t="n">
        <f aca="false">G133*2</f>
        <v>4000</v>
      </c>
      <c r="I133" s="197" t="s">
        <v>5838</v>
      </c>
      <c r="J133" s="196" t="n">
        <v>13456875021</v>
      </c>
    </row>
    <row r="134" customFormat="false" ht="29.25" hidden="false" customHeight="true" outlineLevel="0" collapsed="false">
      <c r="A134" s="101" t="n">
        <v>132</v>
      </c>
      <c r="B134" s="198" t="s">
        <v>5839</v>
      </c>
      <c r="C134" s="156" t="s">
        <v>5840</v>
      </c>
      <c r="D134" s="161" t="s">
        <v>5135</v>
      </c>
      <c r="E134" s="131" t="s">
        <v>5841</v>
      </c>
      <c r="F134" s="149" t="s">
        <v>5842</v>
      </c>
      <c r="G134" s="159" t="n">
        <v>2000</v>
      </c>
      <c r="H134" s="126" t="n">
        <f aca="false">G134*2</f>
        <v>4000</v>
      </c>
      <c r="I134" s="197" t="s">
        <v>5843</v>
      </c>
      <c r="J134" s="196" t="n">
        <v>15005896609</v>
      </c>
    </row>
    <row r="135" customFormat="false" ht="29.25" hidden="false" customHeight="true" outlineLevel="0" collapsed="false">
      <c r="A135" s="101" t="n">
        <v>133</v>
      </c>
      <c r="B135" s="198" t="s">
        <v>5844</v>
      </c>
      <c r="C135" s="156" t="s">
        <v>5845</v>
      </c>
      <c r="D135" s="161" t="s">
        <v>5135</v>
      </c>
      <c r="E135" s="131" t="s">
        <v>5846</v>
      </c>
      <c r="F135" s="149" t="s">
        <v>5847</v>
      </c>
      <c r="G135" s="159" t="n">
        <v>2000</v>
      </c>
      <c r="H135" s="126" t="n">
        <f aca="false">G135*2</f>
        <v>4000</v>
      </c>
      <c r="I135" s="197" t="s">
        <v>5848</v>
      </c>
      <c r="J135" s="196" t="n">
        <v>18268184318</v>
      </c>
    </row>
    <row r="136" customFormat="false" ht="29.25" hidden="false" customHeight="true" outlineLevel="0" collapsed="false">
      <c r="A136" s="101" t="n">
        <v>134</v>
      </c>
      <c r="B136" s="192" t="s">
        <v>5849</v>
      </c>
      <c r="C136" s="156" t="s">
        <v>5850</v>
      </c>
      <c r="D136" s="161" t="s">
        <v>5135</v>
      </c>
      <c r="E136" s="206" t="s">
        <v>5851</v>
      </c>
      <c r="F136" s="166" t="s">
        <v>5852</v>
      </c>
      <c r="G136" s="159" t="n">
        <v>2000</v>
      </c>
      <c r="H136" s="126" t="n">
        <f aca="false">G136*2</f>
        <v>4000</v>
      </c>
      <c r="I136" s="207" t="s">
        <v>5853</v>
      </c>
      <c r="J136" s="196" t="n">
        <v>15067163505</v>
      </c>
    </row>
    <row r="137" customFormat="false" ht="29.25" hidden="false" customHeight="true" outlineLevel="0" collapsed="false">
      <c r="A137" s="101" t="n">
        <v>135</v>
      </c>
      <c r="B137" s="198" t="s">
        <v>5854</v>
      </c>
      <c r="C137" s="208" t="s">
        <v>5855</v>
      </c>
      <c r="D137" s="161" t="s">
        <v>5135</v>
      </c>
      <c r="E137" s="131" t="s">
        <v>5856</v>
      </c>
      <c r="F137" s="149" t="s">
        <v>5857</v>
      </c>
      <c r="G137" s="159" t="n">
        <v>2000</v>
      </c>
      <c r="H137" s="126" t="n">
        <f aca="false">G137*2</f>
        <v>4000</v>
      </c>
      <c r="I137" s="197" t="s">
        <v>5858</v>
      </c>
      <c r="J137" s="196" t="n">
        <v>13516875011</v>
      </c>
    </row>
    <row r="138" customFormat="false" ht="29.25" hidden="false" customHeight="true" outlineLevel="0" collapsed="false">
      <c r="A138" s="101" t="n">
        <v>136</v>
      </c>
      <c r="B138" s="192" t="s">
        <v>5859</v>
      </c>
      <c r="C138" s="209" t="s">
        <v>5860</v>
      </c>
      <c r="D138" s="161" t="s">
        <v>5135</v>
      </c>
      <c r="E138" s="209" t="s">
        <v>5861</v>
      </c>
      <c r="F138" s="166" t="s">
        <v>5862</v>
      </c>
      <c r="G138" s="164" t="n">
        <v>2000</v>
      </c>
      <c r="H138" s="126" t="n">
        <f aca="false">G138*2</f>
        <v>4000</v>
      </c>
      <c r="I138" s="207" t="s">
        <v>5863</v>
      </c>
      <c r="J138" s="200" t="n">
        <v>15925670762</v>
      </c>
    </row>
    <row r="139" customFormat="false" ht="29.25" hidden="false" customHeight="true" outlineLevel="0" collapsed="false">
      <c r="A139" s="101" t="n">
        <v>137</v>
      </c>
      <c r="B139" s="76" t="s">
        <v>5864</v>
      </c>
      <c r="C139" s="131" t="s">
        <v>5865</v>
      </c>
      <c r="D139" s="161" t="s">
        <v>5135</v>
      </c>
      <c r="E139" s="173" t="s">
        <v>5866</v>
      </c>
      <c r="F139" s="125" t="s">
        <v>5867</v>
      </c>
      <c r="G139" s="159" t="n">
        <v>2000</v>
      </c>
      <c r="H139" s="126" t="n">
        <f aca="false">G139*2</f>
        <v>4000</v>
      </c>
      <c r="I139" s="189" t="s">
        <v>5868</v>
      </c>
      <c r="J139" s="88" t="n">
        <v>13605812731</v>
      </c>
    </row>
    <row r="140" customFormat="false" ht="29.25" hidden="false" customHeight="true" outlineLevel="0" collapsed="false">
      <c r="A140" s="101" t="n">
        <v>138</v>
      </c>
      <c r="B140" s="76" t="s">
        <v>5869</v>
      </c>
      <c r="C140" s="173" t="s">
        <v>5870</v>
      </c>
      <c r="D140" s="161" t="s">
        <v>5135</v>
      </c>
      <c r="E140" s="173" t="s">
        <v>5871</v>
      </c>
      <c r="F140" s="188" t="s">
        <v>5872</v>
      </c>
      <c r="G140" s="100" t="n">
        <v>2000</v>
      </c>
      <c r="H140" s="126" t="n">
        <f aca="false">G140*2</f>
        <v>4000</v>
      </c>
      <c r="I140" s="189" t="s">
        <v>5873</v>
      </c>
      <c r="J140" s="89" t="s">
        <v>5874</v>
      </c>
    </row>
    <row r="141" customFormat="false" ht="29.25" hidden="false" customHeight="true" outlineLevel="0" collapsed="false">
      <c r="A141" s="101" t="n">
        <v>139</v>
      </c>
      <c r="B141" s="76" t="s">
        <v>5875</v>
      </c>
      <c r="C141" s="173" t="s">
        <v>5876</v>
      </c>
      <c r="D141" s="161" t="s">
        <v>5135</v>
      </c>
      <c r="E141" s="173" t="s">
        <v>5877</v>
      </c>
      <c r="F141" s="188" t="s">
        <v>5878</v>
      </c>
      <c r="G141" s="100" t="n">
        <v>2000</v>
      </c>
      <c r="H141" s="126" t="n">
        <f aca="false">G141*2</f>
        <v>4000</v>
      </c>
      <c r="I141" s="189" t="s">
        <v>5879</v>
      </c>
      <c r="J141" s="89" t="s">
        <v>5880</v>
      </c>
    </row>
    <row r="142" customFormat="false" ht="29.25" hidden="false" customHeight="true" outlineLevel="0" collapsed="false">
      <c r="A142" s="101" t="n">
        <v>140</v>
      </c>
      <c r="B142" s="76" t="s">
        <v>5881</v>
      </c>
      <c r="C142" s="173" t="s">
        <v>5882</v>
      </c>
      <c r="D142" s="161" t="s">
        <v>5135</v>
      </c>
      <c r="E142" s="173" t="s">
        <v>5883</v>
      </c>
      <c r="F142" s="188" t="s">
        <v>5884</v>
      </c>
      <c r="G142" s="100" t="n">
        <v>2000</v>
      </c>
      <c r="H142" s="126" t="n">
        <f aca="false">G142*2</f>
        <v>4000</v>
      </c>
      <c r="I142" s="189" t="s">
        <v>5885</v>
      </c>
      <c r="J142" s="89" t="s">
        <v>5886</v>
      </c>
    </row>
    <row r="143" customFormat="false" ht="29.25" hidden="false" customHeight="true" outlineLevel="0" collapsed="false">
      <c r="A143" s="101" t="n">
        <v>141</v>
      </c>
      <c r="B143" s="76" t="s">
        <v>5887</v>
      </c>
      <c r="C143" s="173" t="s">
        <v>5888</v>
      </c>
      <c r="D143" s="161" t="s">
        <v>5135</v>
      </c>
      <c r="E143" s="173" t="s">
        <v>5889</v>
      </c>
      <c r="F143" s="188" t="s">
        <v>5890</v>
      </c>
      <c r="G143" s="100" t="n">
        <v>2000</v>
      </c>
      <c r="H143" s="126" t="n">
        <f aca="false">G143*2</f>
        <v>4000</v>
      </c>
      <c r="I143" s="189" t="s">
        <v>5891</v>
      </c>
      <c r="J143" s="89" t="s">
        <v>5892</v>
      </c>
    </row>
    <row r="144" customFormat="false" ht="29.25" hidden="false" customHeight="true" outlineLevel="0" collapsed="false">
      <c r="A144" s="101" t="n">
        <v>142</v>
      </c>
      <c r="B144" s="76" t="s">
        <v>5893</v>
      </c>
      <c r="C144" s="173" t="s">
        <v>5894</v>
      </c>
      <c r="D144" s="161" t="s">
        <v>5135</v>
      </c>
      <c r="E144" s="173" t="s">
        <v>5895</v>
      </c>
      <c r="F144" s="188" t="s">
        <v>5896</v>
      </c>
      <c r="G144" s="100" t="n">
        <v>2000</v>
      </c>
      <c r="H144" s="126" t="n">
        <f aca="false">G144*2</f>
        <v>4000</v>
      </c>
      <c r="I144" s="189" t="s">
        <v>5897</v>
      </c>
      <c r="J144" s="89" t="s">
        <v>5898</v>
      </c>
    </row>
    <row r="145" customFormat="false" ht="29.25" hidden="false" customHeight="true" outlineLevel="0" collapsed="false">
      <c r="A145" s="101" t="n">
        <v>143</v>
      </c>
      <c r="B145" s="76" t="s">
        <v>5899</v>
      </c>
      <c r="C145" s="173" t="s">
        <v>5900</v>
      </c>
      <c r="D145" s="161" t="s">
        <v>5135</v>
      </c>
      <c r="E145" s="173" t="s">
        <v>5901</v>
      </c>
      <c r="F145" s="188" t="s">
        <v>5902</v>
      </c>
      <c r="G145" s="100" t="n">
        <v>2000</v>
      </c>
      <c r="H145" s="126" t="n">
        <f aca="false">G145*2</f>
        <v>4000</v>
      </c>
      <c r="I145" s="189" t="s">
        <v>5903</v>
      </c>
      <c r="J145" s="89" t="s">
        <v>5904</v>
      </c>
    </row>
    <row r="146" customFormat="false" ht="29.25" hidden="false" customHeight="true" outlineLevel="0" collapsed="false">
      <c r="A146" s="101" t="n">
        <v>144</v>
      </c>
      <c r="B146" s="76" t="s">
        <v>5905</v>
      </c>
      <c r="C146" s="173" t="s">
        <v>5906</v>
      </c>
      <c r="D146" s="161" t="s">
        <v>5135</v>
      </c>
      <c r="E146" s="173" t="s">
        <v>5907</v>
      </c>
      <c r="F146" s="188" t="s">
        <v>5908</v>
      </c>
      <c r="G146" s="100" t="n">
        <v>2000</v>
      </c>
      <c r="H146" s="126" t="n">
        <f aca="false">G146*2</f>
        <v>4000</v>
      </c>
      <c r="I146" s="189" t="s">
        <v>5909</v>
      </c>
      <c r="J146" s="89" t="s">
        <v>5910</v>
      </c>
    </row>
    <row r="147" customFormat="false" ht="29.25" hidden="false" customHeight="true" outlineLevel="0" collapsed="false">
      <c r="A147" s="101" t="n">
        <v>145</v>
      </c>
      <c r="B147" s="76" t="s">
        <v>5911</v>
      </c>
      <c r="C147" s="173" t="s">
        <v>5912</v>
      </c>
      <c r="D147" s="161" t="s">
        <v>5135</v>
      </c>
      <c r="E147" s="173" t="s">
        <v>5913</v>
      </c>
      <c r="F147" s="188" t="s">
        <v>5914</v>
      </c>
      <c r="G147" s="100" t="n">
        <v>2000</v>
      </c>
      <c r="H147" s="126" t="n">
        <f aca="false">G147*2</f>
        <v>4000</v>
      </c>
      <c r="I147" s="189" t="s">
        <v>5915</v>
      </c>
      <c r="J147" s="89" t="s">
        <v>5916</v>
      </c>
    </row>
    <row r="148" customFormat="false" ht="29.25" hidden="false" customHeight="true" outlineLevel="0" collapsed="false">
      <c r="A148" s="101" t="n">
        <v>146</v>
      </c>
      <c r="B148" s="76" t="s">
        <v>5917</v>
      </c>
      <c r="C148" s="173" t="s">
        <v>5918</v>
      </c>
      <c r="D148" s="161" t="s">
        <v>5135</v>
      </c>
      <c r="E148" s="173" t="s">
        <v>5919</v>
      </c>
      <c r="F148" s="188" t="s">
        <v>5920</v>
      </c>
      <c r="G148" s="100" t="n">
        <v>2000</v>
      </c>
      <c r="H148" s="126" t="n">
        <f aca="false">G148*2</f>
        <v>4000</v>
      </c>
      <c r="I148" s="189" t="s">
        <v>5921</v>
      </c>
      <c r="J148" s="89" t="s">
        <v>5922</v>
      </c>
    </row>
    <row r="149" customFormat="false" ht="29.25" hidden="false" customHeight="true" outlineLevel="0" collapsed="false">
      <c r="A149" s="101" t="n">
        <v>147</v>
      </c>
      <c r="B149" s="76" t="s">
        <v>5923</v>
      </c>
      <c r="C149" s="173" t="s">
        <v>5924</v>
      </c>
      <c r="D149" s="161" t="s">
        <v>5135</v>
      </c>
      <c r="E149" s="173" t="s">
        <v>5925</v>
      </c>
      <c r="F149" s="188" t="s">
        <v>5926</v>
      </c>
      <c r="G149" s="100" t="n">
        <v>2000</v>
      </c>
      <c r="H149" s="126" t="n">
        <f aca="false">G149*2</f>
        <v>4000</v>
      </c>
      <c r="I149" s="189" t="s">
        <v>5927</v>
      </c>
      <c r="J149" s="89" t="s">
        <v>5928</v>
      </c>
    </row>
    <row r="150" customFormat="false" ht="29.25" hidden="false" customHeight="true" outlineLevel="0" collapsed="false">
      <c r="A150" s="101" t="n">
        <v>148</v>
      </c>
      <c r="B150" s="76" t="s">
        <v>5929</v>
      </c>
      <c r="C150" s="173" t="s">
        <v>5930</v>
      </c>
      <c r="D150" s="161" t="s">
        <v>5135</v>
      </c>
      <c r="E150" s="173" t="s">
        <v>5931</v>
      </c>
      <c r="F150" s="188" t="s">
        <v>5932</v>
      </c>
      <c r="G150" s="100" t="n">
        <v>2000</v>
      </c>
      <c r="H150" s="126" t="n">
        <f aca="false">G150*2</f>
        <v>4000</v>
      </c>
      <c r="I150" s="189" t="s">
        <v>5933</v>
      </c>
      <c r="J150" s="89" t="s">
        <v>5934</v>
      </c>
    </row>
    <row r="151" customFormat="false" ht="29.25" hidden="false" customHeight="true" outlineLevel="0" collapsed="false">
      <c r="A151" s="101" t="n">
        <v>149</v>
      </c>
      <c r="B151" s="76" t="s">
        <v>5935</v>
      </c>
      <c r="C151" s="173" t="s">
        <v>5936</v>
      </c>
      <c r="D151" s="76" t="s">
        <v>39</v>
      </c>
      <c r="E151" s="173" t="s">
        <v>5937</v>
      </c>
      <c r="F151" s="210" t="s">
        <v>5938</v>
      </c>
      <c r="G151" s="100" t="n">
        <v>2000</v>
      </c>
      <c r="H151" s="126" t="n">
        <f aca="false">G151*2</f>
        <v>4000</v>
      </c>
      <c r="I151" s="189" t="s">
        <v>5939</v>
      </c>
      <c r="J151" s="89" t="s">
        <v>5940</v>
      </c>
    </row>
    <row r="152" customFormat="false" ht="29.25" hidden="false" customHeight="true" outlineLevel="0" collapsed="false">
      <c r="A152" s="101" t="n">
        <v>150</v>
      </c>
      <c r="B152" s="76" t="s">
        <v>5941</v>
      </c>
      <c r="C152" s="173" t="s">
        <v>5942</v>
      </c>
      <c r="D152" s="76" t="s">
        <v>39</v>
      </c>
      <c r="E152" s="173" t="s">
        <v>5943</v>
      </c>
      <c r="F152" s="188" t="s">
        <v>5944</v>
      </c>
      <c r="G152" s="100" t="n">
        <v>2000</v>
      </c>
      <c r="H152" s="126" t="n">
        <f aca="false">G152*2</f>
        <v>4000</v>
      </c>
      <c r="I152" s="189" t="s">
        <v>5945</v>
      </c>
      <c r="J152" s="89" t="s">
        <v>5946</v>
      </c>
    </row>
    <row r="153" customFormat="false" ht="29.25" hidden="false" customHeight="true" outlineLevel="0" collapsed="false">
      <c r="A153" s="101" t="n">
        <v>151</v>
      </c>
      <c r="B153" s="76" t="s">
        <v>5947</v>
      </c>
      <c r="C153" s="173" t="s">
        <v>5948</v>
      </c>
      <c r="D153" s="76" t="s">
        <v>39</v>
      </c>
      <c r="E153" s="173" t="s">
        <v>5949</v>
      </c>
      <c r="F153" s="188" t="s">
        <v>5950</v>
      </c>
      <c r="G153" s="100" t="n">
        <v>2000</v>
      </c>
      <c r="H153" s="126" t="n">
        <f aca="false">G153*2</f>
        <v>4000</v>
      </c>
      <c r="I153" s="189" t="s">
        <v>5951</v>
      </c>
      <c r="J153" s="89" t="s">
        <v>5952</v>
      </c>
    </row>
    <row r="154" customFormat="false" ht="29.25" hidden="false" customHeight="true" outlineLevel="0" collapsed="false">
      <c r="A154" s="101" t="n">
        <v>152</v>
      </c>
      <c r="B154" s="76" t="s">
        <v>5953</v>
      </c>
      <c r="C154" s="173" t="s">
        <v>5954</v>
      </c>
      <c r="D154" s="76" t="s">
        <v>39</v>
      </c>
      <c r="E154" s="173" t="s">
        <v>5955</v>
      </c>
      <c r="F154" s="188" t="s">
        <v>5956</v>
      </c>
      <c r="G154" s="100" t="n">
        <v>2000</v>
      </c>
      <c r="H154" s="126" t="n">
        <f aca="false">G154*2</f>
        <v>4000</v>
      </c>
      <c r="I154" s="189" t="s">
        <v>5957</v>
      </c>
      <c r="J154" s="89" t="s">
        <v>5958</v>
      </c>
    </row>
    <row r="155" customFormat="false" ht="29.25" hidden="false" customHeight="true" outlineLevel="0" collapsed="false">
      <c r="A155" s="101" t="n">
        <v>153</v>
      </c>
      <c r="B155" s="76" t="s">
        <v>5959</v>
      </c>
      <c r="C155" s="173" t="s">
        <v>5960</v>
      </c>
      <c r="D155" s="76" t="s">
        <v>39</v>
      </c>
      <c r="E155" s="173" t="s">
        <v>5961</v>
      </c>
      <c r="F155" s="188" t="s">
        <v>5962</v>
      </c>
      <c r="G155" s="100" t="n">
        <v>3000</v>
      </c>
      <c r="H155" s="126" t="n">
        <f aca="false">G155*2</f>
        <v>6000</v>
      </c>
      <c r="I155" s="189" t="s">
        <v>5963</v>
      </c>
      <c r="J155" s="89" t="s">
        <v>5964</v>
      </c>
    </row>
    <row r="156" customFormat="false" ht="29.25" hidden="false" customHeight="true" outlineLevel="0" collapsed="false">
      <c r="A156" s="101" t="n">
        <v>154</v>
      </c>
      <c r="B156" s="155" t="s">
        <v>5965</v>
      </c>
      <c r="C156" s="211" t="s">
        <v>5966</v>
      </c>
      <c r="D156" s="155" t="s">
        <v>5135</v>
      </c>
      <c r="E156" s="212" t="s">
        <v>5967</v>
      </c>
      <c r="F156" s="213" t="s">
        <v>5968</v>
      </c>
      <c r="G156" s="155" t="n">
        <v>2000</v>
      </c>
      <c r="H156" s="126" t="n">
        <f aca="false">G156*2</f>
        <v>4000</v>
      </c>
      <c r="I156" s="214" t="s">
        <v>5969</v>
      </c>
      <c r="J156" s="150" t="n">
        <v>13777804727</v>
      </c>
    </row>
    <row r="157" customFormat="false" ht="29.25" hidden="false" customHeight="true" outlineLevel="0" collapsed="false">
      <c r="A157" s="101" t="n">
        <v>155</v>
      </c>
      <c r="B157" s="155" t="s">
        <v>5970</v>
      </c>
      <c r="C157" s="169" t="s">
        <v>5971</v>
      </c>
      <c r="D157" s="155" t="s">
        <v>5135</v>
      </c>
      <c r="E157" s="212" t="s">
        <v>5972</v>
      </c>
      <c r="F157" s="213" t="s">
        <v>5973</v>
      </c>
      <c r="G157" s="155" t="n">
        <v>2000</v>
      </c>
      <c r="H157" s="126" t="n">
        <f aca="false">G157*2</f>
        <v>4000</v>
      </c>
      <c r="I157" s="214" t="s">
        <v>5974</v>
      </c>
      <c r="J157" s="150" t="n">
        <v>13429100562</v>
      </c>
    </row>
    <row r="158" customFormat="false" ht="29.25" hidden="false" customHeight="true" outlineLevel="0" collapsed="false">
      <c r="A158" s="101" t="n">
        <v>156</v>
      </c>
      <c r="B158" s="155" t="s">
        <v>5975</v>
      </c>
      <c r="C158" s="169" t="s">
        <v>5976</v>
      </c>
      <c r="D158" s="155" t="s">
        <v>5135</v>
      </c>
      <c r="E158" s="148" t="s">
        <v>5977</v>
      </c>
      <c r="F158" s="213" t="s">
        <v>5978</v>
      </c>
      <c r="G158" s="155" t="n">
        <v>2000</v>
      </c>
      <c r="H158" s="126" t="n">
        <f aca="false">G158*2</f>
        <v>4000</v>
      </c>
      <c r="I158" s="214" t="s">
        <v>5979</v>
      </c>
      <c r="J158" s="150" t="n">
        <v>13429100562</v>
      </c>
    </row>
    <row r="159" customFormat="false" ht="29.25" hidden="false" customHeight="true" outlineLevel="0" collapsed="false">
      <c r="A159" s="101" t="n">
        <v>157</v>
      </c>
      <c r="B159" s="155" t="s">
        <v>5980</v>
      </c>
      <c r="C159" s="169" t="s">
        <v>5981</v>
      </c>
      <c r="D159" s="155" t="s">
        <v>5135</v>
      </c>
      <c r="E159" s="148" t="s">
        <v>5982</v>
      </c>
      <c r="F159" s="213" t="s">
        <v>5983</v>
      </c>
      <c r="G159" s="155" t="n">
        <v>2000</v>
      </c>
      <c r="H159" s="126" t="n">
        <f aca="false">G159*2</f>
        <v>4000</v>
      </c>
      <c r="I159" s="214" t="s">
        <v>5984</v>
      </c>
      <c r="J159" s="150" t="n">
        <v>15158005821</v>
      </c>
    </row>
    <row r="160" customFormat="false" ht="29.25" hidden="false" customHeight="true" outlineLevel="0" collapsed="false">
      <c r="A160" s="101" t="n">
        <v>158</v>
      </c>
      <c r="B160" s="95" t="s">
        <v>5985</v>
      </c>
      <c r="C160" s="187" t="s">
        <v>5986</v>
      </c>
      <c r="D160" s="143" t="s">
        <v>5987</v>
      </c>
      <c r="E160" s="173" t="n">
        <v>98362</v>
      </c>
      <c r="F160" s="144" t="s">
        <v>5988</v>
      </c>
      <c r="G160" s="95" t="n">
        <v>3000</v>
      </c>
      <c r="H160" s="126" t="n">
        <f aca="false">G160*2</f>
        <v>6000</v>
      </c>
      <c r="I160" s="215" t="s">
        <v>5989</v>
      </c>
      <c r="J160" s="88" t="n">
        <v>18968119673</v>
      </c>
    </row>
    <row r="161" customFormat="false" ht="29.25" hidden="false" customHeight="true" outlineLevel="0" collapsed="false">
      <c r="A161" s="101" t="n">
        <v>159</v>
      </c>
      <c r="B161" s="95" t="s">
        <v>5990</v>
      </c>
      <c r="C161" s="187" t="s">
        <v>5991</v>
      </c>
      <c r="D161" s="143" t="s">
        <v>5987</v>
      </c>
      <c r="E161" s="173" t="n">
        <v>90372</v>
      </c>
      <c r="F161" s="188" t="s">
        <v>5992</v>
      </c>
      <c r="G161" s="95" t="n">
        <v>3000</v>
      </c>
      <c r="H161" s="126" t="n">
        <f aca="false">G161*2</f>
        <v>6000</v>
      </c>
      <c r="I161" s="215" t="s">
        <v>5993</v>
      </c>
      <c r="J161" s="88" t="n">
        <v>13868119899</v>
      </c>
    </row>
    <row r="162" customFormat="false" ht="25.5" hidden="false" customHeight="true" outlineLevel="0" collapsed="false">
      <c r="A162" s="155" t="s">
        <v>2959</v>
      </c>
      <c r="B162" s="155"/>
      <c r="C162" s="216"/>
      <c r="D162" s="6"/>
      <c r="E162" s="118"/>
      <c r="F162" s="217"/>
      <c r="G162" s="155" t="n">
        <f aca="false">SUM(G3:G161)</f>
        <v>483400</v>
      </c>
      <c r="H162" s="218" t="n">
        <f aca="false">SUM(H3:H161)</f>
        <v>966800</v>
      </c>
      <c r="I162" s="118"/>
      <c r="J162" s="219"/>
    </row>
  </sheetData>
  <mergeCells count="2">
    <mergeCell ref="A1:J1"/>
    <mergeCell ref="A162:B162"/>
  </mergeCells>
  <printOptions headings="false" gridLines="false" gridLinesSet="true" horizontalCentered="false" verticalCentered="false"/>
  <pageMargins left="0.709722222222222" right="0.50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5"/>
  <sheetViews>
    <sheetView showFormulas="false" showGridLines="true" showRowColHeaders="true" showZeros="true" rightToLeft="false" tabSelected="true" showOutlineSymbols="true" defaultGridColor="true" view="normal" topLeftCell="A367" colorId="64" zoomScale="100" zoomScaleNormal="100" zoomScalePageLayoutView="100" workbookViewId="0">
      <selection pane="topLeft" activeCell="N391" activeCellId="0" sqref="N391"/>
    </sheetView>
  </sheetViews>
  <sheetFormatPr defaultColWidth="8.99609375" defaultRowHeight="14.25" zeroHeight="false" outlineLevelRow="0" outlineLevelCol="0"/>
  <cols>
    <col collapsed="false" customWidth="true" hidden="false" outlineLevel="0" max="1" min="1" style="0" width="4.75"/>
    <col collapsed="false" customWidth="true" hidden="false" outlineLevel="0" max="2" min="2" style="0" width="7.5"/>
    <col collapsed="false" customWidth="true" hidden="false" outlineLevel="0" max="3" min="3" style="0" width="15.75"/>
    <col collapsed="false" customWidth="true" hidden="false" outlineLevel="0" max="4" min="4" style="0" width="6.75"/>
    <col collapsed="false" customWidth="true" hidden="false" outlineLevel="0" max="5" min="5" style="0" width="9.62"/>
    <col collapsed="false" customWidth="true" hidden="false" outlineLevel="0" max="6" min="6" style="67" width="24.12"/>
    <col collapsed="false" customWidth="true" hidden="false" outlineLevel="0" max="7" min="7" style="0" width="6.87"/>
    <col collapsed="false" customWidth="true" hidden="false" outlineLevel="0" max="8" min="8" style="0" width="6.12"/>
    <col collapsed="false" customWidth="true" hidden="false" outlineLevel="0" max="9" min="9" style="67" width="27.12"/>
    <col collapsed="false" customWidth="true" hidden="false" outlineLevel="0" max="10" min="10" style="0" width="10.12"/>
  </cols>
  <sheetData>
    <row r="1" customFormat="false" ht="32.25" hidden="false" customHeight="true" outlineLevel="0" collapsed="false">
      <c r="A1" s="220" t="s">
        <v>5994</v>
      </c>
      <c r="B1" s="220"/>
      <c r="C1" s="220"/>
      <c r="D1" s="220"/>
      <c r="E1" s="220"/>
      <c r="F1" s="220"/>
      <c r="G1" s="220"/>
      <c r="H1" s="220"/>
      <c r="I1" s="220"/>
      <c r="J1" s="220"/>
    </row>
    <row r="2" customFormat="false" ht="39" hidden="false" customHeight="true" outlineLevel="0" collapsed="false">
      <c r="A2" s="221" t="s">
        <v>27</v>
      </c>
      <c r="B2" s="221" t="s">
        <v>5995</v>
      </c>
      <c r="C2" s="222" t="s">
        <v>5996</v>
      </c>
      <c r="D2" s="223" t="s">
        <v>2961</v>
      </c>
      <c r="E2" s="221" t="s">
        <v>2962</v>
      </c>
      <c r="F2" s="224" t="s">
        <v>5997</v>
      </c>
      <c r="G2" s="225" t="s">
        <v>5998</v>
      </c>
      <c r="H2" s="221" t="s">
        <v>34</v>
      </c>
      <c r="I2" s="226" t="s">
        <v>5999</v>
      </c>
      <c r="J2" s="221" t="s">
        <v>36</v>
      </c>
    </row>
    <row r="3" customFormat="false" ht="29.25" hidden="false" customHeight="true" outlineLevel="0" collapsed="false">
      <c r="A3" s="227" t="n">
        <v>1</v>
      </c>
      <c r="B3" s="228" t="s">
        <v>6000</v>
      </c>
      <c r="C3" s="229" t="s">
        <v>6001</v>
      </c>
      <c r="D3" s="228" t="s">
        <v>6002</v>
      </c>
      <c r="E3" s="227"/>
      <c r="F3" s="230" t="s">
        <v>6003</v>
      </c>
      <c r="G3" s="227" t="n">
        <v>2000</v>
      </c>
      <c r="H3" s="227" t="n">
        <v>2000</v>
      </c>
      <c r="I3" s="231" t="s">
        <v>6004</v>
      </c>
      <c r="J3" s="227" t="n">
        <v>13868007786</v>
      </c>
    </row>
    <row r="4" customFormat="false" ht="29.25" hidden="false" customHeight="true" outlineLevel="0" collapsed="false">
      <c r="A4" s="227" t="n">
        <v>2</v>
      </c>
      <c r="B4" s="228" t="s">
        <v>6005</v>
      </c>
      <c r="C4" s="229" t="s">
        <v>6006</v>
      </c>
      <c r="D4" s="228" t="s">
        <v>6002</v>
      </c>
      <c r="E4" s="227"/>
      <c r="F4" s="230" t="s">
        <v>6007</v>
      </c>
      <c r="G4" s="227" t="n">
        <v>2000</v>
      </c>
      <c r="H4" s="227" t="n">
        <v>2000</v>
      </c>
      <c r="I4" s="230" t="s">
        <v>6008</v>
      </c>
      <c r="J4" s="227"/>
    </row>
    <row r="5" customFormat="false" ht="29.25" hidden="false" customHeight="true" outlineLevel="0" collapsed="false">
      <c r="A5" s="227" t="n">
        <v>3</v>
      </c>
      <c r="B5" s="228" t="s">
        <v>6009</v>
      </c>
      <c r="C5" s="229" t="s">
        <v>6010</v>
      </c>
      <c r="D5" s="232" t="s">
        <v>39</v>
      </c>
      <c r="E5" s="227" t="s">
        <v>6011</v>
      </c>
      <c r="F5" s="230" t="s">
        <v>6012</v>
      </c>
      <c r="G5" s="227" t="n">
        <v>3000</v>
      </c>
      <c r="H5" s="227" t="n">
        <v>3000</v>
      </c>
      <c r="I5" s="230" t="s">
        <v>6013</v>
      </c>
      <c r="J5" s="227" t="n">
        <v>18858292277</v>
      </c>
    </row>
    <row r="6" customFormat="false" ht="29.25" hidden="false" customHeight="true" outlineLevel="0" collapsed="false">
      <c r="A6" s="227" t="n">
        <v>4</v>
      </c>
      <c r="B6" s="228" t="s">
        <v>6014</v>
      </c>
      <c r="C6" s="229" t="s">
        <v>6015</v>
      </c>
      <c r="D6" s="232" t="s">
        <v>39</v>
      </c>
      <c r="E6" s="227" t="s">
        <v>6016</v>
      </c>
      <c r="F6" s="230" t="s">
        <v>6017</v>
      </c>
      <c r="G6" s="227" t="n">
        <v>2000</v>
      </c>
      <c r="H6" s="227" t="n">
        <v>2000</v>
      </c>
      <c r="I6" s="230" t="s">
        <v>6018</v>
      </c>
      <c r="J6" s="227" t="n">
        <v>13819164508</v>
      </c>
    </row>
    <row r="7" customFormat="false" ht="29.25" hidden="false" customHeight="true" outlineLevel="0" collapsed="false">
      <c r="A7" s="227" t="n">
        <v>5</v>
      </c>
      <c r="B7" s="228" t="s">
        <v>6019</v>
      </c>
      <c r="C7" s="229" t="s">
        <v>6020</v>
      </c>
      <c r="D7" s="232" t="s">
        <v>39</v>
      </c>
      <c r="E7" s="227" t="s">
        <v>6021</v>
      </c>
      <c r="F7" s="230" t="s">
        <v>6022</v>
      </c>
      <c r="G7" s="227" t="n">
        <v>3000</v>
      </c>
      <c r="H7" s="227" t="n">
        <v>3000</v>
      </c>
      <c r="I7" s="230" t="s">
        <v>6023</v>
      </c>
      <c r="J7" s="227" t="n">
        <v>13758220978</v>
      </c>
    </row>
    <row r="8" customFormat="false" ht="29.25" hidden="false" customHeight="true" outlineLevel="0" collapsed="false">
      <c r="A8" s="227" t="n">
        <v>6</v>
      </c>
      <c r="B8" s="228" t="s">
        <v>6024</v>
      </c>
      <c r="C8" s="229" t="s">
        <v>6025</v>
      </c>
      <c r="D8" s="232" t="s">
        <v>39</v>
      </c>
      <c r="E8" s="227" t="s">
        <v>6026</v>
      </c>
      <c r="F8" s="230" t="s">
        <v>6027</v>
      </c>
      <c r="G8" s="227" t="n">
        <v>2000</v>
      </c>
      <c r="H8" s="227" t="n">
        <v>2000</v>
      </c>
      <c r="I8" s="230" t="s">
        <v>6028</v>
      </c>
      <c r="J8" s="227" t="n">
        <v>13958045972</v>
      </c>
    </row>
    <row r="9" customFormat="false" ht="29.25" hidden="false" customHeight="true" outlineLevel="0" collapsed="false">
      <c r="A9" s="227" t="n">
        <v>7</v>
      </c>
      <c r="B9" s="228" t="s">
        <v>6029</v>
      </c>
      <c r="C9" s="229" t="s">
        <v>6030</v>
      </c>
      <c r="D9" s="228" t="s">
        <v>6002</v>
      </c>
      <c r="E9" s="227"/>
      <c r="F9" s="230" t="s">
        <v>6031</v>
      </c>
      <c r="G9" s="227" t="n">
        <v>2000</v>
      </c>
      <c r="H9" s="227" t="n">
        <v>2000</v>
      </c>
      <c r="I9" s="230" t="s">
        <v>6032</v>
      </c>
      <c r="J9" s="227" t="n">
        <v>13868039980</v>
      </c>
    </row>
    <row r="10" customFormat="false" ht="29.25" hidden="false" customHeight="true" outlineLevel="0" collapsed="false">
      <c r="A10" s="227" t="n">
        <v>8</v>
      </c>
      <c r="B10" s="228" t="s">
        <v>6033</v>
      </c>
      <c r="C10" s="229" t="s">
        <v>6034</v>
      </c>
      <c r="D10" s="228" t="s">
        <v>6002</v>
      </c>
      <c r="E10" s="227"/>
      <c r="F10" s="233" t="s">
        <v>6035</v>
      </c>
      <c r="G10" s="227" t="n">
        <v>5000</v>
      </c>
      <c r="H10" s="227" t="n">
        <v>5000</v>
      </c>
      <c r="I10" s="231" t="s">
        <v>6036</v>
      </c>
      <c r="J10" s="227" t="n">
        <v>13588411908</v>
      </c>
    </row>
    <row r="11" customFormat="false" ht="29.25" hidden="false" customHeight="true" outlineLevel="0" collapsed="false">
      <c r="A11" s="227" t="n">
        <v>9</v>
      </c>
      <c r="B11" s="228" t="s">
        <v>6037</v>
      </c>
      <c r="C11" s="229" t="s">
        <v>6038</v>
      </c>
      <c r="D11" s="228" t="s">
        <v>6002</v>
      </c>
      <c r="E11" s="227"/>
      <c r="F11" s="230" t="s">
        <v>6039</v>
      </c>
      <c r="G11" s="227" t="n">
        <v>2000</v>
      </c>
      <c r="H11" s="227" t="n">
        <v>2000</v>
      </c>
      <c r="I11" s="231" t="s">
        <v>6040</v>
      </c>
      <c r="J11" s="227" t="n">
        <v>13868022733</v>
      </c>
    </row>
    <row r="12" customFormat="false" ht="29.25" hidden="false" customHeight="true" outlineLevel="0" collapsed="false">
      <c r="A12" s="227" t="n">
        <v>10</v>
      </c>
      <c r="B12" s="228" t="s">
        <v>6041</v>
      </c>
      <c r="C12" s="229" t="s">
        <v>6042</v>
      </c>
      <c r="D12" s="232" t="s">
        <v>39</v>
      </c>
      <c r="E12" s="227" t="s">
        <v>6043</v>
      </c>
      <c r="F12" s="230" t="s">
        <v>6044</v>
      </c>
      <c r="G12" s="227" t="n">
        <v>5000</v>
      </c>
      <c r="H12" s="227" t="n">
        <v>5000</v>
      </c>
      <c r="I12" s="231" t="s">
        <v>6045</v>
      </c>
      <c r="J12" s="227" t="n">
        <v>13588125300</v>
      </c>
    </row>
    <row r="13" customFormat="false" ht="29.25" hidden="false" customHeight="true" outlineLevel="0" collapsed="false">
      <c r="A13" s="227" t="n">
        <v>11</v>
      </c>
      <c r="B13" s="228" t="s">
        <v>6046</v>
      </c>
      <c r="C13" s="229" t="s">
        <v>6047</v>
      </c>
      <c r="D13" s="228" t="s">
        <v>6002</v>
      </c>
      <c r="E13" s="227"/>
      <c r="F13" s="230" t="s">
        <v>6048</v>
      </c>
      <c r="G13" s="227" t="n">
        <v>2000</v>
      </c>
      <c r="H13" s="227" t="n">
        <v>2000</v>
      </c>
      <c r="I13" s="231" t="s">
        <v>6049</v>
      </c>
      <c r="J13" s="227"/>
    </row>
    <row r="14" customFormat="false" ht="29.25" hidden="false" customHeight="true" outlineLevel="0" collapsed="false">
      <c r="A14" s="227" t="n">
        <v>12</v>
      </c>
      <c r="B14" s="228" t="s">
        <v>6050</v>
      </c>
      <c r="C14" s="229" t="s">
        <v>6051</v>
      </c>
      <c r="D14" s="232" t="s">
        <v>39</v>
      </c>
      <c r="E14" s="227" t="s">
        <v>6052</v>
      </c>
      <c r="F14" s="230" t="s">
        <v>6053</v>
      </c>
      <c r="G14" s="227" t="n">
        <v>2000</v>
      </c>
      <c r="H14" s="227" t="n">
        <v>2000</v>
      </c>
      <c r="I14" s="231" t="s">
        <v>6054</v>
      </c>
      <c r="J14" s="227"/>
    </row>
    <row r="15" customFormat="false" ht="29.25" hidden="false" customHeight="true" outlineLevel="0" collapsed="false">
      <c r="A15" s="227" t="n">
        <v>13</v>
      </c>
      <c r="B15" s="228" t="s">
        <v>6055</v>
      </c>
      <c r="C15" s="229" t="s">
        <v>6056</v>
      </c>
      <c r="D15" s="232" t="s">
        <v>39</v>
      </c>
      <c r="E15" s="227" t="s">
        <v>6057</v>
      </c>
      <c r="F15" s="230" t="s">
        <v>6058</v>
      </c>
      <c r="G15" s="227" t="n">
        <v>5000</v>
      </c>
      <c r="H15" s="227" t="n">
        <v>5000</v>
      </c>
      <c r="I15" s="231" t="s">
        <v>6059</v>
      </c>
      <c r="J15" s="227" t="n">
        <v>13588228797</v>
      </c>
    </row>
    <row r="16" customFormat="false" ht="29.25" hidden="false" customHeight="true" outlineLevel="0" collapsed="false">
      <c r="A16" s="227" t="n">
        <v>14</v>
      </c>
      <c r="B16" s="228" t="s">
        <v>6060</v>
      </c>
      <c r="C16" s="229" t="s">
        <v>6061</v>
      </c>
      <c r="D16" s="228" t="s">
        <v>6002</v>
      </c>
      <c r="E16" s="227"/>
      <c r="F16" s="230" t="s">
        <v>6062</v>
      </c>
      <c r="G16" s="227" t="n">
        <v>2000</v>
      </c>
      <c r="H16" s="227" t="n">
        <v>2000</v>
      </c>
      <c r="I16" s="231" t="s">
        <v>6063</v>
      </c>
      <c r="J16" s="227" t="n">
        <v>13567178398</v>
      </c>
    </row>
    <row r="17" customFormat="false" ht="29.25" hidden="false" customHeight="true" outlineLevel="0" collapsed="false">
      <c r="A17" s="227" t="n">
        <v>15</v>
      </c>
      <c r="B17" s="228" t="s">
        <v>6064</v>
      </c>
      <c r="C17" s="229" t="s">
        <v>6065</v>
      </c>
      <c r="D17" s="228" t="s">
        <v>6002</v>
      </c>
      <c r="E17" s="227"/>
      <c r="F17" s="230" t="s">
        <v>6066</v>
      </c>
      <c r="G17" s="227" t="n">
        <v>3000</v>
      </c>
      <c r="H17" s="227" t="n">
        <v>3000</v>
      </c>
      <c r="I17" s="231" t="s">
        <v>6063</v>
      </c>
      <c r="J17" s="227" t="n">
        <v>13567178398</v>
      </c>
    </row>
    <row r="18" customFormat="false" ht="29.25" hidden="false" customHeight="true" outlineLevel="0" collapsed="false">
      <c r="A18" s="227" t="n">
        <v>16</v>
      </c>
      <c r="B18" s="228" t="s">
        <v>6067</v>
      </c>
      <c r="C18" s="229" t="s">
        <v>6068</v>
      </c>
      <c r="D18" s="228" t="s">
        <v>6002</v>
      </c>
      <c r="E18" s="227"/>
      <c r="F18" s="230" t="s">
        <v>6069</v>
      </c>
      <c r="G18" s="227" t="n">
        <v>2000</v>
      </c>
      <c r="H18" s="227" t="n">
        <v>2000</v>
      </c>
      <c r="I18" s="231" t="s">
        <v>6070</v>
      </c>
      <c r="J18" s="227" t="n">
        <v>13588236053</v>
      </c>
    </row>
    <row r="19" customFormat="false" ht="29.25" hidden="false" customHeight="true" outlineLevel="0" collapsed="false">
      <c r="A19" s="227" t="n">
        <v>17</v>
      </c>
      <c r="B19" s="228" t="s">
        <v>6071</v>
      </c>
      <c r="C19" s="229" t="s">
        <v>6072</v>
      </c>
      <c r="D19" s="228" t="s">
        <v>6002</v>
      </c>
      <c r="E19" s="227"/>
      <c r="F19" s="230" t="s">
        <v>6073</v>
      </c>
      <c r="G19" s="227" t="n">
        <v>2000</v>
      </c>
      <c r="H19" s="227" t="n">
        <v>2000</v>
      </c>
      <c r="I19" s="231" t="s">
        <v>6074</v>
      </c>
      <c r="J19" s="227"/>
    </row>
    <row r="20" customFormat="false" ht="29.25" hidden="false" customHeight="true" outlineLevel="0" collapsed="false">
      <c r="A20" s="227" t="n">
        <v>18</v>
      </c>
      <c r="B20" s="228" t="s">
        <v>6075</v>
      </c>
      <c r="C20" s="229" t="s">
        <v>6076</v>
      </c>
      <c r="D20" s="228" t="s">
        <v>6002</v>
      </c>
      <c r="E20" s="227"/>
      <c r="F20" s="230" t="s">
        <v>6077</v>
      </c>
      <c r="G20" s="227" t="n">
        <v>2000</v>
      </c>
      <c r="H20" s="227" t="n">
        <v>2000</v>
      </c>
      <c r="I20" s="231" t="s">
        <v>6078</v>
      </c>
      <c r="J20" s="227" t="n">
        <v>18657112091</v>
      </c>
    </row>
    <row r="21" customFormat="false" ht="29.25" hidden="false" customHeight="true" outlineLevel="0" collapsed="false">
      <c r="A21" s="227" t="n">
        <v>19</v>
      </c>
      <c r="B21" s="228" t="s">
        <v>6079</v>
      </c>
      <c r="C21" s="229" t="s">
        <v>6080</v>
      </c>
      <c r="D21" s="228" t="s">
        <v>6002</v>
      </c>
      <c r="E21" s="227"/>
      <c r="F21" s="230" t="s">
        <v>6081</v>
      </c>
      <c r="G21" s="227" t="n">
        <v>2000</v>
      </c>
      <c r="H21" s="227" t="n">
        <v>2000</v>
      </c>
      <c r="I21" s="231" t="s">
        <v>6082</v>
      </c>
      <c r="J21" s="227" t="n">
        <v>13735555996</v>
      </c>
    </row>
    <row r="22" customFormat="false" ht="29.25" hidden="false" customHeight="true" outlineLevel="0" collapsed="false">
      <c r="A22" s="227" t="n">
        <v>20</v>
      </c>
      <c r="B22" s="228" t="s">
        <v>6083</v>
      </c>
      <c r="C22" s="229" t="s">
        <v>6084</v>
      </c>
      <c r="D22" s="228" t="s">
        <v>6002</v>
      </c>
      <c r="E22" s="227"/>
      <c r="F22" s="230" t="s">
        <v>6085</v>
      </c>
      <c r="G22" s="227" t="n">
        <v>2000</v>
      </c>
      <c r="H22" s="227" t="n">
        <v>2000</v>
      </c>
      <c r="I22" s="231" t="s">
        <v>6086</v>
      </c>
      <c r="J22" s="227" t="n">
        <v>18106517777</v>
      </c>
    </row>
    <row r="23" customFormat="false" ht="29.25" hidden="false" customHeight="true" outlineLevel="0" collapsed="false">
      <c r="A23" s="227" t="n">
        <v>21</v>
      </c>
      <c r="B23" s="228" t="s">
        <v>6087</v>
      </c>
      <c r="C23" s="229" t="s">
        <v>6088</v>
      </c>
      <c r="D23" s="232" t="s">
        <v>39</v>
      </c>
      <c r="E23" s="227" t="s">
        <v>6089</v>
      </c>
      <c r="F23" s="230" t="s">
        <v>6090</v>
      </c>
      <c r="G23" s="227" t="n">
        <v>2000</v>
      </c>
      <c r="H23" s="227" t="n">
        <v>2000</v>
      </c>
      <c r="I23" s="231" t="s">
        <v>6091</v>
      </c>
      <c r="J23" s="227" t="n">
        <v>13868111658</v>
      </c>
    </row>
    <row r="24" customFormat="false" ht="29.25" hidden="false" customHeight="true" outlineLevel="0" collapsed="false">
      <c r="A24" s="227" t="n">
        <v>22</v>
      </c>
      <c r="B24" s="228" t="s">
        <v>6092</v>
      </c>
      <c r="C24" s="229" t="s">
        <v>6093</v>
      </c>
      <c r="D24" s="228" t="s">
        <v>6002</v>
      </c>
      <c r="E24" s="227"/>
      <c r="F24" s="230" t="s">
        <v>6094</v>
      </c>
      <c r="G24" s="227" t="n">
        <v>3000</v>
      </c>
      <c r="H24" s="227" t="n">
        <v>3000</v>
      </c>
      <c r="I24" s="230" t="s">
        <v>6095</v>
      </c>
      <c r="J24" s="227" t="n">
        <v>13395712969</v>
      </c>
    </row>
    <row r="25" customFormat="false" ht="29.25" hidden="false" customHeight="true" outlineLevel="0" collapsed="false">
      <c r="A25" s="227" t="n">
        <v>23</v>
      </c>
      <c r="B25" s="228" t="s">
        <v>6096</v>
      </c>
      <c r="C25" s="229" t="s">
        <v>6097</v>
      </c>
      <c r="D25" s="228" t="s">
        <v>6002</v>
      </c>
      <c r="E25" s="227"/>
      <c r="F25" s="230" t="s">
        <v>6098</v>
      </c>
      <c r="G25" s="227" t="n">
        <v>2000</v>
      </c>
      <c r="H25" s="227" t="n">
        <v>2000</v>
      </c>
      <c r="I25" s="230" t="s">
        <v>6099</v>
      </c>
      <c r="J25" s="227" t="n">
        <v>15306589500</v>
      </c>
    </row>
    <row r="26" customFormat="false" ht="29.25" hidden="false" customHeight="true" outlineLevel="0" collapsed="false">
      <c r="A26" s="227" t="n">
        <v>24</v>
      </c>
      <c r="B26" s="228" t="s">
        <v>6100</v>
      </c>
      <c r="C26" s="229" t="s">
        <v>6101</v>
      </c>
      <c r="D26" s="228" t="s">
        <v>6002</v>
      </c>
      <c r="E26" s="227"/>
      <c r="F26" s="230" t="s">
        <v>6102</v>
      </c>
      <c r="G26" s="227" t="n">
        <v>2000</v>
      </c>
      <c r="H26" s="227" t="n">
        <v>2000</v>
      </c>
      <c r="I26" s="230" t="s">
        <v>6103</v>
      </c>
      <c r="J26" s="227" t="n">
        <v>13758281343</v>
      </c>
    </row>
    <row r="27" customFormat="false" ht="29.25" hidden="false" customHeight="true" outlineLevel="0" collapsed="false">
      <c r="A27" s="227" t="n">
        <v>25</v>
      </c>
      <c r="B27" s="228" t="s">
        <v>6104</v>
      </c>
      <c r="C27" s="229" t="s">
        <v>6105</v>
      </c>
      <c r="D27" s="232" t="s">
        <v>39</v>
      </c>
      <c r="E27" s="227" t="s">
        <v>6106</v>
      </c>
      <c r="F27" s="230" t="s">
        <v>6107</v>
      </c>
      <c r="G27" s="227" t="n">
        <v>2000</v>
      </c>
      <c r="H27" s="227" t="n">
        <v>2000</v>
      </c>
      <c r="I27" s="230" t="s">
        <v>6108</v>
      </c>
      <c r="J27" s="227" t="n">
        <v>15967127962</v>
      </c>
    </row>
    <row r="28" customFormat="false" ht="29.25" hidden="false" customHeight="true" outlineLevel="0" collapsed="false">
      <c r="A28" s="227" t="n">
        <v>26</v>
      </c>
      <c r="B28" s="228" t="s">
        <v>6109</v>
      </c>
      <c r="C28" s="229" t="s">
        <v>6110</v>
      </c>
      <c r="D28" s="232" t="s">
        <v>39</v>
      </c>
      <c r="E28" s="227" t="s">
        <v>6111</v>
      </c>
      <c r="F28" s="230" t="s">
        <v>6112</v>
      </c>
      <c r="G28" s="227" t="n">
        <v>3000</v>
      </c>
      <c r="H28" s="227" t="n">
        <v>3000</v>
      </c>
      <c r="I28" s="230" t="s">
        <v>6113</v>
      </c>
      <c r="J28" s="227" t="n">
        <v>13386524605</v>
      </c>
    </row>
    <row r="29" customFormat="false" ht="29.25" hidden="false" customHeight="true" outlineLevel="0" collapsed="false">
      <c r="A29" s="227" t="n">
        <v>27</v>
      </c>
      <c r="B29" s="228" t="s">
        <v>6114</v>
      </c>
      <c r="C29" s="229" t="s">
        <v>6115</v>
      </c>
      <c r="D29" s="228" t="s">
        <v>6002</v>
      </c>
      <c r="E29" s="227"/>
      <c r="F29" s="230" t="s">
        <v>6116</v>
      </c>
      <c r="G29" s="227" t="n">
        <v>5000</v>
      </c>
      <c r="H29" s="227" t="n">
        <v>5000</v>
      </c>
      <c r="I29" s="231" t="s">
        <v>6117</v>
      </c>
      <c r="J29" s="227" t="n">
        <v>13067864388</v>
      </c>
    </row>
    <row r="30" customFormat="false" ht="29.25" hidden="false" customHeight="true" outlineLevel="0" collapsed="false">
      <c r="A30" s="227" t="n">
        <v>28</v>
      </c>
      <c r="B30" s="228" t="s">
        <v>6118</v>
      </c>
      <c r="C30" s="229" t="s">
        <v>6119</v>
      </c>
      <c r="D30" s="232" t="s">
        <v>39</v>
      </c>
      <c r="E30" s="227" t="s">
        <v>6120</v>
      </c>
      <c r="F30" s="230" t="s">
        <v>6121</v>
      </c>
      <c r="G30" s="227" t="n">
        <v>5000</v>
      </c>
      <c r="H30" s="227" t="n">
        <v>5000</v>
      </c>
      <c r="I30" s="231" t="s">
        <v>6122</v>
      </c>
      <c r="J30" s="227" t="n">
        <v>13968026212</v>
      </c>
    </row>
    <row r="31" customFormat="false" ht="29.25" hidden="false" customHeight="true" outlineLevel="0" collapsed="false">
      <c r="A31" s="227" t="n">
        <v>29</v>
      </c>
      <c r="B31" s="228" t="s">
        <v>6123</v>
      </c>
      <c r="C31" s="229" t="s">
        <v>6124</v>
      </c>
      <c r="D31" s="232" t="s">
        <v>39</v>
      </c>
      <c r="E31" s="227" t="s">
        <v>6125</v>
      </c>
      <c r="F31" s="230" t="s">
        <v>6126</v>
      </c>
      <c r="G31" s="227" t="n">
        <v>2000</v>
      </c>
      <c r="H31" s="227" t="n">
        <v>2000</v>
      </c>
      <c r="I31" s="231" t="s">
        <v>6127</v>
      </c>
      <c r="J31" s="227" t="n">
        <v>13868027169</v>
      </c>
    </row>
    <row r="32" customFormat="false" ht="29.25" hidden="false" customHeight="true" outlineLevel="0" collapsed="false">
      <c r="A32" s="227" t="n">
        <v>30</v>
      </c>
      <c r="B32" s="228" t="s">
        <v>6128</v>
      </c>
      <c r="C32" s="229" t="s">
        <v>6129</v>
      </c>
      <c r="D32" s="228" t="s">
        <v>6002</v>
      </c>
      <c r="E32" s="227"/>
      <c r="F32" s="230" t="s">
        <v>6130</v>
      </c>
      <c r="G32" s="227" t="n">
        <v>2000</v>
      </c>
      <c r="H32" s="227" t="n">
        <v>2000</v>
      </c>
      <c r="I32" s="231" t="s">
        <v>6131</v>
      </c>
      <c r="J32" s="227" t="n">
        <v>15968817084</v>
      </c>
    </row>
    <row r="33" customFormat="false" ht="29.25" hidden="false" customHeight="true" outlineLevel="0" collapsed="false">
      <c r="A33" s="227" t="n">
        <v>31</v>
      </c>
      <c r="B33" s="228" t="s">
        <v>6132</v>
      </c>
      <c r="C33" s="229" t="s">
        <v>6133</v>
      </c>
      <c r="D33" s="228" t="s">
        <v>6002</v>
      </c>
      <c r="E33" s="227"/>
      <c r="F33" s="230" t="s">
        <v>6134</v>
      </c>
      <c r="G33" s="227" t="n">
        <v>2000</v>
      </c>
      <c r="H33" s="227" t="n">
        <v>2000</v>
      </c>
      <c r="I33" s="231" t="s">
        <v>6135</v>
      </c>
      <c r="J33" s="227" t="n">
        <v>18157131786</v>
      </c>
    </row>
    <row r="34" customFormat="false" ht="29.25" hidden="false" customHeight="true" outlineLevel="0" collapsed="false">
      <c r="A34" s="227" t="n">
        <v>32</v>
      </c>
      <c r="B34" s="228" t="s">
        <v>6136</v>
      </c>
      <c r="C34" s="229" t="s">
        <v>6137</v>
      </c>
      <c r="D34" s="232" t="s">
        <v>39</v>
      </c>
      <c r="E34" s="227" t="s">
        <v>6138</v>
      </c>
      <c r="F34" s="230" t="s">
        <v>6139</v>
      </c>
      <c r="G34" s="227" t="n">
        <v>2000</v>
      </c>
      <c r="H34" s="227" t="n">
        <v>2000</v>
      </c>
      <c r="I34" s="231" t="s">
        <v>6140</v>
      </c>
      <c r="J34" s="227" t="n">
        <v>13868010751</v>
      </c>
    </row>
    <row r="35" customFormat="false" ht="29.25" hidden="false" customHeight="true" outlineLevel="0" collapsed="false">
      <c r="A35" s="227" t="n">
        <v>33</v>
      </c>
      <c r="B35" s="228" t="s">
        <v>6141</v>
      </c>
      <c r="C35" s="229" t="s">
        <v>6142</v>
      </c>
      <c r="D35" s="228" t="s">
        <v>6002</v>
      </c>
      <c r="E35" s="227"/>
      <c r="F35" s="230" t="s">
        <v>6143</v>
      </c>
      <c r="G35" s="227" t="n">
        <v>3000</v>
      </c>
      <c r="H35" s="227" t="n">
        <v>3000</v>
      </c>
      <c r="I35" s="231" t="s">
        <v>6144</v>
      </c>
      <c r="J35" s="227" t="n">
        <v>18314893208</v>
      </c>
    </row>
    <row r="36" customFormat="false" ht="29.25" hidden="false" customHeight="true" outlineLevel="0" collapsed="false">
      <c r="A36" s="227" t="n">
        <v>34</v>
      </c>
      <c r="B36" s="228" t="s">
        <v>6145</v>
      </c>
      <c r="C36" s="229" t="s">
        <v>6146</v>
      </c>
      <c r="D36" s="228" t="s">
        <v>6002</v>
      </c>
      <c r="E36" s="227"/>
      <c r="F36" s="230" t="s">
        <v>6147</v>
      </c>
      <c r="G36" s="227" t="n">
        <v>2000</v>
      </c>
      <c r="H36" s="227" t="n">
        <v>2000</v>
      </c>
      <c r="I36" s="231" t="s">
        <v>6148</v>
      </c>
      <c r="J36" s="227" t="n">
        <v>18058124585</v>
      </c>
    </row>
    <row r="37" customFormat="false" ht="29.25" hidden="false" customHeight="true" outlineLevel="0" collapsed="false">
      <c r="A37" s="227" t="n">
        <v>35</v>
      </c>
      <c r="B37" s="228" t="s">
        <v>6149</v>
      </c>
      <c r="C37" s="229" t="s">
        <v>6150</v>
      </c>
      <c r="D37" s="232" t="s">
        <v>39</v>
      </c>
      <c r="E37" s="227" t="s">
        <v>6151</v>
      </c>
      <c r="F37" s="230" t="s">
        <v>6152</v>
      </c>
      <c r="G37" s="227" t="n">
        <v>3000</v>
      </c>
      <c r="H37" s="227" t="n">
        <v>3000</v>
      </c>
      <c r="I37" s="231" t="s">
        <v>6153</v>
      </c>
      <c r="J37" s="227" t="n">
        <v>13575495180</v>
      </c>
    </row>
    <row r="38" customFormat="false" ht="29.25" hidden="false" customHeight="true" outlineLevel="0" collapsed="false">
      <c r="A38" s="227" t="n">
        <v>36</v>
      </c>
      <c r="B38" s="228" t="s">
        <v>6154</v>
      </c>
      <c r="C38" s="229" t="s">
        <v>6155</v>
      </c>
      <c r="D38" s="228" t="s">
        <v>6002</v>
      </c>
      <c r="E38" s="227"/>
      <c r="F38" s="230" t="s">
        <v>6156</v>
      </c>
      <c r="G38" s="227" t="n">
        <v>2000</v>
      </c>
      <c r="H38" s="227" t="n">
        <v>2000</v>
      </c>
      <c r="I38" s="231" t="s">
        <v>6157</v>
      </c>
      <c r="J38" s="227" t="n">
        <v>13806520570</v>
      </c>
    </row>
    <row r="39" customFormat="false" ht="29.25" hidden="false" customHeight="true" outlineLevel="0" collapsed="false">
      <c r="A39" s="227" t="n">
        <v>37</v>
      </c>
      <c r="B39" s="228" t="s">
        <v>6158</v>
      </c>
      <c r="C39" s="229" t="s">
        <v>6159</v>
      </c>
      <c r="D39" s="228" t="s">
        <v>6002</v>
      </c>
      <c r="E39" s="227"/>
      <c r="F39" s="230" t="s">
        <v>6160</v>
      </c>
      <c r="G39" s="227" t="n">
        <v>2000</v>
      </c>
      <c r="H39" s="227" t="n">
        <v>2000</v>
      </c>
      <c r="I39" s="231" t="s">
        <v>6161</v>
      </c>
      <c r="J39" s="227" t="n">
        <v>15267012094</v>
      </c>
    </row>
    <row r="40" customFormat="false" ht="29.25" hidden="false" customHeight="true" outlineLevel="0" collapsed="false">
      <c r="A40" s="227" t="n">
        <v>38</v>
      </c>
      <c r="B40" s="228" t="s">
        <v>6162</v>
      </c>
      <c r="C40" s="229" t="s">
        <v>6163</v>
      </c>
      <c r="D40" s="228" t="s">
        <v>6002</v>
      </c>
      <c r="E40" s="227"/>
      <c r="F40" s="230" t="s">
        <v>6164</v>
      </c>
      <c r="G40" s="227" t="n">
        <v>3000</v>
      </c>
      <c r="H40" s="227" t="n">
        <v>3000</v>
      </c>
      <c r="I40" s="231" t="s">
        <v>6165</v>
      </c>
      <c r="J40" s="227" t="n">
        <v>18668170791</v>
      </c>
    </row>
    <row r="41" customFormat="false" ht="29.25" hidden="false" customHeight="true" outlineLevel="0" collapsed="false">
      <c r="A41" s="227" t="n">
        <v>39</v>
      </c>
      <c r="B41" s="228" t="s">
        <v>6166</v>
      </c>
      <c r="C41" s="229" t="s">
        <v>6167</v>
      </c>
      <c r="D41" s="228" t="s">
        <v>6002</v>
      </c>
      <c r="E41" s="227" t="s">
        <v>6168</v>
      </c>
      <c r="F41" s="230" t="s">
        <v>6169</v>
      </c>
      <c r="G41" s="227" t="n">
        <v>3000</v>
      </c>
      <c r="H41" s="227" t="n">
        <v>3000</v>
      </c>
      <c r="I41" s="231" t="s">
        <v>6170</v>
      </c>
      <c r="J41" s="227" t="n">
        <v>13107727683</v>
      </c>
    </row>
    <row r="42" customFormat="false" ht="29.25" hidden="false" customHeight="true" outlineLevel="0" collapsed="false">
      <c r="A42" s="227" t="n">
        <v>40</v>
      </c>
      <c r="B42" s="228" t="s">
        <v>6171</v>
      </c>
      <c r="C42" s="229" t="s">
        <v>6172</v>
      </c>
      <c r="D42" s="232" t="s">
        <v>39</v>
      </c>
      <c r="E42" s="227" t="s">
        <v>6168</v>
      </c>
      <c r="F42" s="230" t="s">
        <v>6173</v>
      </c>
      <c r="G42" s="227" t="n">
        <v>3000</v>
      </c>
      <c r="H42" s="227" t="n">
        <v>3000</v>
      </c>
      <c r="I42" s="231" t="s">
        <v>6174</v>
      </c>
      <c r="J42" s="227" t="n">
        <v>13758199408</v>
      </c>
    </row>
    <row r="43" customFormat="false" ht="29.25" hidden="false" customHeight="true" outlineLevel="0" collapsed="false">
      <c r="A43" s="227" t="n">
        <v>41</v>
      </c>
      <c r="B43" s="228" t="s">
        <v>6175</v>
      </c>
      <c r="C43" s="229" t="s">
        <v>6176</v>
      </c>
      <c r="D43" s="232" t="s">
        <v>39</v>
      </c>
      <c r="E43" s="227" t="s">
        <v>6177</v>
      </c>
      <c r="F43" s="230" t="s">
        <v>6178</v>
      </c>
      <c r="G43" s="227" t="n">
        <v>3000</v>
      </c>
      <c r="H43" s="227" t="n">
        <v>3000</v>
      </c>
      <c r="I43" s="230" t="s">
        <v>6179</v>
      </c>
      <c r="J43" s="227" t="n">
        <v>15888816051</v>
      </c>
    </row>
    <row r="44" customFormat="false" ht="29.25" hidden="false" customHeight="true" outlineLevel="0" collapsed="false">
      <c r="A44" s="227" t="n">
        <v>42</v>
      </c>
      <c r="B44" s="228" t="s">
        <v>6180</v>
      </c>
      <c r="C44" s="229" t="s">
        <v>6181</v>
      </c>
      <c r="D44" s="232" t="s">
        <v>39</v>
      </c>
      <c r="E44" s="227" t="s">
        <v>6182</v>
      </c>
      <c r="F44" s="230" t="s">
        <v>6183</v>
      </c>
      <c r="G44" s="227" t="n">
        <v>2000</v>
      </c>
      <c r="H44" s="227" t="n">
        <v>2000</v>
      </c>
      <c r="I44" s="230" t="s">
        <v>6184</v>
      </c>
      <c r="J44" s="227" t="n">
        <v>13868039012</v>
      </c>
    </row>
    <row r="45" customFormat="false" ht="29.25" hidden="false" customHeight="true" outlineLevel="0" collapsed="false">
      <c r="A45" s="227" t="n">
        <v>43</v>
      </c>
      <c r="B45" s="228" t="s">
        <v>6185</v>
      </c>
      <c r="C45" s="229" t="s">
        <v>6186</v>
      </c>
      <c r="D45" s="232" t="s">
        <v>39</v>
      </c>
      <c r="E45" s="227" t="s">
        <v>6187</v>
      </c>
      <c r="F45" s="230" t="s">
        <v>6188</v>
      </c>
      <c r="G45" s="227" t="n">
        <v>2000</v>
      </c>
      <c r="H45" s="227" t="n">
        <v>2000</v>
      </c>
      <c r="I45" s="230" t="s">
        <v>6189</v>
      </c>
      <c r="J45" s="227" t="n">
        <v>15857171923</v>
      </c>
    </row>
    <row r="46" customFormat="false" ht="29.25" hidden="false" customHeight="true" outlineLevel="0" collapsed="false">
      <c r="A46" s="227" t="n">
        <v>44</v>
      </c>
      <c r="B46" s="228" t="s">
        <v>6190</v>
      </c>
      <c r="C46" s="229" t="s">
        <v>6191</v>
      </c>
      <c r="D46" s="228" t="s">
        <v>6002</v>
      </c>
      <c r="E46" s="227"/>
      <c r="F46" s="230" t="s">
        <v>6192</v>
      </c>
      <c r="G46" s="227" t="n">
        <v>3000</v>
      </c>
      <c r="H46" s="227" t="n">
        <v>3000</v>
      </c>
      <c r="I46" s="230" t="s">
        <v>6193</v>
      </c>
      <c r="J46" s="227" t="n">
        <v>13067702578</v>
      </c>
    </row>
    <row r="47" customFormat="false" ht="29.25" hidden="false" customHeight="true" outlineLevel="0" collapsed="false">
      <c r="A47" s="227" t="n">
        <v>45</v>
      </c>
      <c r="B47" s="228" t="s">
        <v>6194</v>
      </c>
      <c r="C47" s="229" t="s">
        <v>6195</v>
      </c>
      <c r="D47" s="232" t="s">
        <v>39</v>
      </c>
      <c r="E47" s="227" t="s">
        <v>6196</v>
      </c>
      <c r="F47" s="230" t="s">
        <v>6197</v>
      </c>
      <c r="G47" s="227" t="n">
        <v>2000</v>
      </c>
      <c r="H47" s="227" t="n">
        <v>2000</v>
      </c>
      <c r="I47" s="230" t="s">
        <v>6198</v>
      </c>
      <c r="J47" s="227" t="n">
        <v>13067720256</v>
      </c>
    </row>
    <row r="48" customFormat="false" ht="29.25" hidden="false" customHeight="true" outlineLevel="0" collapsed="false">
      <c r="A48" s="227" t="n">
        <v>46</v>
      </c>
      <c r="B48" s="228" t="s">
        <v>6199</v>
      </c>
      <c r="C48" s="229" t="s">
        <v>6200</v>
      </c>
      <c r="D48" s="232" t="s">
        <v>39</v>
      </c>
      <c r="E48" s="227" t="s">
        <v>6201</v>
      </c>
      <c r="F48" s="230" t="s">
        <v>6202</v>
      </c>
      <c r="G48" s="227" t="n">
        <v>4000</v>
      </c>
      <c r="H48" s="227" t="n">
        <v>4000</v>
      </c>
      <c r="I48" s="230" t="s">
        <v>6203</v>
      </c>
      <c r="J48" s="227" t="n">
        <v>13735805461</v>
      </c>
    </row>
    <row r="49" customFormat="false" ht="29.25" hidden="false" customHeight="true" outlineLevel="0" collapsed="false">
      <c r="A49" s="227" t="n">
        <v>47</v>
      </c>
      <c r="B49" s="228" t="s">
        <v>6204</v>
      </c>
      <c r="C49" s="229" t="s">
        <v>6205</v>
      </c>
      <c r="D49" s="228" t="s">
        <v>6002</v>
      </c>
      <c r="E49" s="227"/>
      <c r="F49" s="230" t="s">
        <v>6206</v>
      </c>
      <c r="G49" s="227" t="n">
        <v>2000</v>
      </c>
      <c r="H49" s="227" t="n">
        <v>2000</v>
      </c>
      <c r="I49" s="231" t="s">
        <v>6207</v>
      </c>
      <c r="J49" s="227" t="n">
        <v>13735466796</v>
      </c>
    </row>
    <row r="50" customFormat="false" ht="29.25" hidden="false" customHeight="true" outlineLevel="0" collapsed="false">
      <c r="A50" s="227" t="n">
        <v>48</v>
      </c>
      <c r="B50" s="228" t="s">
        <v>6208</v>
      </c>
      <c r="C50" s="229" t="s">
        <v>6209</v>
      </c>
      <c r="D50" s="228" t="s">
        <v>6002</v>
      </c>
      <c r="E50" s="227"/>
      <c r="F50" s="230" t="s">
        <v>6197</v>
      </c>
      <c r="G50" s="227" t="n">
        <v>2000</v>
      </c>
      <c r="H50" s="227" t="n">
        <v>2000</v>
      </c>
      <c r="I50" s="231" t="s">
        <v>6210</v>
      </c>
      <c r="J50" s="227"/>
    </row>
    <row r="51" customFormat="false" ht="29.25" hidden="false" customHeight="true" outlineLevel="0" collapsed="false">
      <c r="A51" s="227" t="n">
        <v>49</v>
      </c>
      <c r="B51" s="228" t="s">
        <v>6211</v>
      </c>
      <c r="C51" s="229" t="s">
        <v>6212</v>
      </c>
      <c r="D51" s="228" t="s">
        <v>6002</v>
      </c>
      <c r="E51" s="227"/>
      <c r="F51" s="230" t="s">
        <v>6213</v>
      </c>
      <c r="G51" s="227" t="n">
        <v>2000</v>
      </c>
      <c r="H51" s="227" t="n">
        <v>2000</v>
      </c>
      <c r="I51" s="231" t="s">
        <v>6214</v>
      </c>
      <c r="J51" s="227"/>
    </row>
    <row r="52" customFormat="false" ht="29.25" hidden="false" customHeight="true" outlineLevel="0" collapsed="false">
      <c r="A52" s="227" t="n">
        <v>50</v>
      </c>
      <c r="B52" s="228" t="s">
        <v>6215</v>
      </c>
      <c r="C52" s="229" t="s">
        <v>6216</v>
      </c>
      <c r="D52" s="228" t="s">
        <v>6002</v>
      </c>
      <c r="E52" s="227"/>
      <c r="F52" s="230" t="s">
        <v>6217</v>
      </c>
      <c r="G52" s="227" t="n">
        <v>3000</v>
      </c>
      <c r="H52" s="227" t="n">
        <v>3000</v>
      </c>
      <c r="I52" s="231" t="s">
        <v>6218</v>
      </c>
      <c r="J52" s="227"/>
    </row>
    <row r="53" customFormat="false" ht="29.25" hidden="false" customHeight="true" outlineLevel="0" collapsed="false">
      <c r="A53" s="227" t="n">
        <v>51</v>
      </c>
      <c r="B53" s="228" t="s">
        <v>6219</v>
      </c>
      <c r="C53" s="229" t="s">
        <v>6220</v>
      </c>
      <c r="D53" s="228" t="s">
        <v>6002</v>
      </c>
      <c r="E53" s="227"/>
      <c r="F53" s="230" t="s">
        <v>6221</v>
      </c>
      <c r="G53" s="227" t="n">
        <v>2000</v>
      </c>
      <c r="H53" s="227" t="n">
        <v>2000</v>
      </c>
      <c r="I53" s="231" t="s">
        <v>6222</v>
      </c>
      <c r="J53" s="227"/>
    </row>
    <row r="54" customFormat="false" ht="29.25" hidden="false" customHeight="true" outlineLevel="0" collapsed="false">
      <c r="A54" s="227" t="n">
        <v>52</v>
      </c>
      <c r="B54" s="228" t="s">
        <v>6223</v>
      </c>
      <c r="C54" s="229" t="s">
        <v>6224</v>
      </c>
      <c r="D54" s="228" t="s">
        <v>6002</v>
      </c>
      <c r="E54" s="227"/>
      <c r="F54" s="230" t="s">
        <v>6225</v>
      </c>
      <c r="G54" s="227" t="n">
        <v>2000</v>
      </c>
      <c r="H54" s="227" t="n">
        <v>2000</v>
      </c>
      <c r="I54" s="231" t="s">
        <v>6226</v>
      </c>
      <c r="J54" s="227"/>
    </row>
    <row r="55" customFormat="false" ht="29.25" hidden="false" customHeight="true" outlineLevel="0" collapsed="false">
      <c r="A55" s="227" t="n">
        <v>53</v>
      </c>
      <c r="B55" s="228" t="s">
        <v>6227</v>
      </c>
      <c r="C55" s="229" t="s">
        <v>6228</v>
      </c>
      <c r="D55" s="228" t="s">
        <v>6002</v>
      </c>
      <c r="E55" s="227"/>
      <c r="F55" s="230" t="s">
        <v>6217</v>
      </c>
      <c r="G55" s="227" t="n">
        <v>3000</v>
      </c>
      <c r="H55" s="227" t="n">
        <v>3000</v>
      </c>
      <c r="I55" s="231" t="s">
        <v>6229</v>
      </c>
      <c r="J55" s="227"/>
    </row>
    <row r="56" customFormat="false" ht="29.25" hidden="false" customHeight="true" outlineLevel="0" collapsed="false">
      <c r="A56" s="227" t="n">
        <v>54</v>
      </c>
      <c r="B56" s="228" t="s">
        <v>6230</v>
      </c>
      <c r="C56" s="229" t="s">
        <v>6231</v>
      </c>
      <c r="D56" s="232" t="s">
        <v>39</v>
      </c>
      <c r="E56" s="227" t="s">
        <v>6232</v>
      </c>
      <c r="F56" s="230" t="s">
        <v>6233</v>
      </c>
      <c r="G56" s="227" t="n">
        <v>4000</v>
      </c>
      <c r="H56" s="227" t="n">
        <v>4000</v>
      </c>
      <c r="I56" s="231" t="s">
        <v>6234</v>
      </c>
      <c r="J56" s="227"/>
    </row>
    <row r="57" customFormat="false" ht="29.25" hidden="false" customHeight="true" outlineLevel="0" collapsed="false">
      <c r="A57" s="227" t="n">
        <v>55</v>
      </c>
      <c r="B57" s="228" t="s">
        <v>6235</v>
      </c>
      <c r="C57" s="229" t="s">
        <v>6236</v>
      </c>
      <c r="D57" s="228" t="s">
        <v>6002</v>
      </c>
      <c r="E57" s="227"/>
      <c r="F57" s="230" t="s">
        <v>6237</v>
      </c>
      <c r="G57" s="227" t="n">
        <v>3000</v>
      </c>
      <c r="H57" s="227" t="n">
        <v>3000</v>
      </c>
      <c r="I57" s="231" t="s">
        <v>6238</v>
      </c>
      <c r="J57" s="227" t="n">
        <v>13157139331</v>
      </c>
    </row>
    <row r="58" customFormat="false" ht="29.25" hidden="false" customHeight="true" outlineLevel="0" collapsed="false">
      <c r="A58" s="227" t="n">
        <v>56</v>
      </c>
      <c r="B58" s="228" t="s">
        <v>6239</v>
      </c>
      <c r="C58" s="229" t="s">
        <v>6240</v>
      </c>
      <c r="D58" s="228" t="s">
        <v>6002</v>
      </c>
      <c r="E58" s="227"/>
      <c r="F58" s="230" t="s">
        <v>6241</v>
      </c>
      <c r="G58" s="227" t="n">
        <v>2000</v>
      </c>
      <c r="H58" s="227" t="n">
        <v>2000</v>
      </c>
      <c r="I58" s="231" t="s">
        <v>6242</v>
      </c>
      <c r="J58" s="227" t="n">
        <v>18006716926</v>
      </c>
    </row>
    <row r="59" customFormat="false" ht="29.25" hidden="false" customHeight="true" outlineLevel="0" collapsed="false">
      <c r="A59" s="227" t="n">
        <v>57</v>
      </c>
      <c r="B59" s="228" t="s">
        <v>6243</v>
      </c>
      <c r="C59" s="229" t="s">
        <v>6244</v>
      </c>
      <c r="D59" s="228" t="s">
        <v>6002</v>
      </c>
      <c r="E59" s="227"/>
      <c r="F59" s="230" t="s">
        <v>6245</v>
      </c>
      <c r="G59" s="227" t="n">
        <v>2000</v>
      </c>
      <c r="H59" s="227" t="n">
        <v>2000</v>
      </c>
      <c r="I59" s="231" t="s">
        <v>6246</v>
      </c>
      <c r="J59" s="227" t="n">
        <v>15990085074</v>
      </c>
    </row>
    <row r="60" customFormat="false" ht="29.25" hidden="false" customHeight="true" outlineLevel="0" collapsed="false">
      <c r="A60" s="227" t="n">
        <v>58</v>
      </c>
      <c r="B60" s="228" t="s">
        <v>6247</v>
      </c>
      <c r="C60" s="229" t="s">
        <v>6248</v>
      </c>
      <c r="D60" s="232" t="s">
        <v>39</v>
      </c>
      <c r="E60" s="227" t="s">
        <v>6249</v>
      </c>
      <c r="F60" s="230" t="s">
        <v>6250</v>
      </c>
      <c r="G60" s="227" t="n">
        <v>2000</v>
      </c>
      <c r="H60" s="227" t="n">
        <v>2000</v>
      </c>
      <c r="I60" s="231" t="s">
        <v>6251</v>
      </c>
      <c r="J60" s="227" t="n">
        <v>15968172111</v>
      </c>
    </row>
    <row r="61" customFormat="false" ht="29.25" hidden="false" customHeight="true" outlineLevel="0" collapsed="false">
      <c r="A61" s="227" t="n">
        <v>59</v>
      </c>
      <c r="B61" s="228" t="s">
        <v>6252</v>
      </c>
      <c r="C61" s="229" t="s">
        <v>6253</v>
      </c>
      <c r="D61" s="228" t="s">
        <v>6002</v>
      </c>
      <c r="E61" s="227"/>
      <c r="F61" s="230" t="s">
        <v>6254</v>
      </c>
      <c r="G61" s="227" t="n">
        <v>2000</v>
      </c>
      <c r="H61" s="227" t="n">
        <v>2000</v>
      </c>
      <c r="I61" s="231" t="s">
        <v>6255</v>
      </c>
      <c r="J61" s="227"/>
    </row>
    <row r="62" customFormat="false" ht="29.25" hidden="false" customHeight="true" outlineLevel="0" collapsed="false">
      <c r="A62" s="227" t="n">
        <v>60</v>
      </c>
      <c r="B62" s="228" t="s">
        <v>6256</v>
      </c>
      <c r="C62" s="229" t="s">
        <v>6257</v>
      </c>
      <c r="D62" s="228" t="s">
        <v>6002</v>
      </c>
      <c r="E62" s="227"/>
      <c r="F62" s="230" t="s">
        <v>6258</v>
      </c>
      <c r="G62" s="227" t="n">
        <v>2000</v>
      </c>
      <c r="H62" s="227" t="n">
        <v>2000</v>
      </c>
      <c r="I62" s="231" t="s">
        <v>6259</v>
      </c>
      <c r="J62" s="227" t="n">
        <v>13738109412</v>
      </c>
    </row>
    <row r="63" customFormat="false" ht="29.25" hidden="false" customHeight="true" outlineLevel="0" collapsed="false">
      <c r="A63" s="227" t="n">
        <v>61</v>
      </c>
      <c r="B63" s="228" t="s">
        <v>6260</v>
      </c>
      <c r="C63" s="229" t="s">
        <v>6261</v>
      </c>
      <c r="D63" s="228" t="s">
        <v>6002</v>
      </c>
      <c r="E63" s="227"/>
      <c r="F63" s="230" t="s">
        <v>6262</v>
      </c>
      <c r="G63" s="227" t="n">
        <v>2000</v>
      </c>
      <c r="H63" s="227" t="n">
        <v>2000</v>
      </c>
      <c r="I63" s="231" t="s">
        <v>6263</v>
      </c>
      <c r="J63" s="227" t="n">
        <v>13588081408</v>
      </c>
    </row>
    <row r="64" customFormat="false" ht="29.25" hidden="false" customHeight="true" outlineLevel="0" collapsed="false">
      <c r="A64" s="227" t="n">
        <v>62</v>
      </c>
      <c r="B64" s="228" t="s">
        <v>6264</v>
      </c>
      <c r="C64" s="229" t="s">
        <v>6265</v>
      </c>
      <c r="D64" s="228" t="s">
        <v>6002</v>
      </c>
      <c r="E64" s="227"/>
      <c r="F64" s="230" t="s">
        <v>6266</v>
      </c>
      <c r="G64" s="227" t="n">
        <v>2000</v>
      </c>
      <c r="H64" s="227" t="n">
        <v>2000</v>
      </c>
      <c r="I64" s="231" t="s">
        <v>6267</v>
      </c>
      <c r="J64" s="227" t="n">
        <v>13634180500</v>
      </c>
    </row>
    <row r="65" customFormat="false" ht="29.25" hidden="false" customHeight="true" outlineLevel="0" collapsed="false">
      <c r="A65" s="227" t="n">
        <v>63</v>
      </c>
      <c r="B65" s="228" t="s">
        <v>6268</v>
      </c>
      <c r="C65" s="229" t="s">
        <v>6269</v>
      </c>
      <c r="D65" s="228" t="s">
        <v>6002</v>
      </c>
      <c r="E65" s="227"/>
      <c r="F65" s="230" t="s">
        <v>6270</v>
      </c>
      <c r="G65" s="227" t="n">
        <v>2000</v>
      </c>
      <c r="H65" s="227" t="n">
        <v>2000</v>
      </c>
      <c r="I65" s="231" t="s">
        <v>6271</v>
      </c>
      <c r="J65" s="227" t="n">
        <v>63850291</v>
      </c>
    </row>
    <row r="66" customFormat="false" ht="29.25" hidden="false" customHeight="true" outlineLevel="0" collapsed="false">
      <c r="A66" s="227" t="n">
        <v>64</v>
      </c>
      <c r="B66" s="228" t="s">
        <v>6272</v>
      </c>
      <c r="C66" s="229" t="s">
        <v>6273</v>
      </c>
      <c r="D66" s="232" t="s">
        <v>3161</v>
      </c>
      <c r="E66" s="227" t="s">
        <v>6274</v>
      </c>
      <c r="F66" s="230" t="s">
        <v>6275</v>
      </c>
      <c r="G66" s="227" t="n">
        <v>5000</v>
      </c>
      <c r="H66" s="227" t="n">
        <v>5000</v>
      </c>
      <c r="I66" s="231" t="s">
        <v>6276</v>
      </c>
      <c r="J66" s="227" t="n">
        <v>15355482735</v>
      </c>
    </row>
    <row r="67" customFormat="false" ht="29.25" hidden="false" customHeight="true" outlineLevel="0" collapsed="false">
      <c r="A67" s="227" t="n">
        <v>65</v>
      </c>
      <c r="B67" s="228" t="s">
        <v>6277</v>
      </c>
      <c r="C67" s="229" t="s">
        <v>6278</v>
      </c>
      <c r="D67" s="228" t="s">
        <v>6002</v>
      </c>
      <c r="E67" s="227"/>
      <c r="F67" s="230" t="s">
        <v>6279</v>
      </c>
      <c r="G67" s="227" t="n">
        <v>2000</v>
      </c>
      <c r="H67" s="227" t="n">
        <v>2000</v>
      </c>
      <c r="I67" s="231" t="s">
        <v>6280</v>
      </c>
      <c r="J67" s="227" t="n">
        <v>13869019765</v>
      </c>
    </row>
    <row r="68" customFormat="false" ht="29.25" hidden="false" customHeight="true" outlineLevel="0" collapsed="false">
      <c r="A68" s="227" t="n">
        <v>66</v>
      </c>
      <c r="B68" s="228" t="s">
        <v>6281</v>
      </c>
      <c r="C68" s="229" t="s">
        <v>6282</v>
      </c>
      <c r="D68" s="228" t="s">
        <v>6002</v>
      </c>
      <c r="E68" s="227"/>
      <c r="F68" s="230" t="s">
        <v>6283</v>
      </c>
      <c r="G68" s="227" t="n">
        <v>3000</v>
      </c>
      <c r="H68" s="227" t="n">
        <v>3000</v>
      </c>
      <c r="I68" s="231" t="s">
        <v>6284</v>
      </c>
      <c r="J68" s="227" t="n">
        <v>13968029244</v>
      </c>
    </row>
    <row r="69" customFormat="false" ht="29.25" hidden="false" customHeight="true" outlineLevel="0" collapsed="false">
      <c r="A69" s="227" t="n">
        <v>67</v>
      </c>
      <c r="B69" s="228" t="s">
        <v>6285</v>
      </c>
      <c r="C69" s="229" t="s">
        <v>6286</v>
      </c>
      <c r="D69" s="228" t="s">
        <v>6002</v>
      </c>
      <c r="E69" s="227"/>
      <c r="F69" s="230" t="s">
        <v>6287</v>
      </c>
      <c r="G69" s="227" t="n">
        <v>2000</v>
      </c>
      <c r="H69" s="227" t="n">
        <v>2000</v>
      </c>
      <c r="I69" s="231" t="s">
        <v>6288</v>
      </c>
      <c r="J69" s="227" t="n">
        <v>15867120462</v>
      </c>
    </row>
    <row r="70" customFormat="false" ht="29.25" hidden="false" customHeight="true" outlineLevel="0" collapsed="false">
      <c r="A70" s="227" t="n">
        <v>68</v>
      </c>
      <c r="B70" s="228" t="s">
        <v>6289</v>
      </c>
      <c r="C70" s="229" t="s">
        <v>6290</v>
      </c>
      <c r="D70" s="232" t="s">
        <v>39</v>
      </c>
      <c r="E70" s="227" t="s">
        <v>6291</v>
      </c>
      <c r="F70" s="230" t="s">
        <v>6292</v>
      </c>
      <c r="G70" s="227" t="n">
        <v>2000</v>
      </c>
      <c r="H70" s="227" t="n">
        <v>2000</v>
      </c>
      <c r="I70" s="231" t="s">
        <v>6293</v>
      </c>
      <c r="J70" s="227" t="n">
        <v>15397079791</v>
      </c>
    </row>
    <row r="71" customFormat="false" ht="29.25" hidden="false" customHeight="true" outlineLevel="0" collapsed="false">
      <c r="A71" s="227" t="n">
        <v>69</v>
      </c>
      <c r="B71" s="228" t="s">
        <v>6294</v>
      </c>
      <c r="C71" s="229" t="s">
        <v>6295</v>
      </c>
      <c r="D71" s="228" t="s">
        <v>6002</v>
      </c>
      <c r="E71" s="227"/>
      <c r="F71" s="230" t="s">
        <v>6296</v>
      </c>
      <c r="G71" s="227" t="n">
        <v>3000</v>
      </c>
      <c r="H71" s="227" t="n">
        <v>3000</v>
      </c>
      <c r="I71" s="231" t="s">
        <v>6297</v>
      </c>
      <c r="J71" s="227" t="n">
        <v>63890329</v>
      </c>
    </row>
    <row r="72" customFormat="false" ht="29.25" hidden="false" customHeight="true" outlineLevel="0" collapsed="false">
      <c r="A72" s="227" t="n">
        <v>70</v>
      </c>
      <c r="B72" s="228" t="s">
        <v>6298</v>
      </c>
      <c r="C72" s="229" t="s">
        <v>6299</v>
      </c>
      <c r="D72" s="232" t="s">
        <v>39</v>
      </c>
      <c r="E72" s="227" t="s">
        <v>6300</v>
      </c>
      <c r="F72" s="230" t="s">
        <v>6301</v>
      </c>
      <c r="G72" s="227" t="n">
        <v>2000</v>
      </c>
      <c r="H72" s="227" t="n">
        <v>2000</v>
      </c>
      <c r="I72" s="231" t="s">
        <v>6302</v>
      </c>
      <c r="J72" s="227" t="n">
        <v>15924102432</v>
      </c>
    </row>
    <row r="73" customFormat="false" ht="29.25" hidden="false" customHeight="true" outlineLevel="0" collapsed="false">
      <c r="A73" s="227" t="n">
        <v>71</v>
      </c>
      <c r="B73" s="228" t="s">
        <v>6303</v>
      </c>
      <c r="C73" s="229" t="s">
        <v>6304</v>
      </c>
      <c r="D73" s="228" t="s">
        <v>6002</v>
      </c>
      <c r="E73" s="227"/>
      <c r="F73" s="230" t="s">
        <v>6305</v>
      </c>
      <c r="G73" s="227" t="n">
        <v>2000</v>
      </c>
      <c r="H73" s="227" t="n">
        <v>2000</v>
      </c>
      <c r="I73" s="231" t="s">
        <v>6306</v>
      </c>
      <c r="J73" s="227" t="n">
        <v>18042453109</v>
      </c>
    </row>
    <row r="74" customFormat="false" ht="29.25" hidden="false" customHeight="true" outlineLevel="0" collapsed="false">
      <c r="A74" s="227" t="n">
        <v>72</v>
      </c>
      <c r="B74" s="228" t="s">
        <v>6307</v>
      </c>
      <c r="C74" s="229" t="s">
        <v>6308</v>
      </c>
      <c r="D74" s="228" t="s">
        <v>6002</v>
      </c>
      <c r="E74" s="227"/>
      <c r="F74" s="230" t="s">
        <v>6309</v>
      </c>
      <c r="G74" s="227" t="n">
        <v>2000</v>
      </c>
      <c r="H74" s="227" t="n">
        <v>2000</v>
      </c>
      <c r="I74" s="231" t="s">
        <v>6310</v>
      </c>
      <c r="J74" s="227" t="n">
        <v>13386522011</v>
      </c>
    </row>
    <row r="75" customFormat="false" ht="29.25" hidden="false" customHeight="true" outlineLevel="0" collapsed="false">
      <c r="A75" s="227" t="n">
        <v>73</v>
      </c>
      <c r="B75" s="228" t="s">
        <v>6311</v>
      </c>
      <c r="C75" s="229" t="s">
        <v>6312</v>
      </c>
      <c r="D75" s="232" t="s">
        <v>39</v>
      </c>
      <c r="E75" s="227" t="s">
        <v>6313</v>
      </c>
      <c r="F75" s="230" t="s">
        <v>6314</v>
      </c>
      <c r="G75" s="227" t="n">
        <v>2000</v>
      </c>
      <c r="H75" s="227" t="n">
        <v>2000</v>
      </c>
      <c r="I75" s="230" t="s">
        <v>6315</v>
      </c>
      <c r="J75" s="227" t="n">
        <v>15088783626</v>
      </c>
    </row>
    <row r="76" customFormat="false" ht="29.25" hidden="false" customHeight="true" outlineLevel="0" collapsed="false">
      <c r="A76" s="227" t="n">
        <v>74</v>
      </c>
      <c r="B76" s="228" t="s">
        <v>6316</v>
      </c>
      <c r="C76" s="229" t="s">
        <v>6317</v>
      </c>
      <c r="D76" s="232" t="s">
        <v>39</v>
      </c>
      <c r="E76" s="227" t="s">
        <v>6318</v>
      </c>
      <c r="F76" s="230" t="s">
        <v>6319</v>
      </c>
      <c r="G76" s="227" t="n">
        <v>2000</v>
      </c>
      <c r="H76" s="227" t="n">
        <v>2000</v>
      </c>
      <c r="I76" s="230" t="s">
        <v>6320</v>
      </c>
      <c r="J76" s="227" t="n">
        <v>18958165184</v>
      </c>
    </row>
    <row r="77" customFormat="false" ht="29.25" hidden="false" customHeight="true" outlineLevel="0" collapsed="false">
      <c r="A77" s="227" t="n">
        <v>75</v>
      </c>
      <c r="B77" s="228" t="s">
        <v>6321</v>
      </c>
      <c r="C77" s="229" t="s">
        <v>6322</v>
      </c>
      <c r="D77" s="228" t="s">
        <v>6002</v>
      </c>
      <c r="E77" s="227"/>
      <c r="F77" s="230" t="s">
        <v>6323</v>
      </c>
      <c r="G77" s="227" t="n">
        <v>5000</v>
      </c>
      <c r="H77" s="227" t="n">
        <v>5000</v>
      </c>
      <c r="I77" s="230" t="s">
        <v>6324</v>
      </c>
      <c r="J77" s="227" t="n">
        <v>18857501092</v>
      </c>
    </row>
    <row r="78" customFormat="false" ht="29.25" hidden="false" customHeight="true" outlineLevel="0" collapsed="false">
      <c r="A78" s="227" t="n">
        <v>76</v>
      </c>
      <c r="B78" s="228" t="s">
        <v>6325</v>
      </c>
      <c r="C78" s="229" t="s">
        <v>6326</v>
      </c>
      <c r="D78" s="228" t="s">
        <v>6002</v>
      </c>
      <c r="E78" s="227"/>
      <c r="F78" s="230" t="s">
        <v>6327</v>
      </c>
      <c r="G78" s="227" t="n">
        <v>2000</v>
      </c>
      <c r="H78" s="227" t="n">
        <v>2000</v>
      </c>
      <c r="I78" s="230" t="s">
        <v>6328</v>
      </c>
      <c r="J78" s="227" t="n">
        <v>18757172539</v>
      </c>
    </row>
    <row r="79" customFormat="false" ht="29.25" hidden="false" customHeight="true" outlineLevel="0" collapsed="false">
      <c r="A79" s="227" t="n">
        <v>77</v>
      </c>
      <c r="B79" s="228" t="s">
        <v>6329</v>
      </c>
      <c r="C79" s="229" t="s">
        <v>6330</v>
      </c>
      <c r="D79" s="228" t="s">
        <v>6002</v>
      </c>
      <c r="E79" s="227"/>
      <c r="F79" s="230" t="s">
        <v>6331</v>
      </c>
      <c r="G79" s="227" t="n">
        <v>2000</v>
      </c>
      <c r="H79" s="227" t="n">
        <v>2000</v>
      </c>
      <c r="I79" s="230" t="s">
        <v>6332</v>
      </c>
      <c r="J79" s="227" t="n">
        <v>15869049065</v>
      </c>
    </row>
    <row r="80" customFormat="false" ht="29.25" hidden="false" customHeight="true" outlineLevel="0" collapsed="false">
      <c r="A80" s="227" t="n">
        <v>78</v>
      </c>
      <c r="B80" s="228" t="s">
        <v>6333</v>
      </c>
      <c r="C80" s="229" t="s">
        <v>6334</v>
      </c>
      <c r="D80" s="232" t="s">
        <v>39</v>
      </c>
      <c r="E80" s="227" t="s">
        <v>6335</v>
      </c>
      <c r="F80" s="230" t="s">
        <v>6336</v>
      </c>
      <c r="G80" s="227" t="n">
        <v>2000</v>
      </c>
      <c r="H80" s="227" t="n">
        <v>2000</v>
      </c>
      <c r="I80" s="230" t="s">
        <v>6337</v>
      </c>
      <c r="J80" s="227" t="n">
        <v>15215967755</v>
      </c>
    </row>
    <row r="81" customFormat="false" ht="29.25" hidden="false" customHeight="true" outlineLevel="0" collapsed="false">
      <c r="A81" s="227" t="n">
        <v>79</v>
      </c>
      <c r="B81" s="228" t="s">
        <v>6338</v>
      </c>
      <c r="C81" s="229" t="s">
        <v>6339</v>
      </c>
      <c r="D81" s="232" t="s">
        <v>39</v>
      </c>
      <c r="E81" s="227" t="s">
        <v>6340</v>
      </c>
      <c r="F81" s="230" t="s">
        <v>6341</v>
      </c>
      <c r="G81" s="227" t="n">
        <v>3000</v>
      </c>
      <c r="H81" s="227" t="n">
        <v>3000</v>
      </c>
      <c r="I81" s="231" t="s">
        <v>6342</v>
      </c>
      <c r="J81" s="227" t="n">
        <v>15068714838</v>
      </c>
    </row>
    <row r="82" customFormat="false" ht="29.25" hidden="false" customHeight="true" outlineLevel="0" collapsed="false">
      <c r="A82" s="227" t="n">
        <v>80</v>
      </c>
      <c r="B82" s="228" t="s">
        <v>6343</v>
      </c>
      <c r="C82" s="229" t="s">
        <v>6344</v>
      </c>
      <c r="D82" s="228" t="s">
        <v>6002</v>
      </c>
      <c r="E82" s="227"/>
      <c r="F82" s="230" t="s">
        <v>6345</v>
      </c>
      <c r="G82" s="227" t="n">
        <v>2000</v>
      </c>
      <c r="H82" s="227" t="n">
        <v>2000</v>
      </c>
      <c r="I82" s="230" t="s">
        <v>6346</v>
      </c>
      <c r="J82" s="227" t="n">
        <v>13867450378</v>
      </c>
    </row>
    <row r="83" customFormat="false" ht="29.25" hidden="false" customHeight="true" outlineLevel="0" collapsed="false">
      <c r="A83" s="227" t="n">
        <v>81</v>
      </c>
      <c r="B83" s="228" t="s">
        <v>6347</v>
      </c>
      <c r="C83" s="229" t="s">
        <v>6348</v>
      </c>
      <c r="D83" s="232" t="s">
        <v>39</v>
      </c>
      <c r="E83" s="227" t="s">
        <v>6349</v>
      </c>
      <c r="F83" s="230" t="s">
        <v>6350</v>
      </c>
      <c r="G83" s="227" t="n">
        <v>5000</v>
      </c>
      <c r="H83" s="227" t="n">
        <v>5000</v>
      </c>
      <c r="I83" s="230" t="s">
        <v>6351</v>
      </c>
      <c r="J83" s="227" t="n">
        <v>13968100377</v>
      </c>
    </row>
    <row r="84" customFormat="false" ht="29.25" hidden="false" customHeight="true" outlineLevel="0" collapsed="false">
      <c r="A84" s="227" t="n">
        <v>82</v>
      </c>
      <c r="B84" s="228" t="s">
        <v>6352</v>
      </c>
      <c r="C84" s="229" t="s">
        <v>6353</v>
      </c>
      <c r="D84" s="232" t="s">
        <v>39</v>
      </c>
      <c r="E84" s="227" t="s">
        <v>6354</v>
      </c>
      <c r="F84" s="230" t="s">
        <v>6355</v>
      </c>
      <c r="G84" s="227" t="n">
        <v>2000</v>
      </c>
      <c r="H84" s="227" t="n">
        <v>2000</v>
      </c>
      <c r="I84" s="231" t="s">
        <v>6356</v>
      </c>
      <c r="J84" s="227" t="n">
        <v>13456984847</v>
      </c>
    </row>
    <row r="85" customFormat="false" ht="29.25" hidden="false" customHeight="true" outlineLevel="0" collapsed="false">
      <c r="A85" s="227" t="n">
        <v>83</v>
      </c>
      <c r="B85" s="228" t="s">
        <v>6357</v>
      </c>
      <c r="C85" s="229" t="s">
        <v>6358</v>
      </c>
      <c r="D85" s="232" t="s">
        <v>39</v>
      </c>
      <c r="E85" s="227" t="s">
        <v>6359</v>
      </c>
      <c r="F85" s="230" t="s">
        <v>6360</v>
      </c>
      <c r="G85" s="227" t="n">
        <v>4000</v>
      </c>
      <c r="H85" s="227" t="n">
        <v>4000</v>
      </c>
      <c r="I85" s="231" t="s">
        <v>6361</v>
      </c>
      <c r="J85" s="227" t="n">
        <v>13285817122</v>
      </c>
    </row>
    <row r="86" customFormat="false" ht="29.25" hidden="false" customHeight="true" outlineLevel="0" collapsed="false">
      <c r="A86" s="227" t="n">
        <v>84</v>
      </c>
      <c r="B86" s="228" t="s">
        <v>6362</v>
      </c>
      <c r="C86" s="229" t="s">
        <v>6363</v>
      </c>
      <c r="D86" s="228" t="s">
        <v>6002</v>
      </c>
      <c r="E86" s="227"/>
      <c r="F86" s="230" t="s">
        <v>6364</v>
      </c>
      <c r="G86" s="227" t="n">
        <v>2000</v>
      </c>
      <c r="H86" s="227" t="n">
        <v>2000</v>
      </c>
      <c r="I86" s="231" t="s">
        <v>6365</v>
      </c>
      <c r="J86" s="227" t="n">
        <v>15988166835</v>
      </c>
    </row>
    <row r="87" customFormat="false" ht="29.25" hidden="false" customHeight="true" outlineLevel="0" collapsed="false">
      <c r="A87" s="227" t="n">
        <v>85</v>
      </c>
      <c r="B87" s="228" t="s">
        <v>6366</v>
      </c>
      <c r="C87" s="229" t="s">
        <v>6367</v>
      </c>
      <c r="D87" s="232" t="s">
        <v>39</v>
      </c>
      <c r="E87" s="227" t="s">
        <v>6368</v>
      </c>
      <c r="F87" s="230" t="s">
        <v>6369</v>
      </c>
      <c r="G87" s="227" t="n">
        <v>2000</v>
      </c>
      <c r="H87" s="227" t="n">
        <v>2000</v>
      </c>
      <c r="I87" s="231" t="s">
        <v>6370</v>
      </c>
      <c r="J87" s="227" t="n">
        <v>13456795712</v>
      </c>
    </row>
    <row r="88" customFormat="false" ht="29.25" hidden="false" customHeight="true" outlineLevel="0" collapsed="false">
      <c r="A88" s="227" t="n">
        <v>86</v>
      </c>
      <c r="B88" s="228" t="s">
        <v>6371</v>
      </c>
      <c r="C88" s="229" t="s">
        <v>6372</v>
      </c>
      <c r="D88" s="228" t="s">
        <v>6002</v>
      </c>
      <c r="E88" s="227"/>
      <c r="F88" s="230" t="s">
        <v>6373</v>
      </c>
      <c r="G88" s="227" t="n">
        <v>2000</v>
      </c>
      <c r="H88" s="227" t="n">
        <v>2000</v>
      </c>
      <c r="I88" s="231" t="s">
        <v>6374</v>
      </c>
      <c r="J88" s="227" t="n">
        <v>13456882288</v>
      </c>
    </row>
    <row r="89" customFormat="false" ht="29.25" hidden="false" customHeight="true" outlineLevel="0" collapsed="false">
      <c r="A89" s="227" t="n">
        <v>87</v>
      </c>
      <c r="B89" s="228" t="s">
        <v>6375</v>
      </c>
      <c r="C89" s="229" t="s">
        <v>6376</v>
      </c>
      <c r="D89" s="232" t="s">
        <v>39</v>
      </c>
      <c r="E89" s="227" t="s">
        <v>6377</v>
      </c>
      <c r="F89" s="230" t="s">
        <v>6378</v>
      </c>
      <c r="G89" s="227" t="n">
        <v>5000</v>
      </c>
      <c r="H89" s="227" t="n">
        <v>5000</v>
      </c>
      <c r="I89" s="231" t="s">
        <v>6379</v>
      </c>
      <c r="J89" s="227" t="n">
        <v>13456881273</v>
      </c>
    </row>
    <row r="90" customFormat="false" ht="29.25" hidden="false" customHeight="true" outlineLevel="0" collapsed="false">
      <c r="A90" s="227" t="n">
        <v>88</v>
      </c>
      <c r="B90" s="228" t="s">
        <v>6380</v>
      </c>
      <c r="C90" s="229" t="s">
        <v>6381</v>
      </c>
      <c r="D90" s="228" t="s">
        <v>6002</v>
      </c>
      <c r="E90" s="227"/>
      <c r="F90" s="230" t="s">
        <v>6382</v>
      </c>
      <c r="G90" s="227" t="n">
        <v>3000</v>
      </c>
      <c r="H90" s="227" t="n">
        <v>3000</v>
      </c>
      <c r="I90" s="231" t="s">
        <v>6383</v>
      </c>
      <c r="J90" s="227" t="n">
        <v>18358177837</v>
      </c>
    </row>
    <row r="91" customFormat="false" ht="29.25" hidden="false" customHeight="true" outlineLevel="0" collapsed="false">
      <c r="A91" s="227" t="n">
        <v>89</v>
      </c>
      <c r="B91" s="228" t="s">
        <v>6384</v>
      </c>
      <c r="C91" s="229" t="s">
        <v>6385</v>
      </c>
      <c r="D91" s="228" t="s">
        <v>6002</v>
      </c>
      <c r="E91" s="227"/>
      <c r="F91" s="230" t="s">
        <v>6386</v>
      </c>
      <c r="G91" s="227" t="n">
        <v>5000</v>
      </c>
      <c r="H91" s="227" t="n">
        <v>5000</v>
      </c>
      <c r="I91" s="231" t="s">
        <v>6387</v>
      </c>
      <c r="J91" s="227" t="n">
        <v>13867169569</v>
      </c>
    </row>
    <row r="92" customFormat="false" ht="29.25" hidden="false" customHeight="true" outlineLevel="0" collapsed="false">
      <c r="A92" s="227" t="n">
        <v>90</v>
      </c>
      <c r="B92" s="228" t="s">
        <v>6388</v>
      </c>
      <c r="C92" s="229" t="s">
        <v>6389</v>
      </c>
      <c r="D92" s="228" t="s">
        <v>6002</v>
      </c>
      <c r="E92" s="227"/>
      <c r="F92" s="230" t="s">
        <v>6390</v>
      </c>
      <c r="G92" s="227" t="n">
        <v>2000</v>
      </c>
      <c r="H92" s="227" t="n">
        <v>2000</v>
      </c>
      <c r="I92" s="231" t="s">
        <v>6391</v>
      </c>
      <c r="J92" s="227" t="n">
        <v>63880289</v>
      </c>
    </row>
    <row r="93" customFormat="false" ht="29.25" hidden="false" customHeight="true" outlineLevel="0" collapsed="false">
      <c r="A93" s="227" t="n">
        <v>91</v>
      </c>
      <c r="B93" s="228" t="s">
        <v>6392</v>
      </c>
      <c r="C93" s="229" t="s">
        <v>6393</v>
      </c>
      <c r="D93" s="228" t="s">
        <v>6002</v>
      </c>
      <c r="E93" s="227"/>
      <c r="F93" s="230" t="s">
        <v>6394</v>
      </c>
      <c r="G93" s="227" t="n">
        <v>3000</v>
      </c>
      <c r="H93" s="227" t="n">
        <v>3000</v>
      </c>
      <c r="I93" s="231" t="s">
        <v>6395</v>
      </c>
      <c r="J93" s="227" t="n">
        <v>13107717688</v>
      </c>
    </row>
    <row r="94" customFormat="false" ht="29.25" hidden="false" customHeight="true" outlineLevel="0" collapsed="false">
      <c r="A94" s="227" t="n">
        <v>92</v>
      </c>
      <c r="B94" s="228" t="s">
        <v>6396</v>
      </c>
      <c r="C94" s="229" t="s">
        <v>6397</v>
      </c>
      <c r="D94" s="228" t="s">
        <v>6002</v>
      </c>
      <c r="E94" s="227"/>
      <c r="F94" s="230" t="s">
        <v>6398</v>
      </c>
      <c r="G94" s="227" t="n">
        <v>2000</v>
      </c>
      <c r="H94" s="227" t="n">
        <v>2000</v>
      </c>
      <c r="I94" s="231" t="s">
        <v>6399</v>
      </c>
      <c r="J94" s="227"/>
    </row>
    <row r="95" customFormat="false" ht="29.25" hidden="false" customHeight="true" outlineLevel="0" collapsed="false">
      <c r="A95" s="227" t="n">
        <v>93</v>
      </c>
      <c r="B95" s="228" t="s">
        <v>6400</v>
      </c>
      <c r="C95" s="229" t="s">
        <v>6401</v>
      </c>
      <c r="D95" s="228" t="s">
        <v>6002</v>
      </c>
      <c r="E95" s="227"/>
      <c r="F95" s="230" t="s">
        <v>6402</v>
      </c>
      <c r="G95" s="227" t="n">
        <v>2000</v>
      </c>
      <c r="H95" s="227" t="n">
        <v>2000</v>
      </c>
      <c r="I95" s="231" t="s">
        <v>6403</v>
      </c>
      <c r="J95" s="227" t="n">
        <v>13738016650</v>
      </c>
    </row>
    <row r="96" customFormat="false" ht="29.25" hidden="false" customHeight="true" outlineLevel="0" collapsed="false">
      <c r="A96" s="227" t="n">
        <v>94</v>
      </c>
      <c r="B96" s="228" t="s">
        <v>6404</v>
      </c>
      <c r="C96" s="229" t="s">
        <v>6405</v>
      </c>
      <c r="D96" s="232" t="s">
        <v>39</v>
      </c>
      <c r="E96" s="227" t="s">
        <v>6406</v>
      </c>
      <c r="F96" s="230" t="s">
        <v>6407</v>
      </c>
      <c r="G96" s="227" t="n">
        <v>3000</v>
      </c>
      <c r="H96" s="227" t="n">
        <v>3000</v>
      </c>
      <c r="I96" s="231" t="s">
        <v>6408</v>
      </c>
      <c r="J96" s="227" t="n">
        <v>15267070233</v>
      </c>
    </row>
    <row r="97" customFormat="false" ht="29.25" hidden="false" customHeight="true" outlineLevel="0" collapsed="false">
      <c r="A97" s="227" t="n">
        <v>95</v>
      </c>
      <c r="B97" s="228" t="s">
        <v>6409</v>
      </c>
      <c r="C97" s="229" t="s">
        <v>6410</v>
      </c>
      <c r="D97" s="232" t="s">
        <v>39</v>
      </c>
      <c r="E97" s="227" t="s">
        <v>6411</v>
      </c>
      <c r="F97" s="230" t="s">
        <v>6412</v>
      </c>
      <c r="G97" s="227" t="n">
        <v>2000</v>
      </c>
      <c r="H97" s="227" t="n">
        <v>2000</v>
      </c>
      <c r="I97" s="231" t="s">
        <v>6413</v>
      </c>
      <c r="J97" s="227" t="n">
        <v>15988845709</v>
      </c>
    </row>
    <row r="98" customFormat="false" ht="29.25" hidden="false" customHeight="true" outlineLevel="0" collapsed="false">
      <c r="A98" s="227" t="n">
        <v>96</v>
      </c>
      <c r="B98" s="228" t="s">
        <v>6414</v>
      </c>
      <c r="C98" s="229" t="s">
        <v>6415</v>
      </c>
      <c r="D98" s="228" t="s">
        <v>6002</v>
      </c>
      <c r="E98" s="227"/>
      <c r="F98" s="230" t="s">
        <v>6416</v>
      </c>
      <c r="G98" s="227" t="n">
        <v>2000</v>
      </c>
      <c r="H98" s="227" t="n">
        <v>2000</v>
      </c>
      <c r="I98" s="231" t="s">
        <v>6417</v>
      </c>
      <c r="J98" s="227" t="n">
        <v>63850052</v>
      </c>
    </row>
    <row r="99" customFormat="false" ht="29.25" hidden="false" customHeight="true" outlineLevel="0" collapsed="false">
      <c r="A99" s="227" t="n">
        <v>97</v>
      </c>
      <c r="B99" s="228" t="s">
        <v>6418</v>
      </c>
      <c r="C99" s="229" t="s">
        <v>6419</v>
      </c>
      <c r="D99" s="228" t="s">
        <v>6002</v>
      </c>
      <c r="E99" s="227"/>
      <c r="F99" s="230" t="s">
        <v>6420</v>
      </c>
      <c r="G99" s="227" t="n">
        <v>4000</v>
      </c>
      <c r="H99" s="227" t="n">
        <v>4000</v>
      </c>
      <c r="I99" s="231" t="s">
        <v>6421</v>
      </c>
      <c r="J99" s="227" t="n">
        <v>13777835700</v>
      </c>
    </row>
    <row r="100" customFormat="false" ht="29.25" hidden="false" customHeight="true" outlineLevel="0" collapsed="false">
      <c r="A100" s="227" t="n">
        <v>98</v>
      </c>
      <c r="B100" s="228" t="s">
        <v>6422</v>
      </c>
      <c r="C100" s="229" t="s">
        <v>6423</v>
      </c>
      <c r="D100" s="228" t="s">
        <v>6002</v>
      </c>
      <c r="E100" s="227"/>
      <c r="F100" s="230" t="s">
        <v>6424</v>
      </c>
      <c r="G100" s="227" t="n">
        <v>3000</v>
      </c>
      <c r="H100" s="227" t="n">
        <v>3000</v>
      </c>
      <c r="I100" s="231" t="s">
        <v>6425</v>
      </c>
      <c r="J100" s="227" t="n">
        <v>13968037472</v>
      </c>
    </row>
    <row r="101" customFormat="false" ht="29.25" hidden="false" customHeight="true" outlineLevel="0" collapsed="false">
      <c r="A101" s="227" t="n">
        <v>99</v>
      </c>
      <c r="B101" s="228" t="s">
        <v>6426</v>
      </c>
      <c r="C101" s="229" t="s">
        <v>6427</v>
      </c>
      <c r="D101" s="228" t="s">
        <v>6002</v>
      </c>
      <c r="E101" s="227"/>
      <c r="F101" s="230" t="s">
        <v>6428</v>
      </c>
      <c r="G101" s="227" t="n">
        <v>5000</v>
      </c>
      <c r="H101" s="227" t="n">
        <v>5000</v>
      </c>
      <c r="I101" s="231" t="s">
        <v>6429</v>
      </c>
      <c r="J101" s="227" t="n">
        <v>13989886624</v>
      </c>
    </row>
    <row r="102" customFormat="false" ht="29.25" hidden="false" customHeight="true" outlineLevel="0" collapsed="false">
      <c r="A102" s="227" t="n">
        <v>100</v>
      </c>
      <c r="B102" s="228" t="s">
        <v>6430</v>
      </c>
      <c r="C102" s="229" t="s">
        <v>6431</v>
      </c>
      <c r="D102" s="228" t="s">
        <v>6002</v>
      </c>
      <c r="E102" s="227"/>
      <c r="F102" s="230" t="s">
        <v>6432</v>
      </c>
      <c r="G102" s="227" t="n">
        <v>3000</v>
      </c>
      <c r="H102" s="227" t="n">
        <v>3000</v>
      </c>
      <c r="I102" s="231" t="s">
        <v>6433</v>
      </c>
      <c r="J102" s="227" t="n">
        <v>15988184036</v>
      </c>
    </row>
    <row r="103" customFormat="false" ht="29.25" hidden="false" customHeight="true" outlineLevel="0" collapsed="false">
      <c r="A103" s="227" t="n">
        <v>101</v>
      </c>
      <c r="B103" s="228" t="s">
        <v>6434</v>
      </c>
      <c r="C103" s="229" t="s">
        <v>6435</v>
      </c>
      <c r="D103" s="228" t="s">
        <v>6002</v>
      </c>
      <c r="E103" s="227"/>
      <c r="F103" s="230" t="s">
        <v>6436</v>
      </c>
      <c r="G103" s="227" t="n">
        <v>2000</v>
      </c>
      <c r="H103" s="227" t="n">
        <v>2000</v>
      </c>
      <c r="I103" s="231" t="s">
        <v>6437</v>
      </c>
      <c r="J103" s="227" t="n">
        <v>13806521168</v>
      </c>
    </row>
    <row r="104" customFormat="false" ht="29.25" hidden="false" customHeight="true" outlineLevel="0" collapsed="false">
      <c r="A104" s="227" t="n">
        <v>102</v>
      </c>
      <c r="B104" s="228" t="s">
        <v>6438</v>
      </c>
      <c r="C104" s="229" t="s">
        <v>6439</v>
      </c>
      <c r="D104" s="232" t="s">
        <v>39</v>
      </c>
      <c r="E104" s="227" t="s">
        <v>6440</v>
      </c>
      <c r="F104" s="230" t="s">
        <v>6441</v>
      </c>
      <c r="G104" s="227" t="n">
        <v>3000</v>
      </c>
      <c r="H104" s="227" t="n">
        <v>3000</v>
      </c>
      <c r="I104" s="231" t="s">
        <v>6442</v>
      </c>
      <c r="J104" s="227" t="n">
        <v>13250801628</v>
      </c>
    </row>
    <row r="105" customFormat="false" ht="29.25" hidden="false" customHeight="true" outlineLevel="0" collapsed="false">
      <c r="A105" s="227" t="n">
        <v>103</v>
      </c>
      <c r="B105" s="228" t="s">
        <v>6443</v>
      </c>
      <c r="C105" s="229" t="s">
        <v>6444</v>
      </c>
      <c r="D105" s="232" t="s">
        <v>39</v>
      </c>
      <c r="E105" s="227" t="s">
        <v>6445</v>
      </c>
      <c r="F105" s="230" t="s">
        <v>6446</v>
      </c>
      <c r="G105" s="227" t="n">
        <v>4000</v>
      </c>
      <c r="H105" s="227" t="n">
        <v>4000</v>
      </c>
      <c r="I105" s="230" t="s">
        <v>6447</v>
      </c>
      <c r="J105" s="227" t="n">
        <v>13575723679</v>
      </c>
    </row>
    <row r="106" customFormat="false" ht="29.25" hidden="false" customHeight="true" outlineLevel="0" collapsed="false">
      <c r="A106" s="227" t="n">
        <v>104</v>
      </c>
      <c r="B106" s="228" t="s">
        <v>6448</v>
      </c>
      <c r="C106" s="229" t="s">
        <v>6449</v>
      </c>
      <c r="D106" s="228" t="s">
        <v>6002</v>
      </c>
      <c r="E106" s="227"/>
      <c r="F106" s="230" t="s">
        <v>6450</v>
      </c>
      <c r="G106" s="227" t="n">
        <v>5000</v>
      </c>
      <c r="H106" s="227" t="n">
        <v>5000</v>
      </c>
      <c r="I106" s="230" t="s">
        <v>6451</v>
      </c>
      <c r="J106" s="227" t="n">
        <v>15868489734</v>
      </c>
    </row>
    <row r="107" customFormat="false" ht="29.25" hidden="false" customHeight="true" outlineLevel="0" collapsed="false">
      <c r="A107" s="227" t="n">
        <v>105</v>
      </c>
      <c r="B107" s="228" t="s">
        <v>6452</v>
      </c>
      <c r="C107" s="229" t="s">
        <v>6453</v>
      </c>
      <c r="D107" s="228" t="s">
        <v>6002</v>
      </c>
      <c r="E107" s="227"/>
      <c r="F107" s="230" t="s">
        <v>6454</v>
      </c>
      <c r="G107" s="227" t="n">
        <v>2000</v>
      </c>
      <c r="H107" s="227" t="n">
        <v>2000</v>
      </c>
      <c r="I107" s="230" t="s">
        <v>6455</v>
      </c>
      <c r="J107" s="227" t="n">
        <v>13738076583</v>
      </c>
    </row>
    <row r="108" customFormat="false" ht="29.25" hidden="false" customHeight="true" outlineLevel="0" collapsed="false">
      <c r="A108" s="227" t="n">
        <v>106</v>
      </c>
      <c r="B108" s="228" t="s">
        <v>6456</v>
      </c>
      <c r="C108" s="229" t="s">
        <v>6457</v>
      </c>
      <c r="D108" s="232" t="s">
        <v>39</v>
      </c>
      <c r="E108" s="227" t="s">
        <v>6458</v>
      </c>
      <c r="F108" s="230" t="s">
        <v>6459</v>
      </c>
      <c r="G108" s="227" t="n">
        <v>3000</v>
      </c>
      <c r="H108" s="227" t="n">
        <v>3000</v>
      </c>
      <c r="I108" s="230" t="s">
        <v>6460</v>
      </c>
      <c r="J108" s="227" t="n">
        <v>63819139</v>
      </c>
    </row>
    <row r="109" customFormat="false" ht="29.25" hidden="false" customHeight="true" outlineLevel="0" collapsed="false">
      <c r="A109" s="227" t="n">
        <v>107</v>
      </c>
      <c r="B109" s="228" t="s">
        <v>6461</v>
      </c>
      <c r="C109" s="229" t="s">
        <v>6462</v>
      </c>
      <c r="D109" s="232" t="s">
        <v>3161</v>
      </c>
      <c r="E109" s="227" t="s">
        <v>6463</v>
      </c>
      <c r="F109" s="230" t="s">
        <v>6464</v>
      </c>
      <c r="G109" s="227" t="n">
        <v>3000</v>
      </c>
      <c r="H109" s="227" t="n">
        <v>3000</v>
      </c>
      <c r="I109" s="230" t="s">
        <v>6465</v>
      </c>
      <c r="J109" s="227" t="n">
        <v>13868035617</v>
      </c>
    </row>
    <row r="110" customFormat="false" ht="29.25" hidden="false" customHeight="true" outlineLevel="0" collapsed="false">
      <c r="A110" s="227" t="n">
        <v>108</v>
      </c>
      <c r="B110" s="228" t="s">
        <v>6466</v>
      </c>
      <c r="C110" s="229" t="s">
        <v>6467</v>
      </c>
      <c r="D110" s="228" t="s">
        <v>6002</v>
      </c>
      <c r="E110" s="227"/>
      <c r="F110" s="230" t="s">
        <v>6468</v>
      </c>
      <c r="G110" s="227" t="n">
        <v>2000</v>
      </c>
      <c r="H110" s="227" t="n">
        <v>2000</v>
      </c>
      <c r="I110" s="230" t="s">
        <v>6469</v>
      </c>
      <c r="J110" s="227" t="n">
        <v>13968033390</v>
      </c>
    </row>
    <row r="111" customFormat="false" ht="29.25" hidden="false" customHeight="true" outlineLevel="0" collapsed="false">
      <c r="A111" s="227" t="n">
        <v>109</v>
      </c>
      <c r="B111" s="228" t="s">
        <v>6470</v>
      </c>
      <c r="C111" s="229" t="s">
        <v>6471</v>
      </c>
      <c r="D111" s="232" t="s">
        <v>39</v>
      </c>
      <c r="E111" s="227" t="s">
        <v>6472</v>
      </c>
      <c r="F111" s="230" t="s">
        <v>6473</v>
      </c>
      <c r="G111" s="227" t="n">
        <v>3000</v>
      </c>
      <c r="H111" s="227" t="n">
        <v>3000</v>
      </c>
      <c r="I111" s="231" t="s">
        <v>6474</v>
      </c>
      <c r="J111" s="227" t="n">
        <v>15088748643</v>
      </c>
    </row>
    <row r="112" customFormat="false" ht="29.25" hidden="false" customHeight="true" outlineLevel="0" collapsed="false">
      <c r="A112" s="227" t="n">
        <v>110</v>
      </c>
      <c r="B112" s="228" t="s">
        <v>6475</v>
      </c>
      <c r="C112" s="229" t="s">
        <v>6476</v>
      </c>
      <c r="D112" s="228" t="s">
        <v>6002</v>
      </c>
      <c r="E112" s="227"/>
      <c r="F112" s="230" t="s">
        <v>6477</v>
      </c>
      <c r="G112" s="227" t="n">
        <v>3000</v>
      </c>
      <c r="H112" s="227" t="n">
        <v>3000</v>
      </c>
      <c r="I112" s="231" t="s">
        <v>6478</v>
      </c>
      <c r="J112" s="227" t="n">
        <v>13291881472</v>
      </c>
    </row>
    <row r="113" customFormat="false" ht="29.25" hidden="false" customHeight="true" outlineLevel="0" collapsed="false">
      <c r="A113" s="227" t="n">
        <v>111</v>
      </c>
      <c r="B113" s="228" t="s">
        <v>6479</v>
      </c>
      <c r="C113" s="229" t="s">
        <v>6480</v>
      </c>
      <c r="D113" s="228" t="s">
        <v>6002</v>
      </c>
      <c r="E113" s="227"/>
      <c r="F113" s="230" t="s">
        <v>6481</v>
      </c>
      <c r="G113" s="227" t="n">
        <v>2000</v>
      </c>
      <c r="H113" s="227" t="n">
        <v>2000</v>
      </c>
      <c r="I113" s="231" t="s">
        <v>6482</v>
      </c>
      <c r="J113" s="227" t="n">
        <v>13575775959</v>
      </c>
    </row>
    <row r="114" customFormat="false" ht="29.25" hidden="false" customHeight="true" outlineLevel="0" collapsed="false">
      <c r="A114" s="227" t="n">
        <v>112</v>
      </c>
      <c r="B114" s="228" t="s">
        <v>6483</v>
      </c>
      <c r="C114" s="229" t="s">
        <v>6484</v>
      </c>
      <c r="D114" s="228" t="s">
        <v>6002</v>
      </c>
      <c r="E114" s="227"/>
      <c r="F114" s="230" t="s">
        <v>6485</v>
      </c>
      <c r="G114" s="227" t="n">
        <v>2000</v>
      </c>
      <c r="H114" s="227" t="n">
        <v>2000</v>
      </c>
      <c r="I114" s="231" t="s">
        <v>6486</v>
      </c>
      <c r="J114" s="227" t="n">
        <v>18458025592</v>
      </c>
    </row>
    <row r="115" customFormat="false" ht="29.25" hidden="false" customHeight="true" outlineLevel="0" collapsed="false">
      <c r="A115" s="227" t="n">
        <v>113</v>
      </c>
      <c r="B115" s="228" t="s">
        <v>6487</v>
      </c>
      <c r="C115" s="229" t="s">
        <v>6488</v>
      </c>
      <c r="D115" s="232" t="s">
        <v>39</v>
      </c>
      <c r="E115" s="227" t="s">
        <v>6489</v>
      </c>
      <c r="F115" s="230" t="s">
        <v>6490</v>
      </c>
      <c r="G115" s="227" t="n">
        <v>2000</v>
      </c>
      <c r="H115" s="227" t="n">
        <v>2000</v>
      </c>
      <c r="I115" s="231" t="s">
        <v>6491</v>
      </c>
      <c r="J115" s="227" t="n">
        <v>15397096131</v>
      </c>
    </row>
    <row r="116" customFormat="false" ht="29.25" hidden="false" customHeight="true" outlineLevel="0" collapsed="false">
      <c r="A116" s="227" t="n">
        <v>114</v>
      </c>
      <c r="B116" s="228" t="s">
        <v>6492</v>
      </c>
      <c r="C116" s="229" t="s">
        <v>6493</v>
      </c>
      <c r="D116" s="228" t="s">
        <v>6002</v>
      </c>
      <c r="E116" s="227"/>
      <c r="F116" s="230" t="s">
        <v>6494</v>
      </c>
      <c r="G116" s="227" t="n">
        <v>4000</v>
      </c>
      <c r="H116" s="227" t="n">
        <v>4000</v>
      </c>
      <c r="I116" s="231" t="s">
        <v>6495</v>
      </c>
      <c r="J116" s="227" t="n">
        <v>13758297978</v>
      </c>
    </row>
    <row r="117" customFormat="false" ht="29.25" hidden="false" customHeight="true" outlineLevel="0" collapsed="false">
      <c r="A117" s="227" t="n">
        <v>115</v>
      </c>
      <c r="B117" s="228" t="s">
        <v>6496</v>
      </c>
      <c r="C117" s="229" t="s">
        <v>6497</v>
      </c>
      <c r="D117" s="228" t="s">
        <v>6002</v>
      </c>
      <c r="E117" s="227"/>
      <c r="F117" s="230" t="s">
        <v>6498</v>
      </c>
      <c r="G117" s="227" t="n">
        <v>3000</v>
      </c>
      <c r="H117" s="227" t="n">
        <v>3000</v>
      </c>
      <c r="I117" s="231" t="s">
        <v>6499</v>
      </c>
      <c r="J117" s="227" t="n">
        <v>15267170489</v>
      </c>
    </row>
    <row r="118" customFormat="false" ht="29.25" hidden="false" customHeight="true" outlineLevel="0" collapsed="false">
      <c r="A118" s="227" t="n">
        <v>116</v>
      </c>
      <c r="B118" s="228" t="s">
        <v>6500</v>
      </c>
      <c r="C118" s="229" t="s">
        <v>6501</v>
      </c>
      <c r="D118" s="232" t="s">
        <v>39</v>
      </c>
      <c r="E118" s="227" t="s">
        <v>6502</v>
      </c>
      <c r="F118" s="230" t="s">
        <v>6503</v>
      </c>
      <c r="G118" s="227" t="n">
        <v>2000</v>
      </c>
      <c r="H118" s="227" t="n">
        <v>2000</v>
      </c>
      <c r="I118" s="231" t="s">
        <v>6504</v>
      </c>
      <c r="J118" s="227" t="n">
        <v>13968024086</v>
      </c>
    </row>
    <row r="119" customFormat="false" ht="29.25" hidden="false" customHeight="true" outlineLevel="0" collapsed="false">
      <c r="A119" s="227" t="n">
        <v>117</v>
      </c>
      <c r="B119" s="228" t="s">
        <v>6505</v>
      </c>
      <c r="C119" s="229" t="s">
        <v>6506</v>
      </c>
      <c r="D119" s="232" t="s">
        <v>39</v>
      </c>
      <c r="E119" s="227" t="s">
        <v>6507</v>
      </c>
      <c r="F119" s="230" t="s">
        <v>6508</v>
      </c>
      <c r="G119" s="227" t="n">
        <v>3000</v>
      </c>
      <c r="H119" s="227" t="n">
        <v>3000</v>
      </c>
      <c r="I119" s="231" t="s">
        <v>6509</v>
      </c>
      <c r="J119" s="227" t="n">
        <v>15857147051</v>
      </c>
    </row>
    <row r="120" customFormat="false" ht="29.25" hidden="false" customHeight="true" outlineLevel="0" collapsed="false">
      <c r="A120" s="227" t="n">
        <v>118</v>
      </c>
      <c r="B120" s="228" t="s">
        <v>6510</v>
      </c>
      <c r="C120" s="229" t="s">
        <v>6511</v>
      </c>
      <c r="D120" s="232" t="s">
        <v>39</v>
      </c>
      <c r="E120" s="227" t="s">
        <v>6512</v>
      </c>
      <c r="F120" s="230" t="s">
        <v>6513</v>
      </c>
      <c r="G120" s="227" t="n">
        <v>2000</v>
      </c>
      <c r="H120" s="227" t="n">
        <v>2000</v>
      </c>
      <c r="I120" s="231" t="s">
        <v>6514</v>
      </c>
      <c r="J120" s="227" t="n">
        <v>13486103013</v>
      </c>
    </row>
    <row r="121" customFormat="false" ht="29.25" hidden="false" customHeight="true" outlineLevel="0" collapsed="false">
      <c r="A121" s="227" t="n">
        <v>119</v>
      </c>
      <c r="B121" s="228" t="s">
        <v>6515</v>
      </c>
      <c r="C121" s="229" t="s">
        <v>6516</v>
      </c>
      <c r="D121" s="228" t="s">
        <v>6002</v>
      </c>
      <c r="E121" s="227"/>
      <c r="F121" s="230" t="s">
        <v>6517</v>
      </c>
      <c r="G121" s="227" t="n">
        <v>2000</v>
      </c>
      <c r="H121" s="227" t="n">
        <v>2000</v>
      </c>
      <c r="I121" s="231" t="s">
        <v>6518</v>
      </c>
      <c r="J121" s="227" t="n">
        <v>18258215450</v>
      </c>
    </row>
    <row r="122" customFormat="false" ht="29.25" hidden="false" customHeight="true" outlineLevel="0" collapsed="false">
      <c r="A122" s="227" t="n">
        <v>120</v>
      </c>
      <c r="B122" s="228" t="s">
        <v>6519</v>
      </c>
      <c r="C122" s="229" t="s">
        <v>6520</v>
      </c>
      <c r="D122" s="228" t="s">
        <v>6002</v>
      </c>
      <c r="E122" s="227"/>
      <c r="F122" s="230" t="s">
        <v>6521</v>
      </c>
      <c r="G122" s="227" t="n">
        <v>2000</v>
      </c>
      <c r="H122" s="227" t="n">
        <v>2000</v>
      </c>
      <c r="I122" s="231" t="s">
        <v>6522</v>
      </c>
      <c r="J122" s="227" t="n">
        <v>15988149707</v>
      </c>
    </row>
    <row r="123" customFormat="false" ht="29.25" hidden="false" customHeight="true" outlineLevel="0" collapsed="false">
      <c r="A123" s="227" t="n">
        <v>121</v>
      </c>
      <c r="B123" s="228" t="s">
        <v>6523</v>
      </c>
      <c r="C123" s="229" t="s">
        <v>6524</v>
      </c>
      <c r="D123" s="228" t="s">
        <v>6002</v>
      </c>
      <c r="E123" s="227"/>
      <c r="F123" s="230" t="s">
        <v>6525</v>
      </c>
      <c r="G123" s="227" t="n">
        <v>2000</v>
      </c>
      <c r="H123" s="227" t="n">
        <v>2000</v>
      </c>
      <c r="I123" s="231" t="s">
        <v>6526</v>
      </c>
      <c r="J123" s="227" t="n">
        <v>63791510</v>
      </c>
    </row>
    <row r="124" customFormat="false" ht="29.25" hidden="false" customHeight="true" outlineLevel="0" collapsed="false">
      <c r="A124" s="227" t="n">
        <v>122</v>
      </c>
      <c r="B124" s="228" t="s">
        <v>6527</v>
      </c>
      <c r="C124" s="229" t="s">
        <v>6528</v>
      </c>
      <c r="D124" s="232" t="s">
        <v>39</v>
      </c>
      <c r="E124" s="227" t="s">
        <v>6529</v>
      </c>
      <c r="F124" s="230" t="s">
        <v>6530</v>
      </c>
      <c r="G124" s="227" t="n">
        <v>3000</v>
      </c>
      <c r="H124" s="227" t="n">
        <v>3000</v>
      </c>
      <c r="I124" s="231" t="s">
        <v>6531</v>
      </c>
      <c r="J124" s="227" t="n">
        <v>13588884965</v>
      </c>
    </row>
    <row r="125" customFormat="false" ht="29.25" hidden="false" customHeight="true" outlineLevel="0" collapsed="false">
      <c r="A125" s="227" t="n">
        <v>123</v>
      </c>
      <c r="B125" s="228" t="s">
        <v>6532</v>
      </c>
      <c r="C125" s="229" t="s">
        <v>6533</v>
      </c>
      <c r="D125" s="232" t="s">
        <v>39</v>
      </c>
      <c r="E125" s="227" t="s">
        <v>6534</v>
      </c>
      <c r="F125" s="230" t="s">
        <v>6535</v>
      </c>
      <c r="G125" s="227" t="n">
        <v>3000</v>
      </c>
      <c r="H125" s="227" t="n">
        <v>3000</v>
      </c>
      <c r="I125" s="230" t="s">
        <v>6536</v>
      </c>
      <c r="J125" s="227" t="n">
        <v>13666639026</v>
      </c>
    </row>
    <row r="126" customFormat="false" ht="29.25" hidden="false" customHeight="true" outlineLevel="0" collapsed="false">
      <c r="A126" s="227" t="n">
        <v>124</v>
      </c>
      <c r="B126" s="228" t="s">
        <v>6537</v>
      </c>
      <c r="C126" s="229" t="s">
        <v>6538</v>
      </c>
      <c r="D126" s="228" t="s">
        <v>6002</v>
      </c>
      <c r="E126" s="227"/>
      <c r="F126" s="230" t="s">
        <v>6539</v>
      </c>
      <c r="G126" s="227" t="n">
        <v>2000</v>
      </c>
      <c r="H126" s="227" t="n">
        <v>2000</v>
      </c>
      <c r="I126" s="230" t="s">
        <v>6540</v>
      </c>
      <c r="J126" s="227" t="n">
        <v>63821766</v>
      </c>
    </row>
    <row r="127" customFormat="false" ht="29.25" hidden="false" customHeight="true" outlineLevel="0" collapsed="false">
      <c r="A127" s="227" t="n">
        <v>125</v>
      </c>
      <c r="B127" s="228" t="s">
        <v>6541</v>
      </c>
      <c r="C127" s="229" t="s">
        <v>6542</v>
      </c>
      <c r="D127" s="232" t="s">
        <v>39</v>
      </c>
      <c r="E127" s="227" t="s">
        <v>6543</v>
      </c>
      <c r="F127" s="230" t="s">
        <v>6544</v>
      </c>
      <c r="G127" s="227" t="n">
        <v>3000</v>
      </c>
      <c r="H127" s="227" t="n">
        <v>3000</v>
      </c>
      <c r="I127" s="230" t="s">
        <v>6545</v>
      </c>
      <c r="J127" s="227" t="n">
        <v>18258458276</v>
      </c>
    </row>
    <row r="128" customFormat="false" ht="29.25" hidden="false" customHeight="true" outlineLevel="0" collapsed="false">
      <c r="A128" s="227" t="n">
        <v>126</v>
      </c>
      <c r="B128" s="228" t="s">
        <v>6546</v>
      </c>
      <c r="C128" s="229" t="s">
        <v>6547</v>
      </c>
      <c r="D128" s="228" t="s">
        <v>6002</v>
      </c>
      <c r="E128" s="227"/>
      <c r="F128" s="230" t="s">
        <v>6548</v>
      </c>
      <c r="G128" s="227" t="n">
        <v>3000</v>
      </c>
      <c r="H128" s="227" t="n">
        <v>3000</v>
      </c>
      <c r="I128" s="230" t="s">
        <v>6549</v>
      </c>
      <c r="J128" s="227" t="n">
        <v>15988806224</v>
      </c>
    </row>
    <row r="129" customFormat="false" ht="29.25" hidden="false" customHeight="true" outlineLevel="0" collapsed="false">
      <c r="A129" s="227" t="n">
        <v>127</v>
      </c>
      <c r="B129" s="228" t="s">
        <v>6550</v>
      </c>
      <c r="C129" s="229" t="s">
        <v>6551</v>
      </c>
      <c r="D129" s="232" t="s">
        <v>39</v>
      </c>
      <c r="E129" s="227" t="s">
        <v>6552</v>
      </c>
      <c r="F129" s="230" t="s">
        <v>6553</v>
      </c>
      <c r="G129" s="227" t="n">
        <v>2000</v>
      </c>
      <c r="H129" s="227" t="n">
        <v>2000</v>
      </c>
      <c r="I129" s="230" t="s">
        <v>6554</v>
      </c>
      <c r="J129" s="227" t="n">
        <v>15158828230</v>
      </c>
    </row>
    <row r="130" customFormat="false" ht="29.25" hidden="false" customHeight="true" outlineLevel="0" collapsed="false">
      <c r="A130" s="227" t="n">
        <v>128</v>
      </c>
      <c r="B130" s="228" t="s">
        <v>6555</v>
      </c>
      <c r="C130" s="229" t="s">
        <v>6556</v>
      </c>
      <c r="D130" s="228" t="s">
        <v>6002</v>
      </c>
      <c r="E130" s="227"/>
      <c r="F130" s="230" t="s">
        <v>6557</v>
      </c>
      <c r="G130" s="227" t="n">
        <v>2000</v>
      </c>
      <c r="H130" s="227" t="n">
        <v>2000</v>
      </c>
      <c r="I130" s="230" t="s">
        <v>6558</v>
      </c>
      <c r="J130" s="227" t="n">
        <v>15867181913</v>
      </c>
    </row>
    <row r="131" customFormat="false" ht="29.25" hidden="false" customHeight="true" outlineLevel="0" collapsed="false">
      <c r="A131" s="227" t="n">
        <v>129</v>
      </c>
      <c r="B131" s="228" t="s">
        <v>6559</v>
      </c>
      <c r="C131" s="229" t="s">
        <v>6560</v>
      </c>
      <c r="D131" s="232" t="s">
        <v>39</v>
      </c>
      <c r="E131" s="227" t="s">
        <v>6561</v>
      </c>
      <c r="F131" s="230" t="s">
        <v>6562</v>
      </c>
      <c r="G131" s="227" t="n">
        <v>2000</v>
      </c>
      <c r="H131" s="227" t="n">
        <v>2000</v>
      </c>
      <c r="I131" s="231" t="s">
        <v>6563</v>
      </c>
      <c r="J131" s="227" t="n">
        <v>13116713812</v>
      </c>
    </row>
    <row r="132" customFormat="false" ht="29.25" hidden="false" customHeight="true" outlineLevel="0" collapsed="false">
      <c r="A132" s="227" t="n">
        <v>130</v>
      </c>
      <c r="B132" s="228" t="s">
        <v>6564</v>
      </c>
      <c r="C132" s="229" t="s">
        <v>6565</v>
      </c>
      <c r="D132" s="228" t="s">
        <v>6002</v>
      </c>
      <c r="E132" s="227"/>
      <c r="F132" s="230" t="s">
        <v>6566</v>
      </c>
      <c r="G132" s="227" t="n">
        <v>4000</v>
      </c>
      <c r="H132" s="227" t="n">
        <v>4000</v>
      </c>
      <c r="I132" s="231" t="s">
        <v>6567</v>
      </c>
      <c r="J132" s="227" t="n">
        <v>13906816358</v>
      </c>
    </row>
    <row r="133" customFormat="false" ht="29.25" hidden="false" customHeight="true" outlineLevel="0" collapsed="false">
      <c r="A133" s="227" t="n">
        <v>131</v>
      </c>
      <c r="B133" s="228" t="s">
        <v>6568</v>
      </c>
      <c r="C133" s="229" t="s">
        <v>6569</v>
      </c>
      <c r="D133" s="228" t="s">
        <v>6002</v>
      </c>
      <c r="E133" s="227"/>
      <c r="F133" s="230" t="s">
        <v>6570</v>
      </c>
      <c r="G133" s="227" t="n">
        <v>3000</v>
      </c>
      <c r="H133" s="227" t="n">
        <v>3000</v>
      </c>
      <c r="I133" s="231" t="s">
        <v>6571</v>
      </c>
      <c r="J133" s="227" t="n">
        <v>13758217676</v>
      </c>
    </row>
    <row r="134" customFormat="false" ht="29.25" hidden="false" customHeight="true" outlineLevel="0" collapsed="false">
      <c r="A134" s="227" t="n">
        <v>132</v>
      </c>
      <c r="B134" s="228" t="s">
        <v>6572</v>
      </c>
      <c r="C134" s="229" t="s">
        <v>6573</v>
      </c>
      <c r="D134" s="232" t="s">
        <v>39</v>
      </c>
      <c r="E134" s="227" t="s">
        <v>6574</v>
      </c>
      <c r="F134" s="230" t="s">
        <v>6575</v>
      </c>
      <c r="G134" s="227" t="n">
        <v>3000</v>
      </c>
      <c r="H134" s="227" t="n">
        <v>3000</v>
      </c>
      <c r="I134" s="231" t="s">
        <v>6576</v>
      </c>
      <c r="J134" s="227"/>
    </row>
    <row r="135" customFormat="false" ht="29.25" hidden="false" customHeight="true" outlineLevel="0" collapsed="false">
      <c r="A135" s="227" t="n">
        <v>133</v>
      </c>
      <c r="B135" s="228" t="s">
        <v>6577</v>
      </c>
      <c r="C135" s="229" t="s">
        <v>6578</v>
      </c>
      <c r="D135" s="228" t="s">
        <v>6002</v>
      </c>
      <c r="E135" s="227"/>
      <c r="F135" s="230" t="s">
        <v>6579</v>
      </c>
      <c r="G135" s="227" t="n">
        <v>3000</v>
      </c>
      <c r="H135" s="227" t="n">
        <v>3000</v>
      </c>
      <c r="I135" s="231" t="s">
        <v>6580</v>
      </c>
      <c r="J135" s="227" t="n">
        <v>13777499765</v>
      </c>
    </row>
    <row r="136" customFormat="false" ht="29.25" hidden="false" customHeight="true" outlineLevel="0" collapsed="false">
      <c r="A136" s="227" t="n">
        <v>134</v>
      </c>
      <c r="B136" s="228" t="s">
        <v>6581</v>
      </c>
      <c r="C136" s="229" t="s">
        <v>6582</v>
      </c>
      <c r="D136" s="228" t="s">
        <v>6002</v>
      </c>
      <c r="E136" s="227"/>
      <c r="F136" s="230" t="s">
        <v>6583</v>
      </c>
      <c r="G136" s="227" t="n">
        <v>5000</v>
      </c>
      <c r="H136" s="227" t="n">
        <v>5000</v>
      </c>
      <c r="I136" s="231" t="s">
        <v>6584</v>
      </c>
      <c r="J136" s="227" t="n">
        <v>13588771095</v>
      </c>
    </row>
    <row r="137" customFormat="false" ht="29.25" hidden="false" customHeight="true" outlineLevel="0" collapsed="false">
      <c r="A137" s="227" t="n">
        <v>135</v>
      </c>
      <c r="B137" s="228" t="s">
        <v>6585</v>
      </c>
      <c r="C137" s="229" t="s">
        <v>6586</v>
      </c>
      <c r="D137" s="232" t="s">
        <v>39</v>
      </c>
      <c r="E137" s="227" t="s">
        <v>6587</v>
      </c>
      <c r="F137" s="230" t="s">
        <v>6588</v>
      </c>
      <c r="G137" s="227" t="n">
        <v>3000</v>
      </c>
      <c r="H137" s="227" t="n">
        <v>3000</v>
      </c>
      <c r="I137" s="231" t="s">
        <v>6589</v>
      </c>
      <c r="J137" s="227" t="n">
        <v>18357130187</v>
      </c>
    </row>
    <row r="138" customFormat="false" ht="29.25" hidden="false" customHeight="true" outlineLevel="0" collapsed="false">
      <c r="A138" s="227" t="n">
        <v>136</v>
      </c>
      <c r="B138" s="228" t="s">
        <v>6590</v>
      </c>
      <c r="C138" s="229" t="s">
        <v>6591</v>
      </c>
      <c r="D138" s="228" t="s">
        <v>6002</v>
      </c>
      <c r="E138" s="227"/>
      <c r="F138" s="230" t="s">
        <v>6592</v>
      </c>
      <c r="G138" s="227" t="n">
        <v>2000</v>
      </c>
      <c r="H138" s="227" t="n">
        <v>2000</v>
      </c>
      <c r="I138" s="231" t="s">
        <v>6593</v>
      </c>
      <c r="J138" s="227" t="n">
        <v>13819460986</v>
      </c>
    </row>
    <row r="139" customFormat="false" ht="29.25" hidden="false" customHeight="true" outlineLevel="0" collapsed="false">
      <c r="A139" s="227" t="n">
        <v>137</v>
      </c>
      <c r="B139" s="228" t="s">
        <v>6594</v>
      </c>
      <c r="C139" s="229" t="s">
        <v>6595</v>
      </c>
      <c r="D139" s="228" t="s">
        <v>6002</v>
      </c>
      <c r="E139" s="227"/>
      <c r="F139" s="230" t="s">
        <v>6596</v>
      </c>
      <c r="G139" s="227" t="n">
        <v>2000</v>
      </c>
      <c r="H139" s="227" t="n">
        <v>2000</v>
      </c>
      <c r="I139" s="231" t="s">
        <v>6597</v>
      </c>
      <c r="J139" s="227" t="n">
        <v>17706438255</v>
      </c>
    </row>
    <row r="140" customFormat="false" ht="29.25" hidden="false" customHeight="true" outlineLevel="0" collapsed="false">
      <c r="A140" s="227" t="n">
        <v>138</v>
      </c>
      <c r="B140" s="228" t="s">
        <v>6598</v>
      </c>
      <c r="C140" s="229" t="s">
        <v>6599</v>
      </c>
      <c r="D140" s="228" t="s">
        <v>6002</v>
      </c>
      <c r="E140" s="227"/>
      <c r="F140" s="230" t="s">
        <v>6600</v>
      </c>
      <c r="G140" s="227" t="n">
        <v>2000</v>
      </c>
      <c r="H140" s="227" t="n">
        <v>2000</v>
      </c>
      <c r="I140" s="231" t="s">
        <v>6601</v>
      </c>
      <c r="J140" s="227" t="n">
        <v>15988845805</v>
      </c>
    </row>
    <row r="141" customFormat="false" ht="29.25" hidden="false" customHeight="true" outlineLevel="0" collapsed="false">
      <c r="A141" s="227" t="n">
        <v>139</v>
      </c>
      <c r="B141" s="228" t="s">
        <v>6602</v>
      </c>
      <c r="C141" s="229" t="s">
        <v>6603</v>
      </c>
      <c r="D141" s="232" t="s">
        <v>39</v>
      </c>
      <c r="E141" s="227" t="s">
        <v>6604</v>
      </c>
      <c r="F141" s="230" t="s">
        <v>6605</v>
      </c>
      <c r="G141" s="227" t="n">
        <v>3000</v>
      </c>
      <c r="H141" s="227" t="n">
        <v>3000</v>
      </c>
      <c r="I141" s="231" t="s">
        <v>6606</v>
      </c>
      <c r="J141" s="227" t="n">
        <v>63620519</v>
      </c>
    </row>
    <row r="142" customFormat="false" ht="29.25" hidden="false" customHeight="true" outlineLevel="0" collapsed="false">
      <c r="A142" s="227" t="n">
        <v>140</v>
      </c>
      <c r="B142" s="228" t="s">
        <v>6607</v>
      </c>
      <c r="C142" s="229" t="s">
        <v>6608</v>
      </c>
      <c r="D142" s="228" t="s">
        <v>6002</v>
      </c>
      <c r="E142" s="227"/>
      <c r="F142" s="230" t="s">
        <v>6609</v>
      </c>
      <c r="G142" s="227" t="n">
        <v>2000</v>
      </c>
      <c r="H142" s="227" t="n">
        <v>2000</v>
      </c>
      <c r="I142" s="231" t="s">
        <v>6610</v>
      </c>
      <c r="J142" s="227" t="n">
        <v>13575775959</v>
      </c>
    </row>
    <row r="143" customFormat="false" ht="29.25" hidden="false" customHeight="true" outlineLevel="0" collapsed="false">
      <c r="A143" s="227" t="n">
        <v>141</v>
      </c>
      <c r="B143" s="228" t="s">
        <v>6611</v>
      </c>
      <c r="C143" s="229" t="s">
        <v>6612</v>
      </c>
      <c r="D143" s="232" t="s">
        <v>39</v>
      </c>
      <c r="E143" s="227" t="s">
        <v>6613</v>
      </c>
      <c r="F143" s="230" t="s">
        <v>6614</v>
      </c>
      <c r="G143" s="227" t="n">
        <v>3000</v>
      </c>
      <c r="H143" s="227" t="n">
        <v>3000</v>
      </c>
      <c r="I143" s="231" t="s">
        <v>6615</v>
      </c>
      <c r="J143" s="227" t="n">
        <v>15068182880</v>
      </c>
    </row>
    <row r="144" customFormat="false" ht="29.25" hidden="false" customHeight="true" outlineLevel="0" collapsed="false">
      <c r="A144" s="227" t="n">
        <v>142</v>
      </c>
      <c r="B144" s="228" t="s">
        <v>6616</v>
      </c>
      <c r="C144" s="229" t="s">
        <v>6617</v>
      </c>
      <c r="D144" s="228" t="s">
        <v>6002</v>
      </c>
      <c r="E144" s="227"/>
      <c r="F144" s="230" t="s">
        <v>6618</v>
      </c>
      <c r="G144" s="227" t="n">
        <v>2000</v>
      </c>
      <c r="H144" s="227" t="n">
        <v>2000</v>
      </c>
      <c r="I144" s="231" t="s">
        <v>6619</v>
      </c>
      <c r="J144" s="227" t="n">
        <v>13588276557</v>
      </c>
    </row>
    <row r="145" customFormat="false" ht="29.25" hidden="false" customHeight="true" outlineLevel="0" collapsed="false">
      <c r="A145" s="227" t="n">
        <v>143</v>
      </c>
      <c r="B145" s="228" t="s">
        <v>6620</v>
      </c>
      <c r="C145" s="229" t="s">
        <v>6621</v>
      </c>
      <c r="D145" s="228" t="s">
        <v>6002</v>
      </c>
      <c r="E145" s="227"/>
      <c r="F145" s="230" t="s">
        <v>6622</v>
      </c>
      <c r="G145" s="227" t="n">
        <v>2000</v>
      </c>
      <c r="H145" s="227" t="n">
        <v>2000</v>
      </c>
      <c r="I145" s="230" t="s">
        <v>6623</v>
      </c>
      <c r="J145" s="227" t="n">
        <v>13819157235</v>
      </c>
    </row>
    <row r="146" customFormat="false" ht="29.25" hidden="false" customHeight="true" outlineLevel="0" collapsed="false">
      <c r="A146" s="227" t="n">
        <v>144</v>
      </c>
      <c r="B146" s="228" t="s">
        <v>6624</v>
      </c>
      <c r="C146" s="229" t="s">
        <v>6625</v>
      </c>
      <c r="D146" s="228" t="s">
        <v>6002</v>
      </c>
      <c r="E146" s="227"/>
      <c r="F146" s="230" t="s">
        <v>6626</v>
      </c>
      <c r="G146" s="227" t="n">
        <v>5000</v>
      </c>
      <c r="H146" s="227" t="n">
        <v>5000</v>
      </c>
      <c r="I146" s="230" t="s">
        <v>6627</v>
      </c>
      <c r="J146" s="227" t="n">
        <v>13157169358</v>
      </c>
    </row>
    <row r="147" customFormat="false" ht="29.25" hidden="false" customHeight="true" outlineLevel="0" collapsed="false">
      <c r="A147" s="227" t="n">
        <v>145</v>
      </c>
      <c r="B147" s="228" t="s">
        <v>6628</v>
      </c>
      <c r="C147" s="229" t="s">
        <v>6629</v>
      </c>
      <c r="D147" s="232" t="s">
        <v>39</v>
      </c>
      <c r="E147" s="227" t="s">
        <v>6630</v>
      </c>
      <c r="F147" s="230" t="s">
        <v>6631</v>
      </c>
      <c r="G147" s="227" t="n">
        <v>3000</v>
      </c>
      <c r="H147" s="227" t="n">
        <v>3000</v>
      </c>
      <c r="I147" s="230" t="s">
        <v>6632</v>
      </c>
      <c r="J147" s="227" t="n">
        <v>13868012252</v>
      </c>
    </row>
    <row r="148" customFormat="false" ht="29.25" hidden="false" customHeight="true" outlineLevel="0" collapsed="false">
      <c r="A148" s="227" t="n">
        <v>146</v>
      </c>
      <c r="B148" s="228" t="s">
        <v>6633</v>
      </c>
      <c r="C148" s="229" t="s">
        <v>6634</v>
      </c>
      <c r="D148" s="228" t="s">
        <v>6002</v>
      </c>
      <c r="E148" s="227"/>
      <c r="F148" s="230" t="s">
        <v>6635</v>
      </c>
      <c r="G148" s="227" t="n">
        <v>5000</v>
      </c>
      <c r="H148" s="227" t="n">
        <v>5000</v>
      </c>
      <c r="I148" s="230" t="s">
        <v>6636</v>
      </c>
      <c r="J148" s="227" t="n">
        <v>15088672151</v>
      </c>
    </row>
    <row r="149" customFormat="false" ht="29.25" hidden="false" customHeight="true" outlineLevel="0" collapsed="false">
      <c r="A149" s="227" t="n">
        <v>147</v>
      </c>
      <c r="B149" s="228" t="s">
        <v>6637</v>
      </c>
      <c r="C149" s="229" t="s">
        <v>6638</v>
      </c>
      <c r="D149" s="228" t="s">
        <v>6002</v>
      </c>
      <c r="E149" s="227"/>
      <c r="F149" s="230" t="s">
        <v>6639</v>
      </c>
      <c r="G149" s="227" t="n">
        <v>2000</v>
      </c>
      <c r="H149" s="227" t="n">
        <v>2000</v>
      </c>
      <c r="I149" s="230" t="s">
        <v>6640</v>
      </c>
      <c r="J149" s="227" t="n">
        <v>13516729471</v>
      </c>
    </row>
    <row r="150" customFormat="false" ht="29.25" hidden="false" customHeight="true" outlineLevel="0" collapsed="false">
      <c r="A150" s="227" t="n">
        <v>148</v>
      </c>
      <c r="B150" s="228" t="s">
        <v>6641</v>
      </c>
      <c r="C150" s="229" t="s">
        <v>6642</v>
      </c>
      <c r="D150" s="228" t="s">
        <v>6002</v>
      </c>
      <c r="E150" s="227"/>
      <c r="F150" s="230" t="s">
        <v>6643</v>
      </c>
      <c r="G150" s="227" t="n">
        <v>2000</v>
      </c>
      <c r="H150" s="227" t="n">
        <v>2000</v>
      </c>
      <c r="I150" s="230" t="s">
        <v>6644</v>
      </c>
      <c r="J150" s="227"/>
    </row>
    <row r="151" customFormat="false" ht="29.25" hidden="false" customHeight="true" outlineLevel="0" collapsed="false">
      <c r="A151" s="227" t="n">
        <v>149</v>
      </c>
      <c r="B151" s="228" t="s">
        <v>6645</v>
      </c>
      <c r="C151" s="229" t="s">
        <v>6646</v>
      </c>
      <c r="D151" s="232" t="s">
        <v>39</v>
      </c>
      <c r="E151" s="227" t="s">
        <v>6647</v>
      </c>
      <c r="F151" s="230" t="s">
        <v>6648</v>
      </c>
      <c r="G151" s="227" t="n">
        <v>5000</v>
      </c>
      <c r="H151" s="227" t="n">
        <v>5000</v>
      </c>
      <c r="I151" s="231" t="s">
        <v>6649</v>
      </c>
      <c r="J151" s="227" t="n">
        <v>13777367225</v>
      </c>
    </row>
    <row r="152" customFormat="false" ht="29.25" hidden="false" customHeight="true" outlineLevel="0" collapsed="false">
      <c r="A152" s="227" t="n">
        <v>150</v>
      </c>
      <c r="B152" s="228" t="s">
        <v>6650</v>
      </c>
      <c r="C152" s="229" t="s">
        <v>6651</v>
      </c>
      <c r="D152" s="228" t="s">
        <v>6002</v>
      </c>
      <c r="E152" s="227"/>
      <c r="F152" s="230" t="s">
        <v>6652</v>
      </c>
      <c r="G152" s="227" t="n">
        <v>2000</v>
      </c>
      <c r="H152" s="227" t="n">
        <v>2000</v>
      </c>
      <c r="I152" s="231" t="s">
        <v>6653</v>
      </c>
      <c r="J152" s="227" t="n">
        <v>18357176922</v>
      </c>
    </row>
    <row r="153" customFormat="false" ht="29.25" hidden="false" customHeight="true" outlineLevel="0" collapsed="false">
      <c r="A153" s="227" t="n">
        <v>151</v>
      </c>
      <c r="B153" s="228" t="s">
        <v>6654</v>
      </c>
      <c r="C153" s="229" t="s">
        <v>6655</v>
      </c>
      <c r="D153" s="228" t="s">
        <v>6002</v>
      </c>
      <c r="E153" s="227"/>
      <c r="F153" s="230" t="s">
        <v>6656</v>
      </c>
      <c r="G153" s="227" t="n">
        <v>3000</v>
      </c>
      <c r="H153" s="227" t="n">
        <v>3000</v>
      </c>
      <c r="I153" s="231" t="s">
        <v>6657</v>
      </c>
      <c r="J153" s="227" t="n">
        <v>15857193144</v>
      </c>
    </row>
    <row r="154" customFormat="false" ht="29.25" hidden="false" customHeight="true" outlineLevel="0" collapsed="false">
      <c r="A154" s="227" t="n">
        <v>152</v>
      </c>
      <c r="B154" s="228" t="s">
        <v>6658</v>
      </c>
      <c r="C154" s="229" t="s">
        <v>6659</v>
      </c>
      <c r="D154" s="232" t="s">
        <v>39</v>
      </c>
      <c r="E154" s="227" t="s">
        <v>6660</v>
      </c>
      <c r="F154" s="230" t="s">
        <v>6661</v>
      </c>
      <c r="G154" s="227" t="n">
        <v>3000</v>
      </c>
      <c r="H154" s="227" t="n">
        <v>3000</v>
      </c>
      <c r="I154" s="231" t="s">
        <v>6662</v>
      </c>
      <c r="J154" s="227" t="n">
        <v>13429179117</v>
      </c>
    </row>
    <row r="155" customFormat="false" ht="29.25" hidden="false" customHeight="true" outlineLevel="0" collapsed="false">
      <c r="A155" s="227" t="n">
        <v>153</v>
      </c>
      <c r="B155" s="228" t="s">
        <v>6663</v>
      </c>
      <c r="C155" s="229" t="s">
        <v>6664</v>
      </c>
      <c r="D155" s="228" t="s">
        <v>6002</v>
      </c>
      <c r="E155" s="227"/>
      <c r="F155" s="230" t="s">
        <v>6665</v>
      </c>
      <c r="G155" s="227" t="n">
        <v>3000</v>
      </c>
      <c r="H155" s="227" t="n">
        <v>3000</v>
      </c>
      <c r="I155" s="231" t="s">
        <v>6666</v>
      </c>
      <c r="J155" s="227" t="n">
        <v>18857894688</v>
      </c>
    </row>
    <row r="156" customFormat="false" ht="29.25" hidden="false" customHeight="true" outlineLevel="0" collapsed="false">
      <c r="A156" s="227" t="n">
        <v>154</v>
      </c>
      <c r="B156" s="228" t="s">
        <v>6667</v>
      </c>
      <c r="C156" s="229" t="s">
        <v>6668</v>
      </c>
      <c r="D156" s="232" t="s">
        <v>39</v>
      </c>
      <c r="E156" s="227" t="s">
        <v>6669</v>
      </c>
      <c r="F156" s="230" t="s">
        <v>6670</v>
      </c>
      <c r="G156" s="227" t="n">
        <v>3000</v>
      </c>
      <c r="H156" s="227" t="n">
        <v>3000</v>
      </c>
      <c r="I156" s="231" t="s">
        <v>6671</v>
      </c>
      <c r="J156" s="227" t="n">
        <v>15967587709</v>
      </c>
    </row>
    <row r="157" customFormat="false" ht="29.25" hidden="false" customHeight="true" outlineLevel="0" collapsed="false">
      <c r="A157" s="227" t="n">
        <v>155</v>
      </c>
      <c r="B157" s="228" t="s">
        <v>6672</v>
      </c>
      <c r="C157" s="229" t="s">
        <v>6673</v>
      </c>
      <c r="D157" s="228" t="s">
        <v>6002</v>
      </c>
      <c r="E157" s="227"/>
      <c r="F157" s="230" t="s">
        <v>6674</v>
      </c>
      <c r="G157" s="227" t="n">
        <v>5000</v>
      </c>
      <c r="H157" s="227" t="n">
        <v>5000</v>
      </c>
      <c r="I157" s="231" t="s">
        <v>6675</v>
      </c>
      <c r="J157" s="227" t="n">
        <v>15158827077</v>
      </c>
    </row>
    <row r="158" customFormat="false" ht="29.25" hidden="false" customHeight="true" outlineLevel="0" collapsed="false">
      <c r="A158" s="227" t="n">
        <v>156</v>
      </c>
      <c r="B158" s="228" t="s">
        <v>6676</v>
      </c>
      <c r="C158" s="229" t="s">
        <v>6677</v>
      </c>
      <c r="D158" s="228" t="s">
        <v>6002</v>
      </c>
      <c r="E158" s="227"/>
      <c r="F158" s="230" t="s">
        <v>6678</v>
      </c>
      <c r="G158" s="227" t="n">
        <v>3000</v>
      </c>
      <c r="H158" s="227" t="n">
        <v>3000</v>
      </c>
      <c r="I158" s="231" t="s">
        <v>6679</v>
      </c>
      <c r="J158" s="227" t="n">
        <v>13588731903</v>
      </c>
    </row>
    <row r="159" customFormat="false" ht="29.25" hidden="false" customHeight="true" outlineLevel="0" collapsed="false">
      <c r="A159" s="227" t="n">
        <v>157</v>
      </c>
      <c r="B159" s="228" t="s">
        <v>6680</v>
      </c>
      <c r="C159" s="229" t="s">
        <v>6681</v>
      </c>
      <c r="D159" s="232" t="s">
        <v>39</v>
      </c>
      <c r="E159" s="227" t="s">
        <v>6682</v>
      </c>
      <c r="F159" s="230" t="s">
        <v>6683</v>
      </c>
      <c r="G159" s="227" t="n">
        <v>2000</v>
      </c>
      <c r="H159" s="227" t="n">
        <v>2000</v>
      </c>
      <c r="I159" s="231" t="s">
        <v>6684</v>
      </c>
      <c r="J159" s="227" t="n">
        <v>15381060334</v>
      </c>
    </row>
    <row r="160" customFormat="false" ht="29.25" hidden="false" customHeight="true" outlineLevel="0" collapsed="false">
      <c r="A160" s="227" t="n">
        <v>158</v>
      </c>
      <c r="B160" s="228" t="s">
        <v>6685</v>
      </c>
      <c r="C160" s="229" t="s">
        <v>6686</v>
      </c>
      <c r="D160" s="232" t="s">
        <v>39</v>
      </c>
      <c r="E160" s="227" t="s">
        <v>6687</v>
      </c>
      <c r="F160" s="230" t="s">
        <v>6688</v>
      </c>
      <c r="G160" s="227" t="n">
        <v>2000</v>
      </c>
      <c r="H160" s="227" t="n">
        <v>2000</v>
      </c>
      <c r="I160" s="231" t="s">
        <v>6689</v>
      </c>
      <c r="J160" s="227" t="n">
        <v>13067700420</v>
      </c>
    </row>
    <row r="161" customFormat="false" ht="29.25" hidden="false" customHeight="true" outlineLevel="0" collapsed="false">
      <c r="A161" s="227" t="n">
        <v>159</v>
      </c>
      <c r="B161" s="228" t="s">
        <v>6690</v>
      </c>
      <c r="C161" s="229" t="s">
        <v>6691</v>
      </c>
      <c r="D161" s="228" t="s">
        <v>6002</v>
      </c>
      <c r="E161" s="227"/>
      <c r="F161" s="230" t="s">
        <v>6692</v>
      </c>
      <c r="G161" s="227" t="n">
        <v>2000</v>
      </c>
      <c r="H161" s="227" t="n">
        <v>2000</v>
      </c>
      <c r="I161" s="231" t="s">
        <v>6693</v>
      </c>
      <c r="J161" s="227"/>
    </row>
    <row r="162" customFormat="false" ht="29.25" hidden="false" customHeight="true" outlineLevel="0" collapsed="false">
      <c r="A162" s="227" t="n">
        <v>160</v>
      </c>
      <c r="B162" s="228" t="s">
        <v>6694</v>
      </c>
      <c r="C162" s="229" t="s">
        <v>6695</v>
      </c>
      <c r="D162" s="228" t="s">
        <v>6002</v>
      </c>
      <c r="E162" s="227"/>
      <c r="F162" s="230" t="s">
        <v>6696</v>
      </c>
      <c r="G162" s="227" t="n">
        <v>3000</v>
      </c>
      <c r="H162" s="227" t="n">
        <v>3000</v>
      </c>
      <c r="I162" s="231" t="s">
        <v>6697</v>
      </c>
      <c r="J162" s="227" t="n">
        <v>18368004566</v>
      </c>
    </row>
    <row r="163" customFormat="false" ht="29.25" hidden="false" customHeight="true" outlineLevel="0" collapsed="false">
      <c r="A163" s="227" t="n">
        <v>161</v>
      </c>
      <c r="B163" s="228" t="s">
        <v>6698</v>
      </c>
      <c r="C163" s="229" t="s">
        <v>6699</v>
      </c>
      <c r="D163" s="228" t="s">
        <v>6002</v>
      </c>
      <c r="E163" s="227"/>
      <c r="F163" s="230" t="s">
        <v>6700</v>
      </c>
      <c r="G163" s="227" t="n">
        <v>5000</v>
      </c>
      <c r="H163" s="227" t="n">
        <v>5000</v>
      </c>
      <c r="I163" s="231" t="s">
        <v>6701</v>
      </c>
      <c r="J163" s="227" t="n">
        <v>13516824031</v>
      </c>
    </row>
    <row r="164" customFormat="false" ht="29.25" hidden="false" customHeight="true" outlineLevel="0" collapsed="false">
      <c r="A164" s="227" t="n">
        <v>162</v>
      </c>
      <c r="B164" s="228" t="s">
        <v>6702</v>
      </c>
      <c r="C164" s="229" t="s">
        <v>6703</v>
      </c>
      <c r="D164" s="228" t="s">
        <v>6002</v>
      </c>
      <c r="E164" s="227"/>
      <c r="F164" s="230" t="s">
        <v>6704</v>
      </c>
      <c r="G164" s="227" t="n">
        <v>3000</v>
      </c>
      <c r="H164" s="227" t="n">
        <v>3000</v>
      </c>
      <c r="I164" s="231" t="s">
        <v>6705</v>
      </c>
      <c r="J164" s="227" t="n">
        <v>15382312218</v>
      </c>
    </row>
    <row r="165" customFormat="false" ht="29.25" hidden="false" customHeight="true" outlineLevel="0" collapsed="false">
      <c r="A165" s="227" t="n">
        <v>163</v>
      </c>
      <c r="B165" s="228" t="s">
        <v>6706</v>
      </c>
      <c r="C165" s="229" t="s">
        <v>6707</v>
      </c>
      <c r="D165" s="228" t="s">
        <v>6002</v>
      </c>
      <c r="E165" s="227"/>
      <c r="F165" s="230" t="s">
        <v>6708</v>
      </c>
      <c r="G165" s="227" t="n">
        <v>2000</v>
      </c>
      <c r="H165" s="227" t="n">
        <v>2000</v>
      </c>
      <c r="I165" s="230" t="s">
        <v>6709</v>
      </c>
      <c r="J165" s="227" t="n">
        <v>13758291213</v>
      </c>
    </row>
    <row r="166" customFormat="false" ht="29.25" hidden="false" customHeight="true" outlineLevel="0" collapsed="false">
      <c r="A166" s="227" t="n">
        <v>164</v>
      </c>
      <c r="B166" s="228" t="s">
        <v>6710</v>
      </c>
      <c r="C166" s="229" t="s">
        <v>6711</v>
      </c>
      <c r="D166" s="232" t="s">
        <v>39</v>
      </c>
      <c r="E166" s="227" t="s">
        <v>6712</v>
      </c>
      <c r="F166" s="230" t="s">
        <v>6713</v>
      </c>
      <c r="G166" s="227" t="n">
        <v>2000</v>
      </c>
      <c r="H166" s="227" t="n">
        <v>2000</v>
      </c>
      <c r="I166" s="230" t="s">
        <v>6714</v>
      </c>
      <c r="J166" s="227" t="n">
        <v>18626866202</v>
      </c>
    </row>
    <row r="167" customFormat="false" ht="29.25" hidden="false" customHeight="true" outlineLevel="0" collapsed="false">
      <c r="A167" s="227" t="n">
        <v>165</v>
      </c>
      <c r="B167" s="228" t="s">
        <v>6715</v>
      </c>
      <c r="C167" s="229" t="s">
        <v>6716</v>
      </c>
      <c r="D167" s="232" t="s">
        <v>3161</v>
      </c>
      <c r="E167" s="227" t="s">
        <v>6717</v>
      </c>
      <c r="F167" s="230" t="s">
        <v>6718</v>
      </c>
      <c r="G167" s="227" t="n">
        <v>5000</v>
      </c>
      <c r="H167" s="227" t="n">
        <v>5000</v>
      </c>
      <c r="I167" s="230" t="s">
        <v>6719</v>
      </c>
      <c r="J167" s="227" t="n">
        <v>15306506939</v>
      </c>
    </row>
    <row r="168" customFormat="false" ht="29.25" hidden="false" customHeight="true" outlineLevel="0" collapsed="false">
      <c r="A168" s="227" t="n">
        <v>166</v>
      </c>
      <c r="B168" s="228" t="s">
        <v>6720</v>
      </c>
      <c r="C168" s="229" t="s">
        <v>6721</v>
      </c>
      <c r="D168" s="228" t="s">
        <v>6002</v>
      </c>
      <c r="E168" s="227"/>
      <c r="F168" s="230" t="s">
        <v>6722</v>
      </c>
      <c r="G168" s="227" t="n">
        <v>2000</v>
      </c>
      <c r="H168" s="227" t="n">
        <v>2000</v>
      </c>
      <c r="I168" s="230" t="s">
        <v>6723</v>
      </c>
      <c r="J168" s="227" t="n">
        <v>13175085848</v>
      </c>
    </row>
    <row r="169" customFormat="false" ht="29.25" hidden="false" customHeight="true" outlineLevel="0" collapsed="false">
      <c r="A169" s="227" t="n">
        <v>167</v>
      </c>
      <c r="B169" s="228" t="s">
        <v>6724</v>
      </c>
      <c r="C169" s="229" t="s">
        <v>6725</v>
      </c>
      <c r="D169" s="228" t="s">
        <v>6002</v>
      </c>
      <c r="E169" s="227"/>
      <c r="F169" s="230" t="s">
        <v>6726</v>
      </c>
      <c r="G169" s="227" t="n">
        <v>3000</v>
      </c>
      <c r="H169" s="227" t="n">
        <v>3000</v>
      </c>
      <c r="I169" s="230" t="s">
        <v>6727</v>
      </c>
      <c r="J169" s="227" t="n">
        <v>13675818081</v>
      </c>
    </row>
    <row r="170" customFormat="false" ht="29.25" hidden="false" customHeight="true" outlineLevel="0" collapsed="false">
      <c r="A170" s="227" t="n">
        <v>168</v>
      </c>
      <c r="B170" s="228" t="s">
        <v>6728</v>
      </c>
      <c r="C170" s="229" t="s">
        <v>6729</v>
      </c>
      <c r="D170" s="228" t="s">
        <v>6002</v>
      </c>
      <c r="E170" s="227"/>
      <c r="F170" s="230" t="s">
        <v>6730</v>
      </c>
      <c r="G170" s="227" t="n">
        <v>2000</v>
      </c>
      <c r="H170" s="227" t="n">
        <v>2000</v>
      </c>
      <c r="I170" s="230" t="s">
        <v>6731</v>
      </c>
      <c r="J170" s="227" t="n">
        <v>63822040</v>
      </c>
    </row>
    <row r="171" customFormat="false" ht="29.25" hidden="false" customHeight="true" outlineLevel="0" collapsed="false">
      <c r="A171" s="227" t="n">
        <v>169</v>
      </c>
      <c r="B171" s="228" t="s">
        <v>6732</v>
      </c>
      <c r="C171" s="229" t="s">
        <v>6733</v>
      </c>
      <c r="D171" s="232" t="s">
        <v>39</v>
      </c>
      <c r="E171" s="227" t="s">
        <v>6734</v>
      </c>
      <c r="F171" s="230" t="s">
        <v>6735</v>
      </c>
      <c r="G171" s="227" t="n">
        <v>5000</v>
      </c>
      <c r="H171" s="227" t="n">
        <v>5000</v>
      </c>
      <c r="I171" s="231" t="s">
        <v>6736</v>
      </c>
      <c r="J171" s="227" t="n">
        <v>13868003874</v>
      </c>
    </row>
    <row r="172" customFormat="false" ht="29.25" hidden="false" customHeight="true" outlineLevel="0" collapsed="false">
      <c r="A172" s="227" t="n">
        <v>170</v>
      </c>
      <c r="B172" s="228" t="s">
        <v>6737</v>
      </c>
      <c r="C172" s="229" t="s">
        <v>6738</v>
      </c>
      <c r="D172" s="232" t="s">
        <v>39</v>
      </c>
      <c r="E172" s="227" t="s">
        <v>6739</v>
      </c>
      <c r="F172" s="230" t="s">
        <v>6740</v>
      </c>
      <c r="G172" s="227" t="n">
        <v>3000</v>
      </c>
      <c r="H172" s="227" t="n">
        <v>3000</v>
      </c>
      <c r="I172" s="231" t="s">
        <v>6741</v>
      </c>
      <c r="J172" s="227" t="n">
        <v>13868017739</v>
      </c>
    </row>
    <row r="173" customFormat="false" ht="29.25" hidden="false" customHeight="true" outlineLevel="0" collapsed="false">
      <c r="A173" s="227" t="n">
        <v>171</v>
      </c>
      <c r="B173" s="228" t="s">
        <v>6742</v>
      </c>
      <c r="C173" s="229" t="s">
        <v>6743</v>
      </c>
      <c r="D173" s="228" t="s">
        <v>6002</v>
      </c>
      <c r="E173" s="227"/>
      <c r="F173" s="230" t="s">
        <v>6744</v>
      </c>
      <c r="G173" s="227" t="n">
        <v>2000</v>
      </c>
      <c r="H173" s="227" t="n">
        <v>2000</v>
      </c>
      <c r="I173" s="231" t="s">
        <v>6745</v>
      </c>
      <c r="J173" s="227" t="n">
        <v>13018910738</v>
      </c>
    </row>
    <row r="174" customFormat="false" ht="29.25" hidden="false" customHeight="true" outlineLevel="0" collapsed="false">
      <c r="A174" s="227" t="n">
        <v>172</v>
      </c>
      <c r="B174" s="228" t="s">
        <v>6746</v>
      </c>
      <c r="C174" s="229" t="s">
        <v>6747</v>
      </c>
      <c r="D174" s="232" t="s">
        <v>39</v>
      </c>
      <c r="E174" s="227" t="s">
        <v>6748</v>
      </c>
      <c r="F174" s="230" t="s">
        <v>6749</v>
      </c>
      <c r="G174" s="227" t="n">
        <v>3000</v>
      </c>
      <c r="H174" s="227" t="n">
        <v>3000</v>
      </c>
      <c r="I174" s="231" t="s">
        <v>6750</v>
      </c>
      <c r="J174" s="227" t="n">
        <v>15868179085</v>
      </c>
    </row>
    <row r="175" customFormat="false" ht="29.25" hidden="false" customHeight="true" outlineLevel="0" collapsed="false">
      <c r="A175" s="227" t="n">
        <v>173</v>
      </c>
      <c r="B175" s="228" t="s">
        <v>6751</v>
      </c>
      <c r="C175" s="229" t="s">
        <v>6752</v>
      </c>
      <c r="D175" s="232" t="s">
        <v>39</v>
      </c>
      <c r="E175" s="227" t="s">
        <v>6753</v>
      </c>
      <c r="F175" s="230" t="s">
        <v>6754</v>
      </c>
      <c r="G175" s="227" t="n">
        <v>2000</v>
      </c>
      <c r="H175" s="227" t="n">
        <v>2000</v>
      </c>
      <c r="I175" s="231" t="s">
        <v>6755</v>
      </c>
      <c r="J175" s="227" t="n">
        <v>13858188732</v>
      </c>
    </row>
    <row r="176" customFormat="false" ht="29.25" hidden="false" customHeight="true" outlineLevel="0" collapsed="false">
      <c r="A176" s="227" t="n">
        <v>174</v>
      </c>
      <c r="B176" s="228" t="s">
        <v>6756</v>
      </c>
      <c r="C176" s="229" t="s">
        <v>6757</v>
      </c>
      <c r="D176" s="228" t="s">
        <v>6002</v>
      </c>
      <c r="E176" s="227"/>
      <c r="F176" s="230" t="s">
        <v>6758</v>
      </c>
      <c r="G176" s="227" t="n">
        <v>2000</v>
      </c>
      <c r="H176" s="227" t="n">
        <v>2000</v>
      </c>
      <c r="I176" s="231" t="s">
        <v>6759</v>
      </c>
      <c r="J176" s="227" t="n">
        <v>15224079291</v>
      </c>
    </row>
    <row r="177" customFormat="false" ht="29.25" hidden="false" customHeight="true" outlineLevel="0" collapsed="false">
      <c r="A177" s="227" t="n">
        <v>175</v>
      </c>
      <c r="B177" s="228" t="s">
        <v>6760</v>
      </c>
      <c r="C177" s="229" t="s">
        <v>6761</v>
      </c>
      <c r="D177" s="228" t="s">
        <v>6002</v>
      </c>
      <c r="E177" s="227"/>
      <c r="F177" s="230" t="s">
        <v>6762</v>
      </c>
      <c r="G177" s="227" t="n">
        <v>3000</v>
      </c>
      <c r="H177" s="227" t="n">
        <v>3000</v>
      </c>
      <c r="I177" s="231" t="s">
        <v>6763</v>
      </c>
      <c r="J177" s="227" t="n">
        <v>15167157163</v>
      </c>
    </row>
    <row r="178" customFormat="false" ht="29.25" hidden="false" customHeight="true" outlineLevel="0" collapsed="false">
      <c r="A178" s="227" t="n">
        <v>176</v>
      </c>
      <c r="B178" s="228" t="s">
        <v>6764</v>
      </c>
      <c r="C178" s="229" t="s">
        <v>6765</v>
      </c>
      <c r="D178" s="232" t="s">
        <v>39</v>
      </c>
      <c r="E178" s="227" t="s">
        <v>6766</v>
      </c>
      <c r="F178" s="230" t="s">
        <v>6767</v>
      </c>
      <c r="G178" s="227" t="n">
        <v>3000</v>
      </c>
      <c r="H178" s="227" t="n">
        <v>3000</v>
      </c>
      <c r="I178" s="231" t="s">
        <v>6768</v>
      </c>
      <c r="J178" s="227"/>
    </row>
    <row r="179" customFormat="false" ht="29.25" hidden="false" customHeight="true" outlineLevel="0" collapsed="false">
      <c r="A179" s="227" t="n">
        <v>177</v>
      </c>
      <c r="B179" s="228" t="s">
        <v>6769</v>
      </c>
      <c r="C179" s="229" t="s">
        <v>6770</v>
      </c>
      <c r="D179" s="228" t="s">
        <v>6002</v>
      </c>
      <c r="E179" s="227"/>
      <c r="F179" s="230" t="s">
        <v>6771</v>
      </c>
      <c r="G179" s="227" t="n">
        <v>4000</v>
      </c>
      <c r="H179" s="227" t="n">
        <v>4000</v>
      </c>
      <c r="I179" s="231" t="s">
        <v>6772</v>
      </c>
      <c r="J179" s="227" t="n">
        <v>13819461162</v>
      </c>
    </row>
    <row r="180" customFormat="false" ht="29.25" hidden="false" customHeight="true" outlineLevel="0" collapsed="false">
      <c r="A180" s="227" t="n">
        <v>178</v>
      </c>
      <c r="B180" s="228" t="s">
        <v>6773</v>
      </c>
      <c r="C180" s="229" t="s">
        <v>6774</v>
      </c>
      <c r="D180" s="228" t="s">
        <v>6002</v>
      </c>
      <c r="E180" s="227"/>
      <c r="F180" s="230" t="s">
        <v>6775</v>
      </c>
      <c r="G180" s="227" t="n">
        <v>5000</v>
      </c>
      <c r="H180" s="227" t="n">
        <v>5000</v>
      </c>
      <c r="I180" s="231" t="s">
        <v>6776</v>
      </c>
      <c r="J180" s="227" t="n">
        <v>13868039708</v>
      </c>
    </row>
    <row r="181" customFormat="false" ht="29.25" hidden="false" customHeight="true" outlineLevel="0" collapsed="false">
      <c r="A181" s="227" t="n">
        <v>179</v>
      </c>
      <c r="B181" s="228" t="s">
        <v>6777</v>
      </c>
      <c r="C181" s="229" t="s">
        <v>6778</v>
      </c>
      <c r="D181" s="232" t="s">
        <v>39</v>
      </c>
      <c r="E181" s="227" t="s">
        <v>6779</v>
      </c>
      <c r="F181" s="230" t="s">
        <v>6780</v>
      </c>
      <c r="G181" s="227" t="n">
        <v>5000</v>
      </c>
      <c r="H181" s="227" t="n">
        <v>5000</v>
      </c>
      <c r="I181" s="231" t="s">
        <v>6781</v>
      </c>
      <c r="J181" s="227" t="n">
        <v>15967166617</v>
      </c>
    </row>
    <row r="182" customFormat="false" ht="29.25" hidden="false" customHeight="true" outlineLevel="0" collapsed="false">
      <c r="A182" s="227" t="n">
        <v>180</v>
      </c>
      <c r="B182" s="228" t="s">
        <v>6782</v>
      </c>
      <c r="C182" s="229" t="s">
        <v>6783</v>
      </c>
      <c r="D182" s="232" t="s">
        <v>39</v>
      </c>
      <c r="E182" s="227" t="s">
        <v>6784</v>
      </c>
      <c r="F182" s="230" t="s">
        <v>6785</v>
      </c>
      <c r="G182" s="227" t="n">
        <v>2000</v>
      </c>
      <c r="H182" s="227" t="n">
        <v>2000</v>
      </c>
      <c r="I182" s="231" t="s">
        <v>6786</v>
      </c>
      <c r="J182" s="227" t="n">
        <v>63765865</v>
      </c>
    </row>
    <row r="183" customFormat="false" ht="29.25" hidden="false" customHeight="true" outlineLevel="0" collapsed="false">
      <c r="A183" s="227" t="n">
        <v>181</v>
      </c>
      <c r="B183" s="228" t="s">
        <v>6787</v>
      </c>
      <c r="C183" s="229" t="s">
        <v>6788</v>
      </c>
      <c r="D183" s="232" t="s">
        <v>39</v>
      </c>
      <c r="E183" s="227" t="s">
        <v>6789</v>
      </c>
      <c r="F183" s="230" t="s">
        <v>6790</v>
      </c>
      <c r="G183" s="227" t="n">
        <v>3000</v>
      </c>
      <c r="H183" s="227" t="n">
        <v>3000</v>
      </c>
      <c r="I183" s="231" t="s">
        <v>6791</v>
      </c>
      <c r="J183" s="227" t="n">
        <v>13588242775</v>
      </c>
    </row>
    <row r="184" customFormat="false" ht="29.25" hidden="false" customHeight="true" outlineLevel="0" collapsed="false">
      <c r="A184" s="227" t="n">
        <v>182</v>
      </c>
      <c r="B184" s="228" t="s">
        <v>6792</v>
      </c>
      <c r="C184" s="229" t="s">
        <v>6793</v>
      </c>
      <c r="D184" s="228" t="s">
        <v>6002</v>
      </c>
      <c r="E184" s="227"/>
      <c r="F184" s="230" t="s">
        <v>6794</v>
      </c>
      <c r="G184" s="227" t="n">
        <v>2000</v>
      </c>
      <c r="H184" s="227" t="n">
        <v>2000</v>
      </c>
      <c r="I184" s="231" t="s">
        <v>6795</v>
      </c>
      <c r="J184" s="227" t="n">
        <v>15267012042</v>
      </c>
    </row>
    <row r="185" customFormat="false" ht="29.25" hidden="false" customHeight="true" outlineLevel="0" collapsed="false">
      <c r="A185" s="227" t="n">
        <v>183</v>
      </c>
      <c r="B185" s="228" t="s">
        <v>6796</v>
      </c>
      <c r="C185" s="229" t="s">
        <v>6797</v>
      </c>
      <c r="D185" s="232" t="s">
        <v>39</v>
      </c>
      <c r="E185" s="227" t="s">
        <v>6798</v>
      </c>
      <c r="F185" s="230" t="s">
        <v>6799</v>
      </c>
      <c r="G185" s="227" t="n">
        <v>2000</v>
      </c>
      <c r="H185" s="227" t="n">
        <v>2000</v>
      </c>
      <c r="I185" s="231" t="s">
        <v>6800</v>
      </c>
      <c r="J185" s="227"/>
    </row>
    <row r="186" customFormat="false" ht="29.25" hidden="false" customHeight="true" outlineLevel="0" collapsed="false">
      <c r="A186" s="227" t="n">
        <v>184</v>
      </c>
      <c r="B186" s="228" t="s">
        <v>6801</v>
      </c>
      <c r="C186" s="229" t="s">
        <v>6802</v>
      </c>
      <c r="D186" s="232" t="s">
        <v>39</v>
      </c>
      <c r="E186" s="227" t="s">
        <v>6803</v>
      </c>
      <c r="F186" s="230" t="s">
        <v>6804</v>
      </c>
      <c r="G186" s="227" t="n">
        <v>3000</v>
      </c>
      <c r="H186" s="227" t="n">
        <v>3000</v>
      </c>
      <c r="I186" s="231" t="s">
        <v>6795</v>
      </c>
      <c r="J186" s="227" t="n">
        <v>15267012042</v>
      </c>
    </row>
    <row r="187" customFormat="false" ht="29.25" hidden="false" customHeight="true" outlineLevel="0" collapsed="false">
      <c r="A187" s="227" t="n">
        <v>185</v>
      </c>
      <c r="B187" s="228" t="s">
        <v>6805</v>
      </c>
      <c r="C187" s="229" t="s">
        <v>6806</v>
      </c>
      <c r="D187" s="228" t="s">
        <v>6002</v>
      </c>
      <c r="E187" s="227"/>
      <c r="F187" s="230" t="s">
        <v>6807</v>
      </c>
      <c r="G187" s="227" t="n">
        <v>2000</v>
      </c>
      <c r="H187" s="227" t="n">
        <v>2000</v>
      </c>
      <c r="I187" s="231" t="s">
        <v>6808</v>
      </c>
      <c r="J187" s="227"/>
    </row>
    <row r="188" customFormat="false" ht="29.25" hidden="false" customHeight="true" outlineLevel="0" collapsed="false">
      <c r="A188" s="227" t="n">
        <v>186</v>
      </c>
      <c r="B188" s="228" t="s">
        <v>6809</v>
      </c>
      <c r="C188" s="229" t="s">
        <v>6810</v>
      </c>
      <c r="D188" s="232" t="s">
        <v>3161</v>
      </c>
      <c r="E188" s="227" t="s">
        <v>6811</v>
      </c>
      <c r="F188" s="230" t="s">
        <v>6812</v>
      </c>
      <c r="G188" s="227" t="n">
        <v>2000</v>
      </c>
      <c r="H188" s="227" t="n">
        <v>2000</v>
      </c>
      <c r="I188" s="231" t="s">
        <v>6813</v>
      </c>
      <c r="J188" s="227"/>
    </row>
    <row r="189" customFormat="false" ht="29.25" hidden="false" customHeight="true" outlineLevel="0" collapsed="false">
      <c r="A189" s="227" t="n">
        <v>187</v>
      </c>
      <c r="B189" s="228" t="s">
        <v>6814</v>
      </c>
      <c r="C189" s="229" t="s">
        <v>6815</v>
      </c>
      <c r="D189" s="228" t="s">
        <v>39</v>
      </c>
      <c r="E189" s="227" t="s">
        <v>6816</v>
      </c>
      <c r="F189" s="230" t="s">
        <v>6817</v>
      </c>
      <c r="G189" s="227" t="n">
        <v>3000</v>
      </c>
      <c r="H189" s="227" t="n">
        <v>3000</v>
      </c>
      <c r="I189" s="231" t="s">
        <v>6818</v>
      </c>
      <c r="J189" s="227" t="n">
        <v>13018977033</v>
      </c>
    </row>
    <row r="190" customFormat="false" ht="29.25" hidden="false" customHeight="true" outlineLevel="0" collapsed="false">
      <c r="A190" s="227" t="n">
        <v>188</v>
      </c>
      <c r="B190" s="228" t="s">
        <v>6819</v>
      </c>
      <c r="C190" s="229" t="s">
        <v>6820</v>
      </c>
      <c r="D190" s="232" t="s">
        <v>39</v>
      </c>
      <c r="E190" s="227" t="s">
        <v>6821</v>
      </c>
      <c r="F190" s="230" t="s">
        <v>6822</v>
      </c>
      <c r="G190" s="227" t="n">
        <v>3000</v>
      </c>
      <c r="H190" s="227" t="n">
        <v>3000</v>
      </c>
      <c r="I190" s="231" t="s">
        <v>6823</v>
      </c>
      <c r="J190" s="227" t="n">
        <v>13858179437</v>
      </c>
    </row>
    <row r="191" customFormat="false" ht="29.25" hidden="false" customHeight="true" outlineLevel="0" collapsed="false">
      <c r="A191" s="227" t="n">
        <v>189</v>
      </c>
      <c r="B191" s="228" t="s">
        <v>6824</v>
      </c>
      <c r="C191" s="229" t="s">
        <v>6825</v>
      </c>
      <c r="D191" s="228" t="s">
        <v>6002</v>
      </c>
      <c r="E191" s="227"/>
      <c r="F191" s="230" t="s">
        <v>6826</v>
      </c>
      <c r="G191" s="227" t="n">
        <v>3000</v>
      </c>
      <c r="H191" s="227" t="n">
        <v>3000</v>
      </c>
      <c r="I191" s="231" t="s">
        <v>6827</v>
      </c>
      <c r="J191" s="227" t="n">
        <v>15700124980</v>
      </c>
    </row>
    <row r="192" customFormat="false" ht="29.25" hidden="false" customHeight="true" outlineLevel="0" collapsed="false">
      <c r="A192" s="227" t="n">
        <v>190</v>
      </c>
      <c r="B192" s="228" t="s">
        <v>6828</v>
      </c>
      <c r="C192" s="229" t="s">
        <v>6829</v>
      </c>
      <c r="D192" s="228" t="s">
        <v>6002</v>
      </c>
      <c r="E192" s="227"/>
      <c r="F192" s="230" t="s">
        <v>6830</v>
      </c>
      <c r="G192" s="227" t="n">
        <v>2000</v>
      </c>
      <c r="H192" s="227" t="n">
        <v>2000</v>
      </c>
      <c r="I192" s="231" t="s">
        <v>6831</v>
      </c>
      <c r="J192" s="227" t="n">
        <v>18258451981</v>
      </c>
    </row>
    <row r="193" customFormat="false" ht="29.25" hidden="false" customHeight="true" outlineLevel="0" collapsed="false">
      <c r="A193" s="227" t="n">
        <v>191</v>
      </c>
      <c r="B193" s="228" t="s">
        <v>6832</v>
      </c>
      <c r="C193" s="229" t="s">
        <v>6833</v>
      </c>
      <c r="D193" s="228" t="s">
        <v>6002</v>
      </c>
      <c r="E193" s="227"/>
      <c r="F193" s="230" t="s">
        <v>6834</v>
      </c>
      <c r="G193" s="227" t="n">
        <v>2000</v>
      </c>
      <c r="H193" s="227" t="n">
        <v>2000</v>
      </c>
      <c r="I193" s="230" t="s">
        <v>6835</v>
      </c>
      <c r="J193" s="227" t="n">
        <v>13732266401</v>
      </c>
    </row>
    <row r="194" customFormat="false" ht="29.25" hidden="false" customHeight="true" outlineLevel="0" collapsed="false">
      <c r="A194" s="227" t="n">
        <v>192</v>
      </c>
      <c r="B194" s="228" t="s">
        <v>6836</v>
      </c>
      <c r="C194" s="229" t="s">
        <v>6837</v>
      </c>
      <c r="D194" s="228" t="s">
        <v>6002</v>
      </c>
      <c r="E194" s="227"/>
      <c r="F194" s="230" t="s">
        <v>6838</v>
      </c>
      <c r="G194" s="227" t="n">
        <v>3000</v>
      </c>
      <c r="H194" s="227" t="n">
        <v>3000</v>
      </c>
      <c r="I194" s="230" t="s">
        <v>6839</v>
      </c>
      <c r="J194" s="227" t="n">
        <v>15005816435</v>
      </c>
    </row>
    <row r="195" customFormat="false" ht="29.25" hidden="false" customHeight="true" outlineLevel="0" collapsed="false">
      <c r="A195" s="227" t="n">
        <v>193</v>
      </c>
      <c r="B195" s="228" t="s">
        <v>6840</v>
      </c>
      <c r="C195" s="229" t="s">
        <v>6841</v>
      </c>
      <c r="D195" s="228" t="s">
        <v>39</v>
      </c>
      <c r="E195" s="227" t="s">
        <v>6842</v>
      </c>
      <c r="F195" s="230" t="s">
        <v>6843</v>
      </c>
      <c r="G195" s="227" t="n">
        <v>3000</v>
      </c>
      <c r="H195" s="227" t="n">
        <v>3000</v>
      </c>
      <c r="I195" s="230" t="s">
        <v>6844</v>
      </c>
      <c r="J195" s="227" t="n">
        <v>13732249462</v>
      </c>
    </row>
    <row r="196" customFormat="false" ht="29.25" hidden="false" customHeight="true" outlineLevel="0" collapsed="false">
      <c r="A196" s="227" t="n">
        <v>194</v>
      </c>
      <c r="B196" s="228" t="s">
        <v>6845</v>
      </c>
      <c r="C196" s="229" t="s">
        <v>6846</v>
      </c>
      <c r="D196" s="228" t="s">
        <v>6002</v>
      </c>
      <c r="E196" s="227"/>
      <c r="F196" s="230" t="s">
        <v>6847</v>
      </c>
      <c r="G196" s="227" t="n">
        <v>5000</v>
      </c>
      <c r="H196" s="227" t="n">
        <v>5000</v>
      </c>
      <c r="I196" s="230" t="s">
        <v>6848</v>
      </c>
      <c r="J196" s="227" t="n">
        <v>13588878437</v>
      </c>
    </row>
    <row r="197" customFormat="false" ht="29.25" hidden="false" customHeight="true" outlineLevel="0" collapsed="false">
      <c r="A197" s="227" t="n">
        <v>195</v>
      </c>
      <c r="B197" s="228" t="s">
        <v>6849</v>
      </c>
      <c r="C197" s="229" t="s">
        <v>6850</v>
      </c>
      <c r="D197" s="228" t="s">
        <v>39</v>
      </c>
      <c r="E197" s="227" t="s">
        <v>6851</v>
      </c>
      <c r="F197" s="230" t="s">
        <v>6852</v>
      </c>
      <c r="G197" s="227" t="n">
        <v>5000</v>
      </c>
      <c r="H197" s="227" t="n">
        <v>5000</v>
      </c>
      <c r="I197" s="230" t="s">
        <v>6853</v>
      </c>
      <c r="J197" s="227" t="n">
        <v>15968836196</v>
      </c>
    </row>
    <row r="198" customFormat="false" ht="29.25" hidden="false" customHeight="true" outlineLevel="0" collapsed="false">
      <c r="A198" s="227" t="n">
        <v>196</v>
      </c>
      <c r="B198" s="228" t="s">
        <v>6854</v>
      </c>
      <c r="C198" s="229" t="s">
        <v>6855</v>
      </c>
      <c r="D198" s="228" t="s">
        <v>39</v>
      </c>
      <c r="E198" s="227" t="s">
        <v>6856</v>
      </c>
      <c r="F198" s="230" t="s">
        <v>6857</v>
      </c>
      <c r="G198" s="227" t="n">
        <v>3000</v>
      </c>
      <c r="H198" s="227" t="n">
        <v>3000</v>
      </c>
      <c r="I198" s="231" t="s">
        <v>6858</v>
      </c>
      <c r="J198" s="227" t="n">
        <v>15869181908</v>
      </c>
    </row>
    <row r="199" customFormat="false" ht="29.25" hidden="false" customHeight="true" outlineLevel="0" collapsed="false">
      <c r="A199" s="227" t="n">
        <v>197</v>
      </c>
      <c r="B199" s="228" t="s">
        <v>6859</v>
      </c>
      <c r="C199" s="229" t="s">
        <v>6860</v>
      </c>
      <c r="D199" s="228" t="s">
        <v>39</v>
      </c>
      <c r="E199" s="227" t="s">
        <v>6861</v>
      </c>
      <c r="F199" s="230" t="s">
        <v>6862</v>
      </c>
      <c r="G199" s="227" t="n">
        <v>4000</v>
      </c>
      <c r="H199" s="227" t="n">
        <v>4000</v>
      </c>
      <c r="I199" s="231" t="s">
        <v>6863</v>
      </c>
      <c r="J199" s="227" t="n">
        <v>13216104088</v>
      </c>
    </row>
    <row r="200" customFormat="false" ht="29.25" hidden="false" customHeight="true" outlineLevel="0" collapsed="false">
      <c r="A200" s="227" t="n">
        <v>198</v>
      </c>
      <c r="B200" s="228" t="s">
        <v>6864</v>
      </c>
      <c r="C200" s="229" t="s">
        <v>6865</v>
      </c>
      <c r="D200" s="228" t="s">
        <v>6002</v>
      </c>
      <c r="E200" s="227"/>
      <c r="F200" s="230" t="s">
        <v>6866</v>
      </c>
      <c r="G200" s="227" t="n">
        <v>3000</v>
      </c>
      <c r="H200" s="227" t="n">
        <v>3000</v>
      </c>
      <c r="I200" s="231" t="s">
        <v>6867</v>
      </c>
      <c r="J200" s="227" t="n">
        <v>13634180293</v>
      </c>
    </row>
    <row r="201" customFormat="false" ht="29.25" hidden="false" customHeight="true" outlineLevel="0" collapsed="false">
      <c r="A201" s="227" t="n">
        <v>199</v>
      </c>
      <c r="B201" s="228" t="s">
        <v>6868</v>
      </c>
      <c r="C201" s="229" t="s">
        <v>6869</v>
      </c>
      <c r="D201" s="228" t="s">
        <v>39</v>
      </c>
      <c r="E201" s="227" t="s">
        <v>6870</v>
      </c>
      <c r="F201" s="230" t="s">
        <v>6871</v>
      </c>
      <c r="G201" s="227" t="n">
        <v>2000</v>
      </c>
      <c r="H201" s="227" t="n">
        <v>2000</v>
      </c>
      <c r="I201" s="231" t="s">
        <v>6872</v>
      </c>
      <c r="J201" s="227" t="n">
        <v>18367174667</v>
      </c>
    </row>
    <row r="202" customFormat="false" ht="29.25" hidden="false" customHeight="true" outlineLevel="0" collapsed="false">
      <c r="A202" s="227" t="n">
        <v>200</v>
      </c>
      <c r="B202" s="228" t="s">
        <v>6873</v>
      </c>
      <c r="C202" s="229" t="s">
        <v>6874</v>
      </c>
      <c r="D202" s="228" t="s">
        <v>6002</v>
      </c>
      <c r="E202" s="227"/>
      <c r="F202" s="230" t="s">
        <v>6875</v>
      </c>
      <c r="G202" s="227" t="n">
        <v>4000</v>
      </c>
      <c r="H202" s="227" t="n">
        <v>4000</v>
      </c>
      <c r="I202" s="231" t="s">
        <v>6876</v>
      </c>
      <c r="J202" s="227" t="n">
        <v>15990003269</v>
      </c>
    </row>
    <row r="203" customFormat="false" ht="29.25" hidden="false" customHeight="true" outlineLevel="0" collapsed="false">
      <c r="A203" s="227" t="n">
        <v>201</v>
      </c>
      <c r="B203" s="228" t="s">
        <v>6877</v>
      </c>
      <c r="C203" s="229" t="s">
        <v>6878</v>
      </c>
      <c r="D203" s="228" t="s">
        <v>6002</v>
      </c>
      <c r="E203" s="227"/>
      <c r="F203" s="230" t="s">
        <v>6879</v>
      </c>
      <c r="G203" s="227" t="n">
        <v>2000</v>
      </c>
      <c r="H203" s="227" t="n">
        <v>2000</v>
      </c>
      <c r="I203" s="231" t="s">
        <v>6880</v>
      </c>
      <c r="J203" s="227" t="n">
        <v>18506568719</v>
      </c>
    </row>
    <row r="204" customFormat="false" ht="29.25" hidden="false" customHeight="true" outlineLevel="0" collapsed="false">
      <c r="A204" s="227" t="n">
        <v>202</v>
      </c>
      <c r="B204" s="228" t="s">
        <v>6881</v>
      </c>
      <c r="C204" s="229" t="s">
        <v>6882</v>
      </c>
      <c r="D204" s="228" t="s">
        <v>39</v>
      </c>
      <c r="E204" s="227" t="s">
        <v>6883</v>
      </c>
      <c r="F204" s="230" t="s">
        <v>6884</v>
      </c>
      <c r="G204" s="227" t="n">
        <v>5000</v>
      </c>
      <c r="H204" s="227" t="n">
        <v>5000</v>
      </c>
      <c r="I204" s="231" t="s">
        <v>6885</v>
      </c>
      <c r="J204" s="227" t="n">
        <v>15906652070</v>
      </c>
    </row>
    <row r="205" customFormat="false" ht="29.25" hidden="false" customHeight="true" outlineLevel="0" collapsed="false">
      <c r="A205" s="227" t="n">
        <v>203</v>
      </c>
      <c r="B205" s="228" t="s">
        <v>6886</v>
      </c>
      <c r="C205" s="229" t="s">
        <v>6887</v>
      </c>
      <c r="D205" s="228" t="s">
        <v>39</v>
      </c>
      <c r="E205" s="227" t="s">
        <v>6888</v>
      </c>
      <c r="F205" s="230" t="s">
        <v>6889</v>
      </c>
      <c r="G205" s="227" t="n">
        <v>2000</v>
      </c>
      <c r="H205" s="227" t="n">
        <v>2000</v>
      </c>
      <c r="I205" s="231" t="s">
        <v>6890</v>
      </c>
      <c r="J205" s="227" t="n">
        <v>15858226930</v>
      </c>
    </row>
    <row r="206" customFormat="false" ht="29.25" hidden="false" customHeight="true" outlineLevel="0" collapsed="false">
      <c r="A206" s="227" t="n">
        <v>204</v>
      </c>
      <c r="B206" s="228" t="s">
        <v>6891</v>
      </c>
      <c r="C206" s="229" t="s">
        <v>6892</v>
      </c>
      <c r="D206" s="228" t="s">
        <v>6002</v>
      </c>
      <c r="E206" s="227"/>
      <c r="F206" s="230" t="s">
        <v>6893</v>
      </c>
      <c r="G206" s="227" t="n">
        <v>2000</v>
      </c>
      <c r="H206" s="227" t="n">
        <v>2000</v>
      </c>
      <c r="I206" s="231" t="s">
        <v>6894</v>
      </c>
      <c r="J206" s="227" t="n">
        <v>18758265103</v>
      </c>
    </row>
    <row r="207" customFormat="false" ht="29.25" hidden="false" customHeight="true" outlineLevel="0" collapsed="false">
      <c r="A207" s="227" t="n">
        <v>205</v>
      </c>
      <c r="B207" s="228" t="s">
        <v>6895</v>
      </c>
      <c r="C207" s="229" t="s">
        <v>6896</v>
      </c>
      <c r="D207" s="228" t="s">
        <v>39</v>
      </c>
      <c r="E207" s="227" t="s">
        <v>6897</v>
      </c>
      <c r="F207" s="230" t="s">
        <v>6898</v>
      </c>
      <c r="G207" s="227" t="n">
        <v>2000</v>
      </c>
      <c r="H207" s="227" t="n">
        <v>2000</v>
      </c>
      <c r="I207" s="231" t="s">
        <v>6899</v>
      </c>
      <c r="J207" s="227" t="n">
        <v>13758295854</v>
      </c>
    </row>
    <row r="208" customFormat="false" ht="29.25" hidden="false" customHeight="true" outlineLevel="0" collapsed="false">
      <c r="A208" s="227" t="n">
        <v>206</v>
      </c>
      <c r="B208" s="228" t="s">
        <v>6900</v>
      </c>
      <c r="C208" s="229" t="s">
        <v>6901</v>
      </c>
      <c r="D208" s="228" t="s">
        <v>6002</v>
      </c>
      <c r="E208" s="227"/>
      <c r="F208" s="230" t="s">
        <v>6902</v>
      </c>
      <c r="G208" s="227" t="n">
        <v>2000</v>
      </c>
      <c r="H208" s="227" t="n">
        <v>2000</v>
      </c>
      <c r="I208" s="231" t="s">
        <v>6903</v>
      </c>
      <c r="J208" s="227" t="n">
        <v>13567182977</v>
      </c>
    </row>
    <row r="209" customFormat="false" ht="29.25" hidden="false" customHeight="true" outlineLevel="0" collapsed="false">
      <c r="A209" s="227" t="n">
        <v>207</v>
      </c>
      <c r="B209" s="228" t="s">
        <v>6904</v>
      </c>
      <c r="C209" s="229" t="s">
        <v>6905</v>
      </c>
      <c r="D209" s="228" t="s">
        <v>39</v>
      </c>
      <c r="E209" s="227" t="s">
        <v>6906</v>
      </c>
      <c r="F209" s="230" t="s">
        <v>6907</v>
      </c>
      <c r="G209" s="227" t="n">
        <v>2000</v>
      </c>
      <c r="H209" s="227" t="n">
        <v>2000</v>
      </c>
      <c r="I209" s="230" t="s">
        <v>6908</v>
      </c>
      <c r="J209" s="227" t="n">
        <v>13588139854</v>
      </c>
    </row>
    <row r="210" customFormat="false" ht="29.25" hidden="false" customHeight="true" outlineLevel="0" collapsed="false">
      <c r="A210" s="227" t="n">
        <v>208</v>
      </c>
      <c r="B210" s="228" t="s">
        <v>6909</v>
      </c>
      <c r="C210" s="229" t="s">
        <v>6910</v>
      </c>
      <c r="D210" s="228" t="s">
        <v>6002</v>
      </c>
      <c r="E210" s="227"/>
      <c r="F210" s="230" t="s">
        <v>6911</v>
      </c>
      <c r="G210" s="227" t="n">
        <v>3000</v>
      </c>
      <c r="H210" s="227" t="n">
        <v>3000</v>
      </c>
      <c r="I210" s="230" t="s">
        <v>6912</v>
      </c>
      <c r="J210" s="227" t="n">
        <v>13806523567</v>
      </c>
    </row>
    <row r="211" customFormat="false" ht="29.25" hidden="false" customHeight="true" outlineLevel="0" collapsed="false">
      <c r="A211" s="227" t="n">
        <v>209</v>
      </c>
      <c r="B211" s="228" t="s">
        <v>6913</v>
      </c>
      <c r="C211" s="229" t="s">
        <v>6914</v>
      </c>
      <c r="D211" s="228" t="s">
        <v>6002</v>
      </c>
      <c r="E211" s="227"/>
      <c r="F211" s="230" t="s">
        <v>6915</v>
      </c>
      <c r="G211" s="227" t="n">
        <v>5000</v>
      </c>
      <c r="H211" s="227" t="n">
        <v>5000</v>
      </c>
      <c r="I211" s="230" t="s">
        <v>6916</v>
      </c>
      <c r="J211" s="227" t="n">
        <v>13567173497</v>
      </c>
    </row>
    <row r="212" customFormat="false" ht="29.25" hidden="false" customHeight="true" outlineLevel="0" collapsed="false">
      <c r="A212" s="227" t="n">
        <v>210</v>
      </c>
      <c r="B212" s="228" t="s">
        <v>6917</v>
      </c>
      <c r="C212" s="229" t="s">
        <v>6918</v>
      </c>
      <c r="D212" s="228" t="s">
        <v>39</v>
      </c>
      <c r="E212" s="227" t="s">
        <v>6919</v>
      </c>
      <c r="F212" s="230" t="s">
        <v>6920</v>
      </c>
      <c r="G212" s="227" t="n">
        <v>3000</v>
      </c>
      <c r="H212" s="227" t="n">
        <v>3000</v>
      </c>
      <c r="I212" s="230" t="s">
        <v>6921</v>
      </c>
      <c r="J212" s="227" t="n">
        <v>13456892911</v>
      </c>
    </row>
    <row r="213" customFormat="false" ht="29.25" hidden="false" customHeight="true" outlineLevel="0" collapsed="false">
      <c r="A213" s="227" t="n">
        <v>211</v>
      </c>
      <c r="B213" s="228" t="s">
        <v>6922</v>
      </c>
      <c r="C213" s="229" t="s">
        <v>6923</v>
      </c>
      <c r="D213" s="228" t="s">
        <v>6002</v>
      </c>
      <c r="E213" s="227"/>
      <c r="F213" s="230" t="s">
        <v>6924</v>
      </c>
      <c r="G213" s="227" t="n">
        <v>2000</v>
      </c>
      <c r="H213" s="227" t="n">
        <v>2000</v>
      </c>
      <c r="I213" s="230" t="s">
        <v>6925</v>
      </c>
      <c r="J213" s="227" t="n">
        <v>13107719181</v>
      </c>
    </row>
    <row r="214" customFormat="false" ht="29.25" hidden="false" customHeight="true" outlineLevel="0" collapsed="false">
      <c r="A214" s="227" t="n">
        <v>212</v>
      </c>
      <c r="B214" s="228" t="s">
        <v>6926</v>
      </c>
      <c r="C214" s="229" t="s">
        <v>6927</v>
      </c>
      <c r="D214" s="228" t="s">
        <v>39</v>
      </c>
      <c r="E214" s="227" t="s">
        <v>6928</v>
      </c>
      <c r="F214" s="230" t="s">
        <v>6929</v>
      </c>
      <c r="G214" s="227" t="n">
        <v>3000</v>
      </c>
      <c r="H214" s="227" t="n">
        <v>3000</v>
      </c>
      <c r="I214" s="230" t="s">
        <v>6930</v>
      </c>
      <c r="J214" s="227" t="n">
        <v>13588845614</v>
      </c>
    </row>
    <row r="215" customFormat="false" ht="29.25" hidden="false" customHeight="true" outlineLevel="0" collapsed="false">
      <c r="A215" s="227" t="n">
        <v>213</v>
      </c>
      <c r="B215" s="228" t="s">
        <v>6931</v>
      </c>
      <c r="C215" s="229" t="s">
        <v>6932</v>
      </c>
      <c r="D215" s="228" t="s">
        <v>6002</v>
      </c>
      <c r="E215" s="227"/>
      <c r="F215" s="230" t="s">
        <v>6933</v>
      </c>
      <c r="G215" s="227" t="n">
        <v>3000</v>
      </c>
      <c r="H215" s="227" t="n">
        <v>3000</v>
      </c>
      <c r="I215" s="230" t="s">
        <v>6934</v>
      </c>
      <c r="J215" s="227" t="n">
        <v>13588235030</v>
      </c>
    </row>
    <row r="216" customFormat="false" ht="29.25" hidden="false" customHeight="true" outlineLevel="0" collapsed="false">
      <c r="A216" s="227" t="n">
        <v>214</v>
      </c>
      <c r="B216" s="228" t="s">
        <v>6935</v>
      </c>
      <c r="C216" s="229" t="s">
        <v>6936</v>
      </c>
      <c r="D216" s="228" t="s">
        <v>39</v>
      </c>
      <c r="E216" s="227" t="s">
        <v>6937</v>
      </c>
      <c r="F216" s="230" t="s">
        <v>6938</v>
      </c>
      <c r="G216" s="227" t="n">
        <v>3000</v>
      </c>
      <c r="H216" s="227" t="n">
        <v>3000</v>
      </c>
      <c r="I216" s="230" t="s">
        <v>6939</v>
      </c>
      <c r="J216" s="227" t="n">
        <v>13819118019</v>
      </c>
    </row>
    <row r="217" customFormat="false" ht="29.25" hidden="false" customHeight="true" outlineLevel="0" collapsed="false">
      <c r="A217" s="227" t="n">
        <v>215</v>
      </c>
      <c r="B217" s="228" t="s">
        <v>6940</v>
      </c>
      <c r="C217" s="229" t="s">
        <v>6941</v>
      </c>
      <c r="D217" s="228" t="s">
        <v>6002</v>
      </c>
      <c r="E217" s="227"/>
      <c r="F217" s="230" t="s">
        <v>6942</v>
      </c>
      <c r="G217" s="227" t="n">
        <v>2000</v>
      </c>
      <c r="H217" s="227" t="n">
        <v>2000</v>
      </c>
      <c r="I217" s="230" t="s">
        <v>6943</v>
      </c>
      <c r="J217" s="227" t="n">
        <v>15858190616</v>
      </c>
    </row>
    <row r="218" customFormat="false" ht="29.25" hidden="false" customHeight="true" outlineLevel="0" collapsed="false">
      <c r="A218" s="227" t="n">
        <v>216</v>
      </c>
      <c r="B218" s="228" t="s">
        <v>6944</v>
      </c>
      <c r="C218" s="229" t="s">
        <v>6945</v>
      </c>
      <c r="D218" s="228" t="s">
        <v>39</v>
      </c>
      <c r="E218" s="227" t="s">
        <v>6946</v>
      </c>
      <c r="F218" s="230" t="s">
        <v>6947</v>
      </c>
      <c r="G218" s="227" t="n">
        <v>3000</v>
      </c>
      <c r="H218" s="227" t="n">
        <v>3000</v>
      </c>
      <c r="I218" s="230" t="s">
        <v>6948</v>
      </c>
      <c r="J218" s="227" t="n">
        <v>18268811789</v>
      </c>
    </row>
    <row r="219" customFormat="false" ht="29.25" hidden="false" customHeight="true" outlineLevel="0" collapsed="false">
      <c r="A219" s="227" t="n">
        <v>217</v>
      </c>
      <c r="B219" s="228" t="s">
        <v>6949</v>
      </c>
      <c r="C219" s="229" t="s">
        <v>6950</v>
      </c>
      <c r="D219" s="228" t="s">
        <v>39</v>
      </c>
      <c r="E219" s="227" t="s">
        <v>6951</v>
      </c>
      <c r="F219" s="230" t="s">
        <v>6952</v>
      </c>
      <c r="G219" s="227" t="n">
        <v>2000</v>
      </c>
      <c r="H219" s="227" t="n">
        <v>2000</v>
      </c>
      <c r="I219" s="230" t="s">
        <v>6953</v>
      </c>
      <c r="J219" s="227" t="n">
        <v>13777367076</v>
      </c>
    </row>
    <row r="220" customFormat="false" ht="29.25" hidden="false" customHeight="true" outlineLevel="0" collapsed="false">
      <c r="A220" s="227" t="n">
        <v>218</v>
      </c>
      <c r="B220" s="228" t="s">
        <v>6954</v>
      </c>
      <c r="C220" s="229" t="s">
        <v>6955</v>
      </c>
      <c r="D220" s="228" t="s">
        <v>39</v>
      </c>
      <c r="E220" s="227" t="s">
        <v>6956</v>
      </c>
      <c r="F220" s="230" t="s">
        <v>6957</v>
      </c>
      <c r="G220" s="227" t="n">
        <v>5000</v>
      </c>
      <c r="H220" s="227" t="n">
        <v>5000</v>
      </c>
      <c r="I220" s="230" t="s">
        <v>6958</v>
      </c>
      <c r="J220" s="227" t="n">
        <v>13357158962</v>
      </c>
    </row>
    <row r="221" customFormat="false" ht="29.25" hidden="false" customHeight="true" outlineLevel="0" collapsed="false">
      <c r="A221" s="227" t="n">
        <v>219</v>
      </c>
      <c r="B221" s="228" t="s">
        <v>6959</v>
      </c>
      <c r="C221" s="229" t="s">
        <v>6960</v>
      </c>
      <c r="D221" s="228" t="s">
        <v>6002</v>
      </c>
      <c r="E221" s="227"/>
      <c r="F221" s="230" t="s">
        <v>6961</v>
      </c>
      <c r="G221" s="227" t="n">
        <v>2000</v>
      </c>
      <c r="H221" s="227" t="n">
        <v>2000</v>
      </c>
      <c r="I221" s="230" t="s">
        <v>6962</v>
      </c>
      <c r="J221" s="227" t="n">
        <v>18966493280</v>
      </c>
    </row>
    <row r="222" customFormat="false" ht="29.25" hidden="false" customHeight="true" outlineLevel="0" collapsed="false">
      <c r="A222" s="227" t="n">
        <v>220</v>
      </c>
      <c r="B222" s="228" t="s">
        <v>6963</v>
      </c>
      <c r="C222" s="229" t="s">
        <v>6964</v>
      </c>
      <c r="D222" s="228" t="s">
        <v>39</v>
      </c>
      <c r="E222" s="227" t="s">
        <v>6965</v>
      </c>
      <c r="F222" s="230" t="s">
        <v>6966</v>
      </c>
      <c r="G222" s="227" t="n">
        <v>3000</v>
      </c>
      <c r="H222" s="227" t="n">
        <v>3000</v>
      </c>
      <c r="I222" s="230" t="s">
        <v>6967</v>
      </c>
      <c r="J222" s="227" t="n">
        <v>15068713386</v>
      </c>
    </row>
    <row r="223" customFormat="false" ht="29.25" hidden="false" customHeight="true" outlineLevel="0" collapsed="false">
      <c r="A223" s="227" t="n">
        <v>221</v>
      </c>
      <c r="B223" s="228" t="s">
        <v>6968</v>
      </c>
      <c r="C223" s="229" t="s">
        <v>6969</v>
      </c>
      <c r="D223" s="228" t="s">
        <v>6002</v>
      </c>
      <c r="E223" s="227"/>
      <c r="F223" s="230" t="s">
        <v>6970</v>
      </c>
      <c r="G223" s="227" t="n">
        <v>2000</v>
      </c>
      <c r="H223" s="227" t="n">
        <v>2000</v>
      </c>
      <c r="I223" s="230" t="s">
        <v>6971</v>
      </c>
      <c r="J223" s="227" t="n">
        <v>13805706113</v>
      </c>
    </row>
    <row r="224" customFormat="false" ht="29.25" hidden="false" customHeight="true" outlineLevel="0" collapsed="false">
      <c r="A224" s="227" t="n">
        <v>222</v>
      </c>
      <c r="B224" s="228" t="s">
        <v>6972</v>
      </c>
      <c r="C224" s="229" t="s">
        <v>6973</v>
      </c>
      <c r="D224" s="228" t="s">
        <v>6002</v>
      </c>
      <c r="E224" s="227"/>
      <c r="F224" s="230" t="s">
        <v>6974</v>
      </c>
      <c r="G224" s="227" t="n">
        <v>2000</v>
      </c>
      <c r="H224" s="227" t="n">
        <v>2000</v>
      </c>
      <c r="I224" s="230" t="s">
        <v>6975</v>
      </c>
      <c r="J224" s="227" t="n">
        <v>13067985136</v>
      </c>
    </row>
    <row r="225" customFormat="false" ht="29.25" hidden="false" customHeight="true" outlineLevel="0" collapsed="false">
      <c r="A225" s="227" t="n">
        <v>223</v>
      </c>
      <c r="B225" s="228" t="s">
        <v>6976</v>
      </c>
      <c r="C225" s="229" t="s">
        <v>6977</v>
      </c>
      <c r="D225" s="228" t="s">
        <v>39</v>
      </c>
      <c r="E225" s="227" t="s">
        <v>6978</v>
      </c>
      <c r="F225" s="230" t="s">
        <v>6979</v>
      </c>
      <c r="G225" s="227" t="n">
        <v>4000</v>
      </c>
      <c r="H225" s="227" t="n">
        <v>4000</v>
      </c>
      <c r="I225" s="230" t="s">
        <v>6980</v>
      </c>
      <c r="J225" s="227" t="n">
        <v>13067753375</v>
      </c>
    </row>
    <row r="226" customFormat="false" ht="29.25" hidden="false" customHeight="true" outlineLevel="0" collapsed="false">
      <c r="A226" s="227" t="n">
        <v>224</v>
      </c>
      <c r="B226" s="228" t="s">
        <v>6981</v>
      </c>
      <c r="C226" s="229" t="s">
        <v>6982</v>
      </c>
      <c r="D226" s="228" t="s">
        <v>6002</v>
      </c>
      <c r="E226" s="227"/>
      <c r="F226" s="230" t="s">
        <v>6983</v>
      </c>
      <c r="G226" s="227" t="n">
        <v>3000</v>
      </c>
      <c r="H226" s="227" t="n">
        <v>3000</v>
      </c>
      <c r="I226" s="230" t="s">
        <v>6984</v>
      </c>
      <c r="J226" s="227" t="n">
        <v>13968106076</v>
      </c>
    </row>
    <row r="227" customFormat="false" ht="29.25" hidden="false" customHeight="true" outlineLevel="0" collapsed="false">
      <c r="A227" s="227" t="n">
        <v>225</v>
      </c>
      <c r="B227" s="228" t="s">
        <v>6985</v>
      </c>
      <c r="C227" s="229" t="s">
        <v>6986</v>
      </c>
      <c r="D227" s="228" t="s">
        <v>6002</v>
      </c>
      <c r="E227" s="227"/>
      <c r="F227" s="230" t="s">
        <v>6987</v>
      </c>
      <c r="G227" s="227" t="n">
        <v>2000</v>
      </c>
      <c r="H227" s="227" t="n">
        <v>2000</v>
      </c>
      <c r="I227" s="230" t="s">
        <v>6988</v>
      </c>
      <c r="J227" s="227" t="n">
        <v>13819162980</v>
      </c>
    </row>
    <row r="228" customFormat="false" ht="29.25" hidden="false" customHeight="true" outlineLevel="0" collapsed="false">
      <c r="A228" s="227" t="n">
        <v>226</v>
      </c>
      <c r="B228" s="228" t="s">
        <v>6989</v>
      </c>
      <c r="C228" s="229" t="s">
        <v>6990</v>
      </c>
      <c r="D228" s="228" t="s">
        <v>39</v>
      </c>
      <c r="E228" s="227" t="s">
        <v>6991</v>
      </c>
      <c r="F228" s="230" t="s">
        <v>6992</v>
      </c>
      <c r="G228" s="227" t="n">
        <v>3000</v>
      </c>
      <c r="H228" s="227" t="n">
        <v>3000</v>
      </c>
      <c r="I228" s="230" t="s">
        <v>6993</v>
      </c>
      <c r="J228" s="227" t="n">
        <v>13516725759</v>
      </c>
    </row>
    <row r="229" customFormat="false" ht="29.25" hidden="false" customHeight="true" outlineLevel="0" collapsed="false">
      <c r="A229" s="227" t="n">
        <v>227</v>
      </c>
      <c r="B229" s="228" t="s">
        <v>6994</v>
      </c>
      <c r="C229" s="229" t="s">
        <v>6995</v>
      </c>
      <c r="D229" s="228" t="s">
        <v>39</v>
      </c>
      <c r="E229" s="227" t="s">
        <v>6996</v>
      </c>
      <c r="F229" s="230" t="s">
        <v>6997</v>
      </c>
      <c r="G229" s="227" t="n">
        <v>3000</v>
      </c>
      <c r="H229" s="227" t="n">
        <v>3000</v>
      </c>
      <c r="I229" s="230" t="s">
        <v>6998</v>
      </c>
      <c r="J229" s="227" t="n">
        <v>18868437203</v>
      </c>
    </row>
    <row r="230" customFormat="false" ht="29.25" hidden="false" customHeight="true" outlineLevel="0" collapsed="false">
      <c r="A230" s="227" t="n">
        <v>228</v>
      </c>
      <c r="B230" s="228" t="s">
        <v>6999</v>
      </c>
      <c r="C230" s="229" t="s">
        <v>7000</v>
      </c>
      <c r="D230" s="228" t="s">
        <v>39</v>
      </c>
      <c r="E230" s="227" t="s">
        <v>7001</v>
      </c>
      <c r="F230" s="230" t="s">
        <v>7002</v>
      </c>
      <c r="G230" s="227" t="n">
        <v>2000</v>
      </c>
      <c r="H230" s="227" t="n">
        <v>2000</v>
      </c>
      <c r="I230" s="230" t="s">
        <v>7003</v>
      </c>
      <c r="J230" s="227" t="n">
        <v>15925666287</v>
      </c>
    </row>
    <row r="231" customFormat="false" ht="29.25" hidden="false" customHeight="true" outlineLevel="0" collapsed="false">
      <c r="A231" s="227" t="n">
        <v>229</v>
      </c>
      <c r="B231" s="228" t="s">
        <v>7004</v>
      </c>
      <c r="C231" s="229" t="s">
        <v>7005</v>
      </c>
      <c r="D231" s="228" t="s">
        <v>6002</v>
      </c>
      <c r="E231" s="227"/>
      <c r="F231" s="230" t="s">
        <v>7006</v>
      </c>
      <c r="G231" s="227" t="n">
        <v>3000</v>
      </c>
      <c r="H231" s="227" t="n">
        <v>3000</v>
      </c>
      <c r="I231" s="230" t="s">
        <v>7007</v>
      </c>
      <c r="J231" s="227" t="n">
        <v>63703013</v>
      </c>
    </row>
    <row r="232" customFormat="false" ht="29.25" hidden="false" customHeight="true" outlineLevel="0" collapsed="false">
      <c r="A232" s="227" t="n">
        <v>230</v>
      </c>
      <c r="B232" s="228" t="s">
        <v>7008</v>
      </c>
      <c r="C232" s="229" t="s">
        <v>7009</v>
      </c>
      <c r="D232" s="228" t="s">
        <v>6002</v>
      </c>
      <c r="E232" s="227"/>
      <c r="F232" s="230" t="s">
        <v>7010</v>
      </c>
      <c r="G232" s="227" t="n">
        <v>3000</v>
      </c>
      <c r="H232" s="227" t="n">
        <v>3000</v>
      </c>
      <c r="I232" s="230" t="s">
        <v>7011</v>
      </c>
      <c r="J232" s="227" t="n">
        <v>13777369781</v>
      </c>
    </row>
    <row r="233" customFormat="false" ht="29.25" hidden="false" customHeight="true" outlineLevel="0" collapsed="false">
      <c r="A233" s="227" t="n">
        <v>231</v>
      </c>
      <c r="B233" s="228" t="s">
        <v>7012</v>
      </c>
      <c r="C233" s="229" t="s">
        <v>7013</v>
      </c>
      <c r="D233" s="228" t="s">
        <v>3161</v>
      </c>
      <c r="E233" s="227" t="s">
        <v>7014</v>
      </c>
      <c r="F233" s="230" t="s">
        <v>7015</v>
      </c>
      <c r="G233" s="227" t="n">
        <v>2000</v>
      </c>
      <c r="H233" s="227" t="n">
        <v>2000</v>
      </c>
      <c r="I233" s="230" t="s">
        <v>7016</v>
      </c>
      <c r="J233" s="227" t="n">
        <v>13867158522</v>
      </c>
    </row>
    <row r="234" customFormat="false" ht="29.25" hidden="false" customHeight="true" outlineLevel="0" collapsed="false">
      <c r="A234" s="227" t="n">
        <v>232</v>
      </c>
      <c r="B234" s="228" t="s">
        <v>7017</v>
      </c>
      <c r="C234" s="229" t="s">
        <v>7018</v>
      </c>
      <c r="D234" s="228" t="s">
        <v>6002</v>
      </c>
      <c r="E234" s="227"/>
      <c r="F234" s="230" t="s">
        <v>7019</v>
      </c>
      <c r="G234" s="227" t="n">
        <v>3000</v>
      </c>
      <c r="H234" s="227" t="n">
        <v>3000</v>
      </c>
      <c r="I234" s="230" t="s">
        <v>7020</v>
      </c>
      <c r="J234" s="227" t="n">
        <v>15857178659</v>
      </c>
    </row>
    <row r="235" customFormat="false" ht="29.25" hidden="false" customHeight="true" outlineLevel="0" collapsed="false">
      <c r="A235" s="227" t="n">
        <v>233</v>
      </c>
      <c r="B235" s="228" t="s">
        <v>7021</v>
      </c>
      <c r="C235" s="229" t="s">
        <v>7022</v>
      </c>
      <c r="D235" s="228" t="s">
        <v>6002</v>
      </c>
      <c r="E235" s="227"/>
      <c r="F235" s="230" t="s">
        <v>7023</v>
      </c>
      <c r="G235" s="227" t="n">
        <v>3000</v>
      </c>
      <c r="H235" s="227" t="n">
        <v>3000</v>
      </c>
      <c r="I235" s="230" t="s">
        <v>7024</v>
      </c>
      <c r="J235" s="227" t="n">
        <v>13588228653</v>
      </c>
    </row>
    <row r="236" customFormat="false" ht="29.25" hidden="false" customHeight="true" outlineLevel="0" collapsed="false">
      <c r="A236" s="227" t="n">
        <v>234</v>
      </c>
      <c r="B236" s="228" t="s">
        <v>7025</v>
      </c>
      <c r="C236" s="229" t="s">
        <v>7026</v>
      </c>
      <c r="D236" s="228" t="s">
        <v>6002</v>
      </c>
      <c r="E236" s="227"/>
      <c r="F236" s="230" t="s">
        <v>7027</v>
      </c>
      <c r="G236" s="227" t="n">
        <v>3000</v>
      </c>
      <c r="H236" s="227" t="n">
        <v>3000</v>
      </c>
      <c r="I236" s="230" t="s">
        <v>7028</v>
      </c>
      <c r="J236" s="227" t="n">
        <v>13758283488</v>
      </c>
    </row>
    <row r="237" customFormat="false" ht="29.25" hidden="false" customHeight="true" outlineLevel="0" collapsed="false">
      <c r="A237" s="227" t="n">
        <v>235</v>
      </c>
      <c r="B237" s="228" t="s">
        <v>7029</v>
      </c>
      <c r="C237" s="229" t="s">
        <v>7030</v>
      </c>
      <c r="D237" s="228" t="s">
        <v>6002</v>
      </c>
      <c r="E237" s="227"/>
      <c r="F237" s="230" t="s">
        <v>7031</v>
      </c>
      <c r="G237" s="227" t="n">
        <v>2000</v>
      </c>
      <c r="H237" s="227" t="n">
        <v>2000</v>
      </c>
      <c r="I237" s="230" t="s">
        <v>7032</v>
      </c>
      <c r="J237" s="227" t="n">
        <v>15958176562</v>
      </c>
    </row>
    <row r="238" customFormat="false" ht="29.25" hidden="false" customHeight="true" outlineLevel="0" collapsed="false">
      <c r="A238" s="227" t="n">
        <v>236</v>
      </c>
      <c r="B238" s="228" t="s">
        <v>7033</v>
      </c>
      <c r="C238" s="229" t="s">
        <v>7034</v>
      </c>
      <c r="D238" s="228" t="s">
        <v>6002</v>
      </c>
      <c r="E238" s="227"/>
      <c r="F238" s="230" t="s">
        <v>7035</v>
      </c>
      <c r="G238" s="227" t="n">
        <v>2000</v>
      </c>
      <c r="H238" s="227" t="n">
        <v>2000</v>
      </c>
      <c r="I238" s="230" t="s">
        <v>7036</v>
      </c>
      <c r="J238" s="227" t="n">
        <v>13806522858</v>
      </c>
    </row>
    <row r="239" customFormat="false" ht="29.25" hidden="false" customHeight="true" outlineLevel="0" collapsed="false">
      <c r="A239" s="227" t="n">
        <v>237</v>
      </c>
      <c r="B239" s="228" t="s">
        <v>7037</v>
      </c>
      <c r="C239" s="229" t="s">
        <v>7038</v>
      </c>
      <c r="D239" s="228" t="s">
        <v>6002</v>
      </c>
      <c r="E239" s="227"/>
      <c r="F239" s="230" t="s">
        <v>7039</v>
      </c>
      <c r="G239" s="227" t="n">
        <v>3000</v>
      </c>
      <c r="H239" s="227" t="n">
        <v>3000</v>
      </c>
      <c r="I239" s="230" t="s">
        <v>7040</v>
      </c>
      <c r="J239" s="227" t="n">
        <v>13175063290</v>
      </c>
    </row>
    <row r="240" customFormat="false" ht="29.25" hidden="false" customHeight="true" outlineLevel="0" collapsed="false">
      <c r="A240" s="227" t="n">
        <v>238</v>
      </c>
      <c r="B240" s="228" t="s">
        <v>7041</v>
      </c>
      <c r="C240" s="229" t="s">
        <v>7042</v>
      </c>
      <c r="D240" s="228" t="s">
        <v>39</v>
      </c>
      <c r="E240" s="227" t="s">
        <v>7043</v>
      </c>
      <c r="F240" s="230" t="s">
        <v>7044</v>
      </c>
      <c r="G240" s="227" t="n">
        <v>2000</v>
      </c>
      <c r="H240" s="227" t="n">
        <v>2000</v>
      </c>
      <c r="I240" s="230" t="s">
        <v>7045</v>
      </c>
      <c r="J240" s="227" t="n">
        <v>63791332</v>
      </c>
    </row>
    <row r="241" customFormat="false" ht="29.25" hidden="false" customHeight="true" outlineLevel="0" collapsed="false">
      <c r="A241" s="227" t="n">
        <v>239</v>
      </c>
      <c r="B241" s="228" t="s">
        <v>7046</v>
      </c>
      <c r="C241" s="229" t="s">
        <v>7047</v>
      </c>
      <c r="D241" s="228" t="s">
        <v>6002</v>
      </c>
      <c r="E241" s="227"/>
      <c r="F241" s="230" t="s">
        <v>7048</v>
      </c>
      <c r="G241" s="227" t="n">
        <v>2000</v>
      </c>
      <c r="H241" s="227" t="n">
        <v>2000</v>
      </c>
      <c r="I241" s="230" t="s">
        <v>7049</v>
      </c>
      <c r="J241" s="227" t="n">
        <v>13071801750</v>
      </c>
    </row>
    <row r="242" customFormat="false" ht="29.25" hidden="false" customHeight="true" outlineLevel="0" collapsed="false">
      <c r="A242" s="227" t="n">
        <v>240</v>
      </c>
      <c r="B242" s="228" t="s">
        <v>7050</v>
      </c>
      <c r="C242" s="229" t="s">
        <v>7051</v>
      </c>
      <c r="D242" s="228" t="s">
        <v>6002</v>
      </c>
      <c r="E242" s="227"/>
      <c r="F242" s="230" t="s">
        <v>7052</v>
      </c>
      <c r="G242" s="227" t="n">
        <v>2000</v>
      </c>
      <c r="H242" s="227" t="n">
        <v>2000</v>
      </c>
      <c r="I242" s="230" t="s">
        <v>7053</v>
      </c>
      <c r="J242" s="227" t="n">
        <v>18357041928</v>
      </c>
    </row>
    <row r="243" customFormat="false" ht="29.25" hidden="false" customHeight="true" outlineLevel="0" collapsed="false">
      <c r="A243" s="227" t="n">
        <v>241</v>
      </c>
      <c r="B243" s="228" t="s">
        <v>7054</v>
      </c>
      <c r="C243" s="229" t="s">
        <v>7055</v>
      </c>
      <c r="D243" s="228" t="s">
        <v>6002</v>
      </c>
      <c r="E243" s="227"/>
      <c r="F243" s="230" t="s">
        <v>7056</v>
      </c>
      <c r="G243" s="227" t="n">
        <v>2000</v>
      </c>
      <c r="H243" s="227" t="n">
        <v>2000</v>
      </c>
      <c r="I243" s="230" t="s">
        <v>7057</v>
      </c>
      <c r="J243" s="227" t="n">
        <v>61059739</v>
      </c>
    </row>
    <row r="244" customFormat="false" ht="29.25" hidden="false" customHeight="true" outlineLevel="0" collapsed="false">
      <c r="A244" s="227" t="n">
        <v>242</v>
      </c>
      <c r="B244" s="228" t="s">
        <v>7058</v>
      </c>
      <c r="C244" s="229" t="s">
        <v>7059</v>
      </c>
      <c r="D244" s="228" t="s">
        <v>6002</v>
      </c>
      <c r="E244" s="227"/>
      <c r="F244" s="230" t="s">
        <v>7060</v>
      </c>
      <c r="G244" s="227" t="n">
        <v>2000</v>
      </c>
      <c r="H244" s="227" t="n">
        <v>2000</v>
      </c>
      <c r="I244" s="230" t="s">
        <v>7061</v>
      </c>
      <c r="J244" s="227" t="n">
        <v>18857880334</v>
      </c>
    </row>
    <row r="245" customFormat="false" ht="29.25" hidden="false" customHeight="true" outlineLevel="0" collapsed="false">
      <c r="A245" s="227" t="n">
        <v>243</v>
      </c>
      <c r="B245" s="228" t="s">
        <v>7062</v>
      </c>
      <c r="C245" s="229" t="s">
        <v>7063</v>
      </c>
      <c r="D245" s="228" t="s">
        <v>6002</v>
      </c>
      <c r="E245" s="227"/>
      <c r="F245" s="230" t="s">
        <v>7064</v>
      </c>
      <c r="G245" s="227" t="n">
        <v>2000</v>
      </c>
      <c r="H245" s="227" t="n">
        <v>2000</v>
      </c>
      <c r="I245" s="230" t="s">
        <v>7065</v>
      </c>
      <c r="J245" s="227" t="n">
        <v>13588463000</v>
      </c>
    </row>
    <row r="246" customFormat="false" ht="29.25" hidden="false" customHeight="true" outlineLevel="0" collapsed="false">
      <c r="A246" s="227" t="n">
        <v>244</v>
      </c>
      <c r="B246" s="228" t="s">
        <v>7066</v>
      </c>
      <c r="C246" s="229" t="s">
        <v>7067</v>
      </c>
      <c r="D246" s="228" t="s">
        <v>39</v>
      </c>
      <c r="E246" s="227" t="s">
        <v>7068</v>
      </c>
      <c r="F246" s="230" t="s">
        <v>7069</v>
      </c>
      <c r="G246" s="227" t="n">
        <v>2000</v>
      </c>
      <c r="H246" s="227" t="n">
        <v>2000</v>
      </c>
      <c r="I246" s="230" t="s">
        <v>7070</v>
      </c>
      <c r="J246" s="227" t="n">
        <v>15869037055</v>
      </c>
    </row>
    <row r="247" customFormat="false" ht="29.25" hidden="false" customHeight="true" outlineLevel="0" collapsed="false">
      <c r="A247" s="227" t="n">
        <v>245</v>
      </c>
      <c r="B247" s="228" t="s">
        <v>7071</v>
      </c>
      <c r="C247" s="229" t="s">
        <v>7072</v>
      </c>
      <c r="D247" s="228" t="s">
        <v>6002</v>
      </c>
      <c r="E247" s="227"/>
      <c r="F247" s="230" t="s">
        <v>7073</v>
      </c>
      <c r="G247" s="227" t="n">
        <v>2000</v>
      </c>
      <c r="H247" s="227" t="n">
        <v>2000</v>
      </c>
      <c r="I247" s="230" t="s">
        <v>7074</v>
      </c>
      <c r="J247" s="227" t="n">
        <v>15824180592</v>
      </c>
    </row>
    <row r="248" customFormat="false" ht="29.25" hidden="false" customHeight="true" outlineLevel="0" collapsed="false">
      <c r="A248" s="227" t="n">
        <v>246</v>
      </c>
      <c r="B248" s="228" t="s">
        <v>7075</v>
      </c>
      <c r="C248" s="229" t="s">
        <v>7076</v>
      </c>
      <c r="D248" s="228" t="s">
        <v>6002</v>
      </c>
      <c r="E248" s="227"/>
      <c r="F248" s="230" t="s">
        <v>7077</v>
      </c>
      <c r="G248" s="227" t="n">
        <v>3000</v>
      </c>
      <c r="H248" s="227" t="n">
        <v>3000</v>
      </c>
      <c r="I248" s="230" t="s">
        <v>7078</v>
      </c>
      <c r="J248" s="227" t="n">
        <v>15867117811</v>
      </c>
    </row>
    <row r="249" customFormat="false" ht="29.25" hidden="false" customHeight="true" outlineLevel="0" collapsed="false">
      <c r="A249" s="227" t="n">
        <v>247</v>
      </c>
      <c r="B249" s="228" t="s">
        <v>7079</v>
      </c>
      <c r="C249" s="229" t="s">
        <v>7080</v>
      </c>
      <c r="D249" s="228" t="s">
        <v>6002</v>
      </c>
      <c r="E249" s="227"/>
      <c r="F249" s="230" t="s">
        <v>7081</v>
      </c>
      <c r="G249" s="227" t="n">
        <v>4000</v>
      </c>
      <c r="H249" s="227" t="n">
        <v>4000</v>
      </c>
      <c r="I249" s="230" t="s">
        <v>7082</v>
      </c>
      <c r="J249" s="227" t="n">
        <v>13588777649</v>
      </c>
    </row>
    <row r="250" customFormat="false" ht="29.25" hidden="false" customHeight="true" outlineLevel="0" collapsed="false">
      <c r="A250" s="227" t="n">
        <v>248</v>
      </c>
      <c r="B250" s="228" t="s">
        <v>7083</v>
      </c>
      <c r="C250" s="229" t="s">
        <v>7084</v>
      </c>
      <c r="D250" s="228" t="s">
        <v>6002</v>
      </c>
      <c r="E250" s="227"/>
      <c r="F250" s="230" t="s">
        <v>7085</v>
      </c>
      <c r="G250" s="227" t="n">
        <v>3000</v>
      </c>
      <c r="H250" s="227" t="n">
        <v>3000</v>
      </c>
      <c r="I250" s="230" t="s">
        <v>7086</v>
      </c>
      <c r="J250" s="227" t="n">
        <v>15888859680</v>
      </c>
    </row>
    <row r="251" customFormat="false" ht="29.25" hidden="false" customHeight="true" outlineLevel="0" collapsed="false">
      <c r="A251" s="227" t="n">
        <v>249</v>
      </c>
      <c r="B251" s="228" t="s">
        <v>7087</v>
      </c>
      <c r="C251" s="229" t="s">
        <v>7088</v>
      </c>
      <c r="D251" s="228" t="s">
        <v>6002</v>
      </c>
      <c r="E251" s="227"/>
      <c r="F251" s="230" t="s">
        <v>7089</v>
      </c>
      <c r="G251" s="227" t="n">
        <v>2000</v>
      </c>
      <c r="H251" s="227" t="n">
        <v>2000</v>
      </c>
      <c r="I251" s="230" t="s">
        <v>7090</v>
      </c>
      <c r="J251" s="227" t="n">
        <v>15068826777</v>
      </c>
    </row>
    <row r="252" customFormat="false" ht="29.25" hidden="false" customHeight="true" outlineLevel="0" collapsed="false">
      <c r="A252" s="227" t="n">
        <v>250</v>
      </c>
      <c r="B252" s="228" t="s">
        <v>7091</v>
      </c>
      <c r="C252" s="229" t="s">
        <v>7092</v>
      </c>
      <c r="D252" s="228" t="s">
        <v>6002</v>
      </c>
      <c r="E252" s="227"/>
      <c r="F252" s="230" t="s">
        <v>7093</v>
      </c>
      <c r="G252" s="227" t="n">
        <v>2000</v>
      </c>
      <c r="H252" s="227" t="n">
        <v>2000</v>
      </c>
      <c r="I252" s="230" t="s">
        <v>7094</v>
      </c>
      <c r="J252" s="227" t="n">
        <v>18968033632</v>
      </c>
    </row>
    <row r="253" customFormat="false" ht="29.25" hidden="false" customHeight="true" outlineLevel="0" collapsed="false">
      <c r="A253" s="227" t="n">
        <v>251</v>
      </c>
      <c r="B253" s="228" t="s">
        <v>7095</v>
      </c>
      <c r="C253" s="229" t="s">
        <v>7096</v>
      </c>
      <c r="D253" s="228" t="s">
        <v>39</v>
      </c>
      <c r="E253" s="227" t="s">
        <v>7097</v>
      </c>
      <c r="F253" s="230" t="s">
        <v>7098</v>
      </c>
      <c r="G253" s="227" t="n">
        <v>2000</v>
      </c>
      <c r="H253" s="227" t="n">
        <v>2000</v>
      </c>
      <c r="I253" s="230" t="s">
        <v>7099</v>
      </c>
      <c r="J253" s="227" t="n">
        <v>13588223830</v>
      </c>
    </row>
    <row r="254" customFormat="false" ht="29.25" hidden="false" customHeight="true" outlineLevel="0" collapsed="false">
      <c r="A254" s="227" t="n">
        <v>252</v>
      </c>
      <c r="B254" s="228" t="s">
        <v>7100</v>
      </c>
      <c r="C254" s="229" t="s">
        <v>7101</v>
      </c>
      <c r="D254" s="228" t="s">
        <v>39</v>
      </c>
      <c r="E254" s="227" t="s">
        <v>7102</v>
      </c>
      <c r="F254" s="230" t="s">
        <v>7103</v>
      </c>
      <c r="G254" s="227" t="n">
        <v>2000</v>
      </c>
      <c r="H254" s="227" t="n">
        <v>2000</v>
      </c>
      <c r="I254" s="230" t="s">
        <v>7104</v>
      </c>
      <c r="J254" s="227" t="n">
        <v>13777366369</v>
      </c>
    </row>
    <row r="255" customFormat="false" ht="29.25" hidden="false" customHeight="true" outlineLevel="0" collapsed="false">
      <c r="A255" s="227" t="n">
        <v>253</v>
      </c>
      <c r="B255" s="228" t="s">
        <v>7105</v>
      </c>
      <c r="C255" s="229" t="s">
        <v>7106</v>
      </c>
      <c r="D255" s="228" t="s">
        <v>6002</v>
      </c>
      <c r="E255" s="227"/>
      <c r="F255" s="230" t="s">
        <v>7107</v>
      </c>
      <c r="G255" s="227" t="n">
        <v>2000</v>
      </c>
      <c r="H255" s="227" t="n">
        <v>2000</v>
      </c>
      <c r="I255" s="230" t="s">
        <v>7108</v>
      </c>
      <c r="J255" s="227" t="n">
        <v>13175778868</v>
      </c>
    </row>
    <row r="256" customFormat="false" ht="29.25" hidden="false" customHeight="true" outlineLevel="0" collapsed="false">
      <c r="A256" s="227" t="n">
        <v>254</v>
      </c>
      <c r="B256" s="228" t="s">
        <v>7109</v>
      </c>
      <c r="C256" s="229" t="s">
        <v>7110</v>
      </c>
      <c r="D256" s="232" t="s">
        <v>39</v>
      </c>
      <c r="E256" s="227" t="s">
        <v>6534</v>
      </c>
      <c r="F256" s="230" t="s">
        <v>7111</v>
      </c>
      <c r="G256" s="227" t="n">
        <v>5000</v>
      </c>
      <c r="H256" s="227" t="n">
        <v>5000</v>
      </c>
      <c r="I256" s="231" t="s">
        <v>7112</v>
      </c>
      <c r="J256" s="227" t="n">
        <v>15990086562</v>
      </c>
    </row>
    <row r="257" customFormat="false" ht="29.25" hidden="false" customHeight="true" outlineLevel="0" collapsed="false">
      <c r="A257" s="227" t="n">
        <v>255</v>
      </c>
      <c r="B257" s="228" t="s">
        <v>7113</v>
      </c>
      <c r="C257" s="229" t="s">
        <v>7114</v>
      </c>
      <c r="D257" s="232" t="s">
        <v>6002</v>
      </c>
      <c r="E257" s="227"/>
      <c r="F257" s="230" t="s">
        <v>7115</v>
      </c>
      <c r="G257" s="227" t="n">
        <v>3000</v>
      </c>
      <c r="H257" s="227" t="n">
        <v>3000</v>
      </c>
      <c r="I257" s="230" t="s">
        <v>7116</v>
      </c>
      <c r="J257" s="227" t="n">
        <v>13567179179</v>
      </c>
    </row>
    <row r="258" customFormat="false" ht="29.25" hidden="false" customHeight="true" outlineLevel="0" collapsed="false">
      <c r="A258" s="227" t="n">
        <v>256</v>
      </c>
      <c r="B258" s="228" t="s">
        <v>7117</v>
      </c>
      <c r="C258" s="229" t="s">
        <v>7118</v>
      </c>
      <c r="D258" s="228" t="s">
        <v>6002</v>
      </c>
      <c r="E258" s="227"/>
      <c r="F258" s="230" t="s">
        <v>7119</v>
      </c>
      <c r="G258" s="227" t="n">
        <v>3000</v>
      </c>
      <c r="H258" s="227" t="n">
        <v>3000</v>
      </c>
      <c r="I258" s="230" t="s">
        <v>7120</v>
      </c>
      <c r="J258" s="227" t="n">
        <v>13588741877</v>
      </c>
    </row>
    <row r="259" customFormat="false" ht="29.25" hidden="false" customHeight="true" outlineLevel="0" collapsed="false">
      <c r="A259" s="227" t="n">
        <v>257</v>
      </c>
      <c r="B259" s="228" t="s">
        <v>7121</v>
      </c>
      <c r="C259" s="229" t="s">
        <v>7122</v>
      </c>
      <c r="D259" s="232" t="s">
        <v>6002</v>
      </c>
      <c r="E259" s="227"/>
      <c r="F259" s="230" t="s">
        <v>7123</v>
      </c>
      <c r="G259" s="227" t="n">
        <v>2000</v>
      </c>
      <c r="H259" s="227" t="n">
        <v>2000</v>
      </c>
      <c r="I259" s="230" t="s">
        <v>7124</v>
      </c>
      <c r="J259" s="227" t="n">
        <v>63824545</v>
      </c>
    </row>
    <row r="260" customFormat="false" ht="29.25" hidden="false" customHeight="true" outlineLevel="0" collapsed="false">
      <c r="A260" s="227" t="n">
        <v>258</v>
      </c>
      <c r="B260" s="228" t="s">
        <v>7125</v>
      </c>
      <c r="C260" s="229" t="s">
        <v>7126</v>
      </c>
      <c r="D260" s="228" t="s">
        <v>6002</v>
      </c>
      <c r="E260" s="227"/>
      <c r="F260" s="230" t="s">
        <v>7127</v>
      </c>
      <c r="G260" s="227" t="n">
        <v>3000</v>
      </c>
      <c r="H260" s="227" t="n">
        <v>3000</v>
      </c>
      <c r="I260" s="230" t="s">
        <v>7128</v>
      </c>
      <c r="J260" s="227" t="n">
        <v>15168296995</v>
      </c>
    </row>
    <row r="261" customFormat="false" ht="29.25" hidden="false" customHeight="true" outlineLevel="0" collapsed="false">
      <c r="A261" s="227" t="n">
        <v>259</v>
      </c>
      <c r="B261" s="228" t="s">
        <v>7129</v>
      </c>
      <c r="C261" s="229" t="s">
        <v>7130</v>
      </c>
      <c r="D261" s="228" t="s">
        <v>6002</v>
      </c>
      <c r="E261" s="227"/>
      <c r="F261" s="230" t="s">
        <v>7131</v>
      </c>
      <c r="G261" s="227" t="n">
        <v>2000</v>
      </c>
      <c r="H261" s="227" t="n">
        <v>2000</v>
      </c>
      <c r="I261" s="230" t="s">
        <v>7132</v>
      </c>
      <c r="J261" s="227" t="n">
        <v>13429190952</v>
      </c>
    </row>
    <row r="262" customFormat="false" ht="29.25" hidden="false" customHeight="true" outlineLevel="0" collapsed="false">
      <c r="A262" s="227" t="n">
        <v>260</v>
      </c>
      <c r="B262" s="228" t="s">
        <v>7133</v>
      </c>
      <c r="C262" s="229" t="s">
        <v>7134</v>
      </c>
      <c r="D262" s="232" t="s">
        <v>6002</v>
      </c>
      <c r="E262" s="227"/>
      <c r="F262" s="230" t="s">
        <v>7135</v>
      </c>
      <c r="G262" s="227" t="n">
        <v>2000</v>
      </c>
      <c r="H262" s="227" t="n">
        <v>2000</v>
      </c>
      <c r="I262" s="231" t="s">
        <v>7136</v>
      </c>
      <c r="J262" s="227" t="n">
        <v>18006716926</v>
      </c>
    </row>
    <row r="263" customFormat="false" ht="29.25" hidden="false" customHeight="true" outlineLevel="0" collapsed="false">
      <c r="A263" s="227" t="n">
        <v>261</v>
      </c>
      <c r="B263" s="228" t="s">
        <v>7137</v>
      </c>
      <c r="C263" s="229" t="s">
        <v>7138</v>
      </c>
      <c r="D263" s="228" t="s">
        <v>6002</v>
      </c>
      <c r="E263" s="227"/>
      <c r="F263" s="230" t="s">
        <v>7139</v>
      </c>
      <c r="G263" s="227" t="n">
        <v>2000</v>
      </c>
      <c r="H263" s="227" t="n">
        <v>2000</v>
      </c>
      <c r="I263" s="231" t="s">
        <v>7140</v>
      </c>
      <c r="J263" s="227" t="n">
        <v>63793738</v>
      </c>
    </row>
    <row r="264" customFormat="false" ht="29.25" hidden="false" customHeight="true" outlineLevel="0" collapsed="false">
      <c r="A264" s="227" t="n">
        <v>262</v>
      </c>
      <c r="B264" s="228" t="s">
        <v>7141</v>
      </c>
      <c r="C264" s="229" t="s">
        <v>7142</v>
      </c>
      <c r="D264" s="228" t="s">
        <v>6002</v>
      </c>
      <c r="E264" s="227"/>
      <c r="F264" s="230" t="s">
        <v>6192</v>
      </c>
      <c r="G264" s="227" t="n">
        <v>3000</v>
      </c>
      <c r="H264" s="227" t="n">
        <v>3000</v>
      </c>
      <c r="I264" s="231" t="s">
        <v>7143</v>
      </c>
      <c r="J264" s="227" t="n">
        <v>18968038068</v>
      </c>
    </row>
    <row r="265" customFormat="false" ht="29.25" hidden="false" customHeight="true" outlineLevel="0" collapsed="false">
      <c r="A265" s="227" t="n">
        <v>263</v>
      </c>
      <c r="B265" s="228" t="s">
        <v>7144</v>
      </c>
      <c r="C265" s="229" t="s">
        <v>7145</v>
      </c>
      <c r="D265" s="232" t="s">
        <v>39</v>
      </c>
      <c r="E265" s="227" t="s">
        <v>7146</v>
      </c>
      <c r="F265" s="230" t="s">
        <v>7147</v>
      </c>
      <c r="G265" s="227" t="n">
        <v>2000</v>
      </c>
      <c r="H265" s="227" t="n">
        <v>2000</v>
      </c>
      <c r="I265" s="231" t="s">
        <v>7148</v>
      </c>
      <c r="J265" s="227" t="n">
        <v>15068826116</v>
      </c>
    </row>
    <row r="266" customFormat="false" ht="29.25" hidden="false" customHeight="true" outlineLevel="0" collapsed="false">
      <c r="A266" s="227" t="n">
        <v>264</v>
      </c>
      <c r="B266" s="228" t="s">
        <v>7149</v>
      </c>
      <c r="C266" s="229" t="s">
        <v>7150</v>
      </c>
      <c r="D266" s="228" t="s">
        <v>39</v>
      </c>
      <c r="E266" s="227" t="s">
        <v>7151</v>
      </c>
      <c r="F266" s="230" t="s">
        <v>7152</v>
      </c>
      <c r="G266" s="227" t="n">
        <v>2000</v>
      </c>
      <c r="H266" s="227" t="n">
        <v>2000</v>
      </c>
      <c r="I266" s="231" t="s">
        <v>7153</v>
      </c>
      <c r="J266" s="227" t="n">
        <v>15068826706</v>
      </c>
    </row>
    <row r="267" customFormat="false" ht="29.25" hidden="false" customHeight="true" outlineLevel="0" collapsed="false">
      <c r="A267" s="227" t="n">
        <v>265</v>
      </c>
      <c r="B267" s="228" t="s">
        <v>7154</v>
      </c>
      <c r="C267" s="229" t="s">
        <v>7155</v>
      </c>
      <c r="D267" s="228" t="s">
        <v>39</v>
      </c>
      <c r="E267" s="227" t="s">
        <v>7156</v>
      </c>
      <c r="F267" s="230" t="s">
        <v>7157</v>
      </c>
      <c r="G267" s="227" t="n">
        <v>2000</v>
      </c>
      <c r="H267" s="227" t="n">
        <v>2000</v>
      </c>
      <c r="I267" s="231" t="s">
        <v>7158</v>
      </c>
      <c r="J267" s="227" t="n">
        <v>15168272344</v>
      </c>
    </row>
    <row r="268" customFormat="false" ht="29.25" hidden="false" customHeight="true" outlineLevel="0" collapsed="false">
      <c r="A268" s="227" t="n">
        <v>266</v>
      </c>
      <c r="B268" s="228" t="s">
        <v>7159</v>
      </c>
      <c r="C268" s="229" t="s">
        <v>7160</v>
      </c>
      <c r="D268" s="232" t="s">
        <v>39</v>
      </c>
      <c r="E268" s="227" t="s">
        <v>7161</v>
      </c>
      <c r="F268" s="230" t="s">
        <v>7162</v>
      </c>
      <c r="G268" s="227" t="n">
        <v>5000</v>
      </c>
      <c r="H268" s="227" t="n">
        <v>5000</v>
      </c>
      <c r="I268" s="231" t="s">
        <v>7163</v>
      </c>
      <c r="J268" s="227" t="n">
        <v>13750863001</v>
      </c>
    </row>
    <row r="269" customFormat="false" ht="29.25" hidden="false" customHeight="true" outlineLevel="0" collapsed="false">
      <c r="A269" s="227" t="n">
        <v>267</v>
      </c>
      <c r="B269" s="228" t="s">
        <v>7164</v>
      </c>
      <c r="C269" s="229" t="s">
        <v>7165</v>
      </c>
      <c r="D269" s="228" t="s">
        <v>6002</v>
      </c>
      <c r="E269" s="227"/>
      <c r="F269" s="230" t="s">
        <v>7166</v>
      </c>
      <c r="G269" s="227" t="n">
        <v>2000</v>
      </c>
      <c r="H269" s="227" t="n">
        <v>2000</v>
      </c>
      <c r="I269" s="231" t="s">
        <v>7167</v>
      </c>
      <c r="J269" s="227" t="n">
        <v>13868003170</v>
      </c>
    </row>
    <row r="270" customFormat="false" ht="29.25" hidden="false" customHeight="true" outlineLevel="0" collapsed="false">
      <c r="A270" s="227" t="n">
        <v>268</v>
      </c>
      <c r="B270" s="228" t="s">
        <v>7168</v>
      </c>
      <c r="C270" s="229" t="s">
        <v>7169</v>
      </c>
      <c r="D270" s="228" t="s">
        <v>39</v>
      </c>
      <c r="E270" s="227" t="s">
        <v>7170</v>
      </c>
      <c r="F270" s="230" t="s">
        <v>7171</v>
      </c>
      <c r="G270" s="227" t="n">
        <v>3000</v>
      </c>
      <c r="H270" s="227" t="n">
        <v>3000</v>
      </c>
      <c r="I270" s="231" t="s">
        <v>7172</v>
      </c>
      <c r="J270" s="227" t="n">
        <v>63620693</v>
      </c>
    </row>
    <row r="271" customFormat="false" ht="29.25" hidden="false" customHeight="true" outlineLevel="0" collapsed="false">
      <c r="A271" s="227" t="n">
        <v>269</v>
      </c>
      <c r="B271" s="228" t="s">
        <v>7173</v>
      </c>
      <c r="C271" s="229" t="s">
        <v>7174</v>
      </c>
      <c r="D271" s="228" t="s">
        <v>6002</v>
      </c>
      <c r="E271" s="227"/>
      <c r="F271" s="230" t="s">
        <v>7175</v>
      </c>
      <c r="G271" s="227" t="n">
        <v>2000</v>
      </c>
      <c r="H271" s="227" t="n">
        <v>2000</v>
      </c>
      <c r="I271" s="231" t="s">
        <v>7176</v>
      </c>
      <c r="J271" s="227" t="n">
        <v>13858177645</v>
      </c>
    </row>
    <row r="272" customFormat="false" ht="29.25" hidden="false" customHeight="true" outlineLevel="0" collapsed="false">
      <c r="A272" s="227" t="n">
        <v>270</v>
      </c>
      <c r="B272" s="228" t="s">
        <v>7177</v>
      </c>
      <c r="C272" s="229" t="s">
        <v>7178</v>
      </c>
      <c r="D272" s="232" t="s">
        <v>39</v>
      </c>
      <c r="E272" s="227" t="s">
        <v>7179</v>
      </c>
      <c r="F272" s="230" t="s">
        <v>7180</v>
      </c>
      <c r="G272" s="227" t="n">
        <v>2000</v>
      </c>
      <c r="H272" s="227" t="n">
        <v>2000</v>
      </c>
      <c r="I272" s="231" t="s">
        <v>7181</v>
      </c>
      <c r="J272" s="227" t="n">
        <v>15968836967</v>
      </c>
    </row>
    <row r="273" customFormat="false" ht="29.25" hidden="false" customHeight="true" outlineLevel="0" collapsed="false">
      <c r="A273" s="227" t="n">
        <v>271</v>
      </c>
      <c r="B273" s="228" t="s">
        <v>7182</v>
      </c>
      <c r="C273" s="229" t="s">
        <v>7183</v>
      </c>
      <c r="D273" s="232" t="s">
        <v>6002</v>
      </c>
      <c r="E273" s="227"/>
      <c r="F273" s="230" t="s">
        <v>7184</v>
      </c>
      <c r="G273" s="227" t="n">
        <v>5000</v>
      </c>
      <c r="H273" s="227" t="n">
        <v>5000</v>
      </c>
      <c r="I273" s="231" t="s">
        <v>7185</v>
      </c>
      <c r="J273" s="227" t="n">
        <v>15068826808</v>
      </c>
    </row>
    <row r="274" customFormat="false" ht="29.25" hidden="false" customHeight="true" outlineLevel="0" collapsed="false">
      <c r="A274" s="227" t="n">
        <v>272</v>
      </c>
      <c r="B274" s="228" t="s">
        <v>7186</v>
      </c>
      <c r="C274" s="229" t="s">
        <v>7187</v>
      </c>
      <c r="D274" s="232" t="s">
        <v>39</v>
      </c>
      <c r="E274" s="227" t="s">
        <v>7188</v>
      </c>
      <c r="F274" s="230" t="s">
        <v>7189</v>
      </c>
      <c r="G274" s="227" t="n">
        <v>2000</v>
      </c>
      <c r="H274" s="227" t="n">
        <v>2000</v>
      </c>
      <c r="I274" s="231" t="s">
        <v>7190</v>
      </c>
      <c r="J274" s="227" t="n">
        <v>13968033989</v>
      </c>
    </row>
    <row r="275" customFormat="false" ht="29.25" hidden="false" customHeight="true" outlineLevel="0" collapsed="false">
      <c r="A275" s="227" t="n">
        <v>273</v>
      </c>
      <c r="B275" s="228" t="s">
        <v>7191</v>
      </c>
      <c r="C275" s="229" t="s">
        <v>7192</v>
      </c>
      <c r="D275" s="232" t="s">
        <v>6002</v>
      </c>
      <c r="E275" s="227"/>
      <c r="F275" s="230" t="s">
        <v>7193</v>
      </c>
      <c r="G275" s="227" t="n">
        <v>3000</v>
      </c>
      <c r="H275" s="227" t="n">
        <v>3000</v>
      </c>
      <c r="I275" s="231" t="s">
        <v>7194</v>
      </c>
      <c r="J275" s="227" t="n">
        <v>13868024033</v>
      </c>
    </row>
    <row r="276" customFormat="false" ht="29.25" hidden="false" customHeight="true" outlineLevel="0" collapsed="false">
      <c r="A276" s="227" t="n">
        <v>274</v>
      </c>
      <c r="B276" s="228" t="s">
        <v>7195</v>
      </c>
      <c r="C276" s="229" t="s">
        <v>7196</v>
      </c>
      <c r="D276" s="232" t="s">
        <v>39</v>
      </c>
      <c r="E276" s="227" t="s">
        <v>7197</v>
      </c>
      <c r="F276" s="230" t="s">
        <v>7198</v>
      </c>
      <c r="G276" s="227" t="n">
        <v>3000</v>
      </c>
      <c r="H276" s="227" t="n">
        <v>3000</v>
      </c>
      <c r="I276" s="231" t="s">
        <v>7199</v>
      </c>
      <c r="J276" s="227" t="n">
        <v>15356819650</v>
      </c>
    </row>
    <row r="277" customFormat="false" ht="29.25" hidden="false" customHeight="true" outlineLevel="0" collapsed="false">
      <c r="A277" s="227" t="n">
        <v>275</v>
      </c>
      <c r="B277" s="228" t="s">
        <v>7200</v>
      </c>
      <c r="C277" s="229" t="s">
        <v>7201</v>
      </c>
      <c r="D277" s="232" t="s">
        <v>6002</v>
      </c>
      <c r="E277" s="227"/>
      <c r="F277" s="230" t="s">
        <v>7202</v>
      </c>
      <c r="G277" s="227" t="n">
        <v>2000</v>
      </c>
      <c r="H277" s="227" t="n">
        <v>2000</v>
      </c>
      <c r="I277" s="231" t="s">
        <v>7203</v>
      </c>
      <c r="J277" s="227" t="n">
        <v>18958162636</v>
      </c>
    </row>
    <row r="278" customFormat="false" ht="29.25" hidden="false" customHeight="true" outlineLevel="0" collapsed="false">
      <c r="A278" s="227" t="n">
        <v>276</v>
      </c>
      <c r="B278" s="228" t="s">
        <v>7204</v>
      </c>
      <c r="C278" s="229" t="s">
        <v>7205</v>
      </c>
      <c r="D278" s="232" t="s">
        <v>6002</v>
      </c>
      <c r="E278" s="227"/>
      <c r="F278" s="230" t="s">
        <v>7206</v>
      </c>
      <c r="G278" s="227" t="n">
        <v>2000</v>
      </c>
      <c r="H278" s="227" t="n">
        <v>2000</v>
      </c>
      <c r="I278" s="231" t="s">
        <v>7207</v>
      </c>
      <c r="J278" s="227" t="n">
        <v>15372057374</v>
      </c>
    </row>
    <row r="279" customFormat="false" ht="29.25" hidden="false" customHeight="true" outlineLevel="0" collapsed="false">
      <c r="A279" s="227" t="n">
        <v>277</v>
      </c>
      <c r="B279" s="228" t="s">
        <v>7208</v>
      </c>
      <c r="C279" s="229" t="s">
        <v>7209</v>
      </c>
      <c r="D279" s="232" t="s">
        <v>6002</v>
      </c>
      <c r="E279" s="227"/>
      <c r="F279" s="230" t="s">
        <v>7210</v>
      </c>
      <c r="G279" s="227" t="n">
        <v>2000</v>
      </c>
      <c r="H279" s="227" t="n">
        <v>2000</v>
      </c>
      <c r="I279" s="231" t="s">
        <v>7211</v>
      </c>
      <c r="J279" s="227" t="n">
        <v>13116713812</v>
      </c>
    </row>
    <row r="280" customFormat="false" ht="29.25" hidden="false" customHeight="true" outlineLevel="0" collapsed="false">
      <c r="A280" s="227" t="n">
        <v>278</v>
      </c>
      <c r="B280" s="228" t="s">
        <v>7212</v>
      </c>
      <c r="C280" s="229" t="s">
        <v>7213</v>
      </c>
      <c r="D280" s="232" t="s">
        <v>39</v>
      </c>
      <c r="E280" s="227" t="s">
        <v>7214</v>
      </c>
      <c r="F280" s="230" t="s">
        <v>7215</v>
      </c>
      <c r="G280" s="227" t="n">
        <v>5000</v>
      </c>
      <c r="H280" s="227" t="n">
        <v>5000</v>
      </c>
      <c r="I280" s="231" t="s">
        <v>7216</v>
      </c>
      <c r="J280" s="227" t="n">
        <v>13646878401</v>
      </c>
    </row>
    <row r="281" customFormat="false" ht="29.25" hidden="false" customHeight="true" outlineLevel="0" collapsed="false">
      <c r="A281" s="227" t="n">
        <v>279</v>
      </c>
      <c r="B281" s="228" t="s">
        <v>7217</v>
      </c>
      <c r="C281" s="229" t="s">
        <v>7218</v>
      </c>
      <c r="D281" s="232" t="s">
        <v>6002</v>
      </c>
      <c r="E281" s="227"/>
      <c r="F281" s="230" t="s">
        <v>7219</v>
      </c>
      <c r="G281" s="227" t="n">
        <v>4000</v>
      </c>
      <c r="H281" s="227" t="n">
        <v>4000</v>
      </c>
      <c r="I281" s="231" t="s">
        <v>7220</v>
      </c>
      <c r="J281" s="227" t="n">
        <v>13175024909</v>
      </c>
    </row>
    <row r="282" customFormat="false" ht="29.25" hidden="false" customHeight="true" outlineLevel="0" collapsed="false">
      <c r="A282" s="227" t="n">
        <v>280</v>
      </c>
      <c r="B282" s="228" t="s">
        <v>7221</v>
      </c>
      <c r="C282" s="229" t="s">
        <v>7222</v>
      </c>
      <c r="D282" s="232" t="s">
        <v>6002</v>
      </c>
      <c r="E282" s="227"/>
      <c r="F282" s="230" t="s">
        <v>7223</v>
      </c>
      <c r="G282" s="227" t="n">
        <v>3000</v>
      </c>
      <c r="H282" s="227" t="n">
        <v>3000</v>
      </c>
      <c r="I282" s="231" t="s">
        <v>7224</v>
      </c>
      <c r="J282" s="227" t="n">
        <v>13805702520</v>
      </c>
    </row>
    <row r="283" customFormat="false" ht="29.25" hidden="false" customHeight="true" outlineLevel="0" collapsed="false">
      <c r="A283" s="227" t="n">
        <v>281</v>
      </c>
      <c r="B283" s="228" t="s">
        <v>7225</v>
      </c>
      <c r="C283" s="229" t="s">
        <v>7226</v>
      </c>
      <c r="D283" s="232" t="s">
        <v>6002</v>
      </c>
      <c r="E283" s="227"/>
      <c r="F283" s="230" t="s">
        <v>7227</v>
      </c>
      <c r="G283" s="227" t="n">
        <v>3000</v>
      </c>
      <c r="H283" s="227" t="n">
        <v>3000</v>
      </c>
      <c r="I283" s="231" t="s">
        <v>7228</v>
      </c>
      <c r="J283" s="227" t="n">
        <v>13735596557</v>
      </c>
    </row>
    <row r="284" customFormat="false" ht="29.25" hidden="false" customHeight="true" outlineLevel="0" collapsed="false">
      <c r="A284" s="227" t="n">
        <v>282</v>
      </c>
      <c r="B284" s="228" t="s">
        <v>7229</v>
      </c>
      <c r="C284" s="229" t="s">
        <v>7230</v>
      </c>
      <c r="D284" s="228" t="s">
        <v>6002</v>
      </c>
      <c r="E284" s="227"/>
      <c r="F284" s="230" t="s">
        <v>7231</v>
      </c>
      <c r="G284" s="227" t="n">
        <v>3000</v>
      </c>
      <c r="H284" s="227" t="n">
        <v>3000</v>
      </c>
      <c r="I284" s="231" t="s">
        <v>7232</v>
      </c>
      <c r="J284" s="227" t="n">
        <v>63912233</v>
      </c>
    </row>
    <row r="285" customFormat="false" ht="29.25" hidden="false" customHeight="true" outlineLevel="0" collapsed="false">
      <c r="A285" s="227" t="n">
        <v>283</v>
      </c>
      <c r="B285" s="228" t="s">
        <v>7233</v>
      </c>
      <c r="C285" s="229" t="s">
        <v>7234</v>
      </c>
      <c r="D285" s="228" t="s">
        <v>6002</v>
      </c>
      <c r="E285" s="227"/>
      <c r="F285" s="230" t="s">
        <v>7235</v>
      </c>
      <c r="G285" s="227" t="n">
        <v>2000</v>
      </c>
      <c r="H285" s="227" t="n">
        <v>2000</v>
      </c>
      <c r="I285" s="231" t="s">
        <v>7236</v>
      </c>
      <c r="J285" s="227" t="n">
        <v>13486150804</v>
      </c>
    </row>
    <row r="286" customFormat="false" ht="29.25" hidden="false" customHeight="true" outlineLevel="0" collapsed="false">
      <c r="A286" s="227" t="n">
        <v>284</v>
      </c>
      <c r="B286" s="228" t="s">
        <v>7237</v>
      </c>
      <c r="C286" s="229" t="s">
        <v>7238</v>
      </c>
      <c r="D286" s="228" t="s">
        <v>6002</v>
      </c>
      <c r="E286" s="227"/>
      <c r="F286" s="230" t="s">
        <v>7239</v>
      </c>
      <c r="G286" s="227" t="n">
        <v>3000</v>
      </c>
      <c r="H286" s="227" t="n">
        <v>3000</v>
      </c>
      <c r="I286" s="231" t="s">
        <v>7240</v>
      </c>
      <c r="J286" s="227" t="n">
        <v>18357021527</v>
      </c>
    </row>
    <row r="287" customFormat="false" ht="29.25" hidden="false" customHeight="true" outlineLevel="0" collapsed="false">
      <c r="A287" s="227" t="n">
        <v>285</v>
      </c>
      <c r="B287" s="228" t="s">
        <v>7241</v>
      </c>
      <c r="C287" s="229" t="s">
        <v>7242</v>
      </c>
      <c r="D287" s="232" t="s">
        <v>39</v>
      </c>
      <c r="E287" s="227" t="s">
        <v>7243</v>
      </c>
      <c r="F287" s="230" t="s">
        <v>7244</v>
      </c>
      <c r="G287" s="227" t="n">
        <v>2000</v>
      </c>
      <c r="H287" s="227" t="n">
        <v>2000</v>
      </c>
      <c r="I287" s="231" t="s">
        <v>7245</v>
      </c>
      <c r="J287" s="227" t="n">
        <v>15356817378</v>
      </c>
    </row>
    <row r="288" customFormat="false" ht="29.25" hidden="false" customHeight="true" outlineLevel="0" collapsed="false">
      <c r="A288" s="227" t="n">
        <v>286</v>
      </c>
      <c r="B288" s="228" t="s">
        <v>4083</v>
      </c>
      <c r="C288" s="229" t="s">
        <v>7246</v>
      </c>
      <c r="D288" s="232" t="s">
        <v>6002</v>
      </c>
      <c r="E288" s="227"/>
      <c r="F288" s="230" t="s">
        <v>7247</v>
      </c>
      <c r="G288" s="227" t="n">
        <v>3000</v>
      </c>
      <c r="H288" s="227" t="n">
        <v>3000</v>
      </c>
      <c r="I288" s="231" t="s">
        <v>7248</v>
      </c>
      <c r="J288" s="227" t="n">
        <v>13567182698</v>
      </c>
    </row>
    <row r="289" customFormat="false" ht="29.25" hidden="false" customHeight="true" outlineLevel="0" collapsed="false">
      <c r="A289" s="227" t="n">
        <v>287</v>
      </c>
      <c r="B289" s="228" t="s">
        <v>7249</v>
      </c>
      <c r="C289" s="229" t="s">
        <v>7250</v>
      </c>
      <c r="D289" s="232" t="s">
        <v>6002</v>
      </c>
      <c r="E289" s="227"/>
      <c r="F289" s="230" t="s">
        <v>7251</v>
      </c>
      <c r="G289" s="227" t="n">
        <v>2000</v>
      </c>
      <c r="H289" s="227" t="n">
        <v>2000</v>
      </c>
      <c r="I289" s="231" t="s">
        <v>7252</v>
      </c>
      <c r="J289" s="227" t="n">
        <v>15906650422</v>
      </c>
    </row>
    <row r="290" customFormat="false" ht="29.25" hidden="false" customHeight="true" outlineLevel="0" collapsed="false">
      <c r="A290" s="227" t="n">
        <v>288</v>
      </c>
      <c r="B290" s="228" t="s">
        <v>7253</v>
      </c>
      <c r="C290" s="229" t="s">
        <v>7254</v>
      </c>
      <c r="D290" s="232" t="s">
        <v>39</v>
      </c>
      <c r="E290" s="227" t="s">
        <v>7255</v>
      </c>
      <c r="F290" s="230" t="s">
        <v>7256</v>
      </c>
      <c r="G290" s="227" t="n">
        <v>2000</v>
      </c>
      <c r="H290" s="227" t="n">
        <v>2000</v>
      </c>
      <c r="I290" s="230" t="s">
        <v>7257</v>
      </c>
      <c r="J290" s="227" t="n">
        <v>13023605318</v>
      </c>
    </row>
    <row r="291" customFormat="false" ht="29.25" hidden="false" customHeight="true" outlineLevel="0" collapsed="false">
      <c r="A291" s="227" t="n">
        <v>289</v>
      </c>
      <c r="B291" s="228" t="s">
        <v>7258</v>
      </c>
      <c r="C291" s="229" t="s">
        <v>7259</v>
      </c>
      <c r="D291" s="228" t="s">
        <v>39</v>
      </c>
      <c r="E291" s="227" t="s">
        <v>7260</v>
      </c>
      <c r="F291" s="230" t="s">
        <v>7261</v>
      </c>
      <c r="G291" s="227" t="n">
        <v>3000</v>
      </c>
      <c r="H291" s="227" t="n">
        <v>3000</v>
      </c>
      <c r="I291" s="230" t="s">
        <v>7262</v>
      </c>
      <c r="J291" s="227" t="n">
        <v>15394291438</v>
      </c>
    </row>
    <row r="292" customFormat="false" ht="29.25" hidden="false" customHeight="true" outlineLevel="0" collapsed="false">
      <c r="A292" s="227" t="n">
        <v>290</v>
      </c>
      <c r="B292" s="228" t="s">
        <v>5338</v>
      </c>
      <c r="C292" s="229" t="s">
        <v>7263</v>
      </c>
      <c r="D292" s="232" t="s">
        <v>39</v>
      </c>
      <c r="E292" s="227" t="s">
        <v>7264</v>
      </c>
      <c r="F292" s="230" t="s">
        <v>7265</v>
      </c>
      <c r="G292" s="227" t="n">
        <v>3000</v>
      </c>
      <c r="H292" s="227" t="n">
        <v>3000</v>
      </c>
      <c r="I292" s="230" t="s">
        <v>7266</v>
      </c>
      <c r="J292" s="227" t="n">
        <v>15988845963</v>
      </c>
    </row>
    <row r="293" customFormat="false" ht="29.25" hidden="false" customHeight="true" outlineLevel="0" collapsed="false">
      <c r="A293" s="227" t="n">
        <v>291</v>
      </c>
      <c r="B293" s="228" t="s">
        <v>7267</v>
      </c>
      <c r="C293" s="229" t="s">
        <v>7268</v>
      </c>
      <c r="D293" s="228" t="s">
        <v>6002</v>
      </c>
      <c r="E293" s="227"/>
      <c r="F293" s="230" t="s">
        <v>7269</v>
      </c>
      <c r="G293" s="227" t="n">
        <v>2000</v>
      </c>
      <c r="H293" s="227" t="n">
        <v>2000</v>
      </c>
      <c r="I293" s="230" t="s">
        <v>7270</v>
      </c>
      <c r="J293" s="227" t="n">
        <v>13282836783</v>
      </c>
    </row>
    <row r="294" customFormat="false" ht="29.25" hidden="false" customHeight="true" outlineLevel="0" collapsed="false">
      <c r="A294" s="227" t="n">
        <v>292</v>
      </c>
      <c r="B294" s="228" t="s">
        <v>7271</v>
      </c>
      <c r="C294" s="229" t="s">
        <v>7272</v>
      </c>
      <c r="D294" s="232" t="s">
        <v>6002</v>
      </c>
      <c r="E294" s="227"/>
      <c r="F294" s="230" t="s">
        <v>7273</v>
      </c>
      <c r="G294" s="227" t="n">
        <v>2000</v>
      </c>
      <c r="H294" s="227" t="n">
        <v>2000</v>
      </c>
      <c r="I294" s="230" t="s">
        <v>7274</v>
      </c>
      <c r="J294" s="227" t="n">
        <v>18858287211</v>
      </c>
    </row>
    <row r="295" customFormat="false" ht="29.25" hidden="false" customHeight="true" outlineLevel="0" collapsed="false">
      <c r="A295" s="227" t="n">
        <v>293</v>
      </c>
      <c r="B295" s="228" t="s">
        <v>7275</v>
      </c>
      <c r="C295" s="229" t="s">
        <v>7276</v>
      </c>
      <c r="D295" s="228" t="s">
        <v>39</v>
      </c>
      <c r="E295" s="227" t="s">
        <v>7277</v>
      </c>
      <c r="F295" s="230" t="s">
        <v>7278</v>
      </c>
      <c r="G295" s="227" t="n">
        <v>2000</v>
      </c>
      <c r="H295" s="227" t="n">
        <v>2000</v>
      </c>
      <c r="I295" s="230" t="s">
        <v>7279</v>
      </c>
      <c r="J295" s="227" t="n">
        <v>18258230860</v>
      </c>
    </row>
    <row r="296" customFormat="false" ht="29.25" hidden="false" customHeight="true" outlineLevel="0" collapsed="false">
      <c r="A296" s="227" t="n">
        <v>294</v>
      </c>
      <c r="B296" s="228" t="s">
        <v>7280</v>
      </c>
      <c r="C296" s="229" t="s">
        <v>7281</v>
      </c>
      <c r="D296" s="232" t="s">
        <v>6002</v>
      </c>
      <c r="E296" s="227"/>
      <c r="F296" s="230" t="s">
        <v>7282</v>
      </c>
      <c r="G296" s="227" t="n">
        <v>2000</v>
      </c>
      <c r="H296" s="227" t="n">
        <v>2000</v>
      </c>
      <c r="I296" s="231" t="s">
        <v>7283</v>
      </c>
      <c r="J296" s="227" t="n">
        <v>15157139382</v>
      </c>
    </row>
    <row r="297" customFormat="false" ht="29.25" hidden="false" customHeight="true" outlineLevel="0" collapsed="false">
      <c r="A297" s="227" t="n">
        <v>295</v>
      </c>
      <c r="B297" s="228" t="s">
        <v>7284</v>
      </c>
      <c r="C297" s="229" t="s">
        <v>7285</v>
      </c>
      <c r="D297" s="228" t="s">
        <v>39</v>
      </c>
      <c r="E297" s="227" t="s">
        <v>7286</v>
      </c>
      <c r="F297" s="230" t="s">
        <v>7287</v>
      </c>
      <c r="G297" s="227" t="n">
        <v>2000</v>
      </c>
      <c r="H297" s="227" t="n">
        <v>2000</v>
      </c>
      <c r="I297" s="231" t="s">
        <v>7288</v>
      </c>
      <c r="J297" s="227" t="n">
        <v>15988405455</v>
      </c>
    </row>
    <row r="298" customFormat="false" ht="29.25" hidden="false" customHeight="true" outlineLevel="0" collapsed="false">
      <c r="A298" s="227" t="n">
        <v>296</v>
      </c>
      <c r="B298" s="228" t="s">
        <v>7289</v>
      </c>
      <c r="C298" s="229" t="s">
        <v>7290</v>
      </c>
      <c r="D298" s="232" t="s">
        <v>39</v>
      </c>
      <c r="E298" s="227" t="s">
        <v>7291</v>
      </c>
      <c r="F298" s="230" t="s">
        <v>7292</v>
      </c>
      <c r="G298" s="227" t="n">
        <v>3000</v>
      </c>
      <c r="H298" s="227" t="n">
        <v>3000</v>
      </c>
      <c r="I298" s="231" t="s">
        <v>7293</v>
      </c>
      <c r="J298" s="227" t="n">
        <v>13567177834</v>
      </c>
    </row>
    <row r="299" customFormat="false" ht="29.25" hidden="false" customHeight="true" outlineLevel="0" collapsed="false">
      <c r="A299" s="227" t="n">
        <v>297</v>
      </c>
      <c r="B299" s="228" t="s">
        <v>7294</v>
      </c>
      <c r="C299" s="229" t="s">
        <v>7295</v>
      </c>
      <c r="D299" s="232" t="s">
        <v>39</v>
      </c>
      <c r="E299" s="227" t="s">
        <v>7296</v>
      </c>
      <c r="F299" s="230" t="s">
        <v>7297</v>
      </c>
      <c r="G299" s="227" t="n">
        <v>2000</v>
      </c>
      <c r="H299" s="227" t="n">
        <v>2000</v>
      </c>
      <c r="I299" s="231" t="s">
        <v>7298</v>
      </c>
      <c r="J299" s="227" t="n">
        <v>15005812420</v>
      </c>
    </row>
    <row r="300" customFormat="false" ht="29.25" hidden="false" customHeight="true" outlineLevel="0" collapsed="false">
      <c r="A300" s="227" t="n">
        <v>298</v>
      </c>
      <c r="B300" s="228" t="s">
        <v>7299</v>
      </c>
      <c r="C300" s="229" t="s">
        <v>7300</v>
      </c>
      <c r="D300" s="232" t="s">
        <v>6002</v>
      </c>
      <c r="E300" s="227"/>
      <c r="F300" s="230" t="s">
        <v>7301</v>
      </c>
      <c r="G300" s="227" t="n">
        <v>3000</v>
      </c>
      <c r="H300" s="227" t="n">
        <v>3000</v>
      </c>
      <c r="I300" s="231" t="s">
        <v>7302</v>
      </c>
      <c r="J300" s="227" t="n">
        <v>13819128097</v>
      </c>
    </row>
    <row r="301" customFormat="false" ht="29.25" hidden="false" customHeight="true" outlineLevel="0" collapsed="false">
      <c r="A301" s="227" t="n">
        <v>299</v>
      </c>
      <c r="B301" s="228" t="s">
        <v>7303</v>
      </c>
      <c r="C301" s="229" t="s">
        <v>7304</v>
      </c>
      <c r="D301" s="232" t="s">
        <v>39</v>
      </c>
      <c r="E301" s="227" t="s">
        <v>7305</v>
      </c>
      <c r="F301" s="230" t="s">
        <v>7306</v>
      </c>
      <c r="G301" s="227" t="n">
        <v>2000</v>
      </c>
      <c r="H301" s="227" t="n">
        <v>2000</v>
      </c>
      <c r="I301" s="231" t="s">
        <v>7307</v>
      </c>
      <c r="J301" s="227" t="n">
        <v>15888811013</v>
      </c>
    </row>
    <row r="302" customFormat="false" ht="29.25" hidden="false" customHeight="true" outlineLevel="0" collapsed="false">
      <c r="A302" s="227" t="n">
        <v>300</v>
      </c>
      <c r="B302" s="228" t="s">
        <v>7308</v>
      </c>
      <c r="C302" s="229" t="s">
        <v>7309</v>
      </c>
      <c r="D302" s="232" t="s">
        <v>6002</v>
      </c>
      <c r="E302" s="227"/>
      <c r="F302" s="230" t="s">
        <v>7310</v>
      </c>
      <c r="G302" s="227" t="n">
        <v>2000</v>
      </c>
      <c r="H302" s="227" t="n">
        <v>2000</v>
      </c>
      <c r="I302" s="231" t="s">
        <v>7311</v>
      </c>
      <c r="J302" s="227" t="n">
        <v>15306592227</v>
      </c>
    </row>
    <row r="303" customFormat="false" ht="29.25" hidden="false" customHeight="true" outlineLevel="0" collapsed="false">
      <c r="A303" s="227" t="n">
        <v>301</v>
      </c>
      <c r="B303" s="228" t="s">
        <v>7312</v>
      </c>
      <c r="C303" s="229" t="s">
        <v>7313</v>
      </c>
      <c r="D303" s="232" t="s">
        <v>6002</v>
      </c>
      <c r="E303" s="227"/>
      <c r="F303" s="230" t="s">
        <v>7314</v>
      </c>
      <c r="G303" s="234" t="n">
        <v>21265.53</v>
      </c>
      <c r="H303" s="234" t="n">
        <v>10000</v>
      </c>
      <c r="I303" s="231" t="s">
        <v>7315</v>
      </c>
      <c r="J303" s="227" t="n">
        <v>15924119180</v>
      </c>
    </row>
    <row r="304" customFormat="false" ht="29.25" hidden="false" customHeight="true" outlineLevel="0" collapsed="false">
      <c r="A304" s="227" t="n">
        <v>302</v>
      </c>
      <c r="B304" s="228" t="s">
        <v>7316</v>
      </c>
      <c r="C304" s="229" t="s">
        <v>7317</v>
      </c>
      <c r="D304" s="232" t="s">
        <v>6002</v>
      </c>
      <c r="E304" s="227"/>
      <c r="F304" s="230" t="s">
        <v>7318</v>
      </c>
      <c r="G304" s="227" t="n">
        <v>2000</v>
      </c>
      <c r="H304" s="227" t="n">
        <v>2000</v>
      </c>
      <c r="I304" s="231" t="s">
        <v>7319</v>
      </c>
      <c r="J304" s="227" t="n">
        <v>15157169803</v>
      </c>
    </row>
    <row r="305" customFormat="false" ht="29.25" hidden="false" customHeight="true" outlineLevel="0" collapsed="false">
      <c r="A305" s="227" t="n">
        <v>303</v>
      </c>
      <c r="B305" s="228" t="s">
        <v>7320</v>
      </c>
      <c r="C305" s="229" t="s">
        <v>7321</v>
      </c>
      <c r="D305" s="232" t="s">
        <v>6002</v>
      </c>
      <c r="E305" s="227"/>
      <c r="F305" s="230" t="s">
        <v>7322</v>
      </c>
      <c r="G305" s="227" t="n">
        <v>2000</v>
      </c>
      <c r="H305" s="227" t="n">
        <v>2000</v>
      </c>
      <c r="I305" s="231" t="s">
        <v>7323</v>
      </c>
      <c r="J305" s="227" t="n">
        <v>13868022806</v>
      </c>
    </row>
    <row r="306" customFormat="false" ht="29.25" hidden="false" customHeight="true" outlineLevel="0" collapsed="false">
      <c r="A306" s="227" t="n">
        <v>304</v>
      </c>
      <c r="B306" s="228" t="s">
        <v>7324</v>
      </c>
      <c r="C306" s="229" t="s">
        <v>7325</v>
      </c>
      <c r="D306" s="232" t="s">
        <v>6002</v>
      </c>
      <c r="E306" s="227"/>
      <c r="F306" s="230" t="s">
        <v>7326</v>
      </c>
      <c r="G306" s="227" t="n">
        <v>2000</v>
      </c>
      <c r="H306" s="227" t="n">
        <v>2000</v>
      </c>
      <c r="I306" s="231" t="s">
        <v>7327</v>
      </c>
      <c r="J306" s="227" t="n">
        <v>15925676970</v>
      </c>
    </row>
    <row r="307" customFormat="false" ht="29.25" hidden="false" customHeight="true" outlineLevel="0" collapsed="false">
      <c r="A307" s="227" t="n">
        <v>305</v>
      </c>
      <c r="B307" s="228" t="s">
        <v>7328</v>
      </c>
      <c r="C307" s="229" t="s">
        <v>7329</v>
      </c>
      <c r="D307" s="232" t="s">
        <v>6002</v>
      </c>
      <c r="E307" s="227"/>
      <c r="F307" s="230" t="s">
        <v>7330</v>
      </c>
      <c r="G307" s="227" t="n">
        <v>3000</v>
      </c>
      <c r="H307" s="227" t="n">
        <v>3000</v>
      </c>
      <c r="I307" s="231" t="s">
        <v>7331</v>
      </c>
      <c r="J307" s="227" t="n">
        <v>13456984049</v>
      </c>
    </row>
    <row r="308" customFormat="false" ht="29.25" hidden="false" customHeight="true" outlineLevel="0" collapsed="false">
      <c r="A308" s="227" t="n">
        <v>306</v>
      </c>
      <c r="B308" s="228" t="s">
        <v>7332</v>
      </c>
      <c r="C308" s="229" t="s">
        <v>7333</v>
      </c>
      <c r="D308" s="232" t="s">
        <v>6002</v>
      </c>
      <c r="E308" s="227"/>
      <c r="F308" s="230" t="s">
        <v>7334</v>
      </c>
      <c r="G308" s="227" t="n">
        <v>2000</v>
      </c>
      <c r="H308" s="227" t="n">
        <v>2000</v>
      </c>
      <c r="I308" s="231" t="s">
        <v>7335</v>
      </c>
      <c r="J308" s="227" t="n">
        <v>18106547892</v>
      </c>
    </row>
    <row r="309" customFormat="false" ht="29.25" hidden="false" customHeight="true" outlineLevel="0" collapsed="false">
      <c r="A309" s="227" t="n">
        <v>307</v>
      </c>
      <c r="B309" s="228" t="s">
        <v>7336</v>
      </c>
      <c r="C309" s="229" t="s">
        <v>7337</v>
      </c>
      <c r="D309" s="228" t="s">
        <v>6002</v>
      </c>
      <c r="E309" s="227"/>
      <c r="F309" s="230" t="s">
        <v>7338</v>
      </c>
      <c r="G309" s="227" t="n">
        <v>4000</v>
      </c>
      <c r="H309" s="227" t="n">
        <v>4000</v>
      </c>
      <c r="I309" s="231" t="s">
        <v>7339</v>
      </c>
      <c r="J309" s="227" t="n">
        <v>63983222</v>
      </c>
    </row>
    <row r="310" customFormat="false" ht="29.25" hidden="false" customHeight="true" outlineLevel="0" collapsed="false">
      <c r="A310" s="227" t="n">
        <v>308</v>
      </c>
      <c r="B310" s="228" t="s">
        <v>7340</v>
      </c>
      <c r="C310" s="229" t="s">
        <v>7341</v>
      </c>
      <c r="D310" s="228" t="s">
        <v>6002</v>
      </c>
      <c r="E310" s="227"/>
      <c r="F310" s="230" t="s">
        <v>7342</v>
      </c>
      <c r="G310" s="227" t="n">
        <v>3000</v>
      </c>
      <c r="H310" s="227" t="n">
        <v>3000</v>
      </c>
      <c r="I310" s="231" t="s">
        <v>7343</v>
      </c>
      <c r="J310" s="227" t="n">
        <v>13646822551</v>
      </c>
    </row>
    <row r="311" customFormat="false" ht="29.25" hidden="false" customHeight="true" outlineLevel="0" collapsed="false">
      <c r="A311" s="227" t="n">
        <v>309</v>
      </c>
      <c r="B311" s="228" t="s">
        <v>7344</v>
      </c>
      <c r="C311" s="229" t="s">
        <v>7345</v>
      </c>
      <c r="D311" s="228" t="s">
        <v>39</v>
      </c>
      <c r="E311" s="227" t="s">
        <v>7346</v>
      </c>
      <c r="F311" s="230" t="s">
        <v>7347</v>
      </c>
      <c r="G311" s="227" t="n">
        <v>3000</v>
      </c>
      <c r="H311" s="227" t="n">
        <v>3000</v>
      </c>
      <c r="I311" s="231" t="s">
        <v>7348</v>
      </c>
      <c r="J311" s="227" t="n">
        <v>13486367101</v>
      </c>
    </row>
    <row r="312" customFormat="false" ht="29.25" hidden="false" customHeight="true" outlineLevel="0" collapsed="false">
      <c r="A312" s="227" t="n">
        <v>310</v>
      </c>
      <c r="B312" s="228" t="s">
        <v>7349</v>
      </c>
      <c r="C312" s="229" t="s">
        <v>7350</v>
      </c>
      <c r="D312" s="228" t="s">
        <v>6002</v>
      </c>
      <c r="E312" s="227"/>
      <c r="F312" s="230" t="s">
        <v>7351</v>
      </c>
      <c r="G312" s="227" t="n">
        <v>3000</v>
      </c>
      <c r="H312" s="227" t="n">
        <v>3000</v>
      </c>
      <c r="I312" s="231" t="s">
        <v>7352</v>
      </c>
      <c r="J312" s="227" t="n">
        <v>15224032803</v>
      </c>
    </row>
    <row r="313" customFormat="false" ht="29.25" hidden="false" customHeight="true" outlineLevel="0" collapsed="false">
      <c r="A313" s="227" t="n">
        <v>311</v>
      </c>
      <c r="B313" s="228" t="s">
        <v>7353</v>
      </c>
      <c r="C313" s="229" t="s">
        <v>7354</v>
      </c>
      <c r="D313" s="228" t="s">
        <v>6002</v>
      </c>
      <c r="E313" s="227"/>
      <c r="F313" s="230" t="s">
        <v>7355</v>
      </c>
      <c r="G313" s="227" t="n">
        <v>2000</v>
      </c>
      <c r="H313" s="227" t="n">
        <v>2000</v>
      </c>
      <c r="I313" s="231" t="s">
        <v>7356</v>
      </c>
      <c r="J313" s="227" t="n">
        <v>13868020246</v>
      </c>
    </row>
    <row r="314" customFormat="false" ht="29.25" hidden="false" customHeight="true" outlineLevel="0" collapsed="false">
      <c r="A314" s="227" t="n">
        <v>312</v>
      </c>
      <c r="B314" s="228" t="s">
        <v>7357</v>
      </c>
      <c r="C314" s="229" t="s">
        <v>7358</v>
      </c>
      <c r="D314" s="228" t="s">
        <v>39</v>
      </c>
      <c r="E314" s="227" t="s">
        <v>7359</v>
      </c>
      <c r="F314" s="230" t="s">
        <v>7360</v>
      </c>
      <c r="G314" s="227" t="n">
        <v>2000</v>
      </c>
      <c r="H314" s="227" t="n">
        <v>2000</v>
      </c>
      <c r="I314" s="231" t="s">
        <v>7361</v>
      </c>
      <c r="J314" s="227" t="n">
        <v>63764828</v>
      </c>
    </row>
    <row r="315" customFormat="false" ht="29.25" hidden="false" customHeight="true" outlineLevel="0" collapsed="false">
      <c r="A315" s="227" t="n">
        <v>313</v>
      </c>
      <c r="B315" s="228" t="s">
        <v>7362</v>
      </c>
      <c r="C315" s="229" t="s">
        <v>7363</v>
      </c>
      <c r="D315" s="228" t="s">
        <v>6002</v>
      </c>
      <c r="E315" s="227"/>
      <c r="F315" s="230" t="s">
        <v>7364</v>
      </c>
      <c r="G315" s="227" t="n">
        <v>3000</v>
      </c>
      <c r="H315" s="227" t="n">
        <v>3000</v>
      </c>
      <c r="I315" s="231" t="s">
        <v>7365</v>
      </c>
      <c r="J315" s="227" t="n">
        <v>13588320676</v>
      </c>
    </row>
    <row r="316" customFormat="false" ht="29.25" hidden="false" customHeight="true" outlineLevel="0" collapsed="false">
      <c r="A316" s="227" t="n">
        <v>314</v>
      </c>
      <c r="B316" s="228" t="s">
        <v>7366</v>
      </c>
      <c r="C316" s="229" t="s">
        <v>7367</v>
      </c>
      <c r="D316" s="228" t="s">
        <v>6002</v>
      </c>
      <c r="E316" s="227"/>
      <c r="F316" s="230" t="s">
        <v>7368</v>
      </c>
      <c r="G316" s="227" t="n">
        <v>2000</v>
      </c>
      <c r="H316" s="227" t="n">
        <v>2000</v>
      </c>
      <c r="I316" s="231" t="s">
        <v>7369</v>
      </c>
      <c r="J316" s="227" t="n">
        <v>15267523868</v>
      </c>
    </row>
    <row r="317" customFormat="false" ht="29.25" hidden="false" customHeight="true" outlineLevel="0" collapsed="false">
      <c r="A317" s="227" t="n">
        <v>315</v>
      </c>
      <c r="B317" s="228" t="s">
        <v>7370</v>
      </c>
      <c r="C317" s="229" t="s">
        <v>7371</v>
      </c>
      <c r="D317" s="228" t="s">
        <v>6002</v>
      </c>
      <c r="E317" s="227"/>
      <c r="F317" s="230" t="s">
        <v>7372</v>
      </c>
      <c r="G317" s="227" t="n">
        <v>3000</v>
      </c>
      <c r="H317" s="227" t="n">
        <v>3000</v>
      </c>
      <c r="I317" s="231" t="s">
        <v>7373</v>
      </c>
      <c r="J317" s="227" t="n">
        <v>15858151399</v>
      </c>
    </row>
    <row r="318" customFormat="false" ht="29.25" hidden="false" customHeight="true" outlineLevel="0" collapsed="false">
      <c r="A318" s="227" t="n">
        <v>316</v>
      </c>
      <c r="B318" s="228" t="s">
        <v>7374</v>
      </c>
      <c r="C318" s="229" t="s">
        <v>7375</v>
      </c>
      <c r="D318" s="228" t="s">
        <v>39</v>
      </c>
      <c r="E318" s="227" t="s">
        <v>7376</v>
      </c>
      <c r="F318" s="230" t="s">
        <v>7377</v>
      </c>
      <c r="G318" s="227" t="n">
        <v>4000</v>
      </c>
      <c r="H318" s="227" t="n">
        <v>4000</v>
      </c>
      <c r="I318" s="231" t="s">
        <v>7378</v>
      </c>
      <c r="J318" s="227" t="n">
        <v>13758287386</v>
      </c>
    </row>
    <row r="319" customFormat="false" ht="29.25" hidden="false" customHeight="true" outlineLevel="0" collapsed="false">
      <c r="A319" s="227" t="n">
        <v>317</v>
      </c>
      <c r="B319" s="228" t="s">
        <v>7379</v>
      </c>
      <c r="C319" s="229" t="s">
        <v>7380</v>
      </c>
      <c r="D319" s="232" t="s">
        <v>6002</v>
      </c>
      <c r="E319" s="227"/>
      <c r="F319" s="230" t="s">
        <v>6107</v>
      </c>
      <c r="G319" s="227" t="n">
        <v>2000</v>
      </c>
      <c r="H319" s="227" t="n">
        <v>2000</v>
      </c>
      <c r="I319" s="231" t="s">
        <v>7381</v>
      </c>
      <c r="J319" s="227" t="n">
        <v>63820986</v>
      </c>
    </row>
    <row r="320" customFormat="false" ht="29.25" hidden="false" customHeight="true" outlineLevel="0" collapsed="false">
      <c r="A320" s="227" t="n">
        <v>318</v>
      </c>
      <c r="B320" s="228" t="s">
        <v>7382</v>
      </c>
      <c r="C320" s="229" t="s">
        <v>7383</v>
      </c>
      <c r="D320" s="232" t="s">
        <v>6002</v>
      </c>
      <c r="E320" s="227"/>
      <c r="F320" s="230" t="s">
        <v>7384</v>
      </c>
      <c r="G320" s="227" t="n">
        <v>2000</v>
      </c>
      <c r="H320" s="227" t="n">
        <v>2000</v>
      </c>
      <c r="I320" s="230" t="s">
        <v>7385</v>
      </c>
      <c r="J320" s="227" t="n">
        <v>13906716972</v>
      </c>
    </row>
    <row r="321" customFormat="false" ht="29.25" hidden="false" customHeight="true" outlineLevel="0" collapsed="false">
      <c r="A321" s="227" t="n">
        <v>319</v>
      </c>
      <c r="B321" s="228" t="s">
        <v>7386</v>
      </c>
      <c r="C321" s="229" t="s">
        <v>7387</v>
      </c>
      <c r="D321" s="228" t="s">
        <v>6002</v>
      </c>
      <c r="E321" s="227"/>
      <c r="F321" s="230" t="s">
        <v>7388</v>
      </c>
      <c r="G321" s="227" t="n">
        <v>2000</v>
      </c>
      <c r="H321" s="227" t="n">
        <v>2000</v>
      </c>
      <c r="I321" s="230" t="s">
        <v>7389</v>
      </c>
      <c r="J321" s="227" t="n">
        <v>13750888648</v>
      </c>
    </row>
    <row r="322" customFormat="false" ht="29.25" hidden="false" customHeight="true" outlineLevel="0" collapsed="false">
      <c r="A322" s="227" t="n">
        <v>320</v>
      </c>
      <c r="B322" s="228" t="s">
        <v>7390</v>
      </c>
      <c r="C322" s="229" t="s">
        <v>7391</v>
      </c>
      <c r="D322" s="232" t="s">
        <v>39</v>
      </c>
      <c r="E322" s="227" t="s">
        <v>7392</v>
      </c>
      <c r="F322" s="230" t="s">
        <v>7393</v>
      </c>
      <c r="G322" s="227" t="n">
        <v>3000</v>
      </c>
      <c r="H322" s="227" t="n">
        <v>3000</v>
      </c>
      <c r="I322" s="230" t="s">
        <v>7394</v>
      </c>
      <c r="J322" s="227" t="n">
        <v>13777483764</v>
      </c>
    </row>
    <row r="323" customFormat="false" ht="29.25" hidden="false" customHeight="true" outlineLevel="0" collapsed="false">
      <c r="A323" s="227" t="n">
        <v>321</v>
      </c>
      <c r="B323" s="228" t="s">
        <v>7395</v>
      </c>
      <c r="C323" s="229" t="s">
        <v>7396</v>
      </c>
      <c r="D323" s="228" t="s">
        <v>39</v>
      </c>
      <c r="E323" s="227" t="s">
        <v>7397</v>
      </c>
      <c r="F323" s="230" t="s">
        <v>7398</v>
      </c>
      <c r="G323" s="227" t="n">
        <v>5000</v>
      </c>
      <c r="H323" s="227" t="n">
        <v>5000</v>
      </c>
      <c r="I323" s="230" t="s">
        <v>7399</v>
      </c>
      <c r="J323" s="227" t="n">
        <v>18758138631</v>
      </c>
    </row>
    <row r="324" customFormat="false" ht="29.25" hidden="false" customHeight="true" outlineLevel="0" collapsed="false">
      <c r="A324" s="227" t="n">
        <v>322</v>
      </c>
      <c r="B324" s="228" t="s">
        <v>7400</v>
      </c>
      <c r="C324" s="229" t="s">
        <v>7401</v>
      </c>
      <c r="D324" s="232" t="s">
        <v>6002</v>
      </c>
      <c r="E324" s="227"/>
      <c r="F324" s="230" t="s">
        <v>7402</v>
      </c>
      <c r="G324" s="227" t="n">
        <v>3000</v>
      </c>
      <c r="H324" s="227" t="n">
        <v>3000</v>
      </c>
      <c r="I324" s="230" t="s">
        <v>7403</v>
      </c>
      <c r="J324" s="227" t="n">
        <v>15868460747</v>
      </c>
    </row>
    <row r="325" customFormat="false" ht="29.25" hidden="false" customHeight="true" outlineLevel="0" collapsed="false">
      <c r="A325" s="227" t="n">
        <v>323</v>
      </c>
      <c r="B325" s="228" t="s">
        <v>7404</v>
      </c>
      <c r="C325" s="229" t="s">
        <v>7405</v>
      </c>
      <c r="D325" s="228" t="s">
        <v>6002</v>
      </c>
      <c r="E325" s="227"/>
      <c r="F325" s="230" t="s">
        <v>7406</v>
      </c>
      <c r="G325" s="227" t="n">
        <v>2000</v>
      </c>
      <c r="H325" s="227" t="n">
        <v>2000</v>
      </c>
      <c r="I325" s="230" t="s">
        <v>7407</v>
      </c>
      <c r="J325" s="227" t="n">
        <v>15957116468</v>
      </c>
    </row>
    <row r="326" customFormat="false" ht="29.25" hidden="false" customHeight="true" outlineLevel="0" collapsed="false">
      <c r="A326" s="227" t="n">
        <v>324</v>
      </c>
      <c r="B326" s="228" t="s">
        <v>7408</v>
      </c>
      <c r="C326" s="229" t="s">
        <v>7409</v>
      </c>
      <c r="D326" s="232" t="s">
        <v>6002</v>
      </c>
      <c r="E326" s="227"/>
      <c r="F326" s="230" t="s">
        <v>7410</v>
      </c>
      <c r="G326" s="227" t="n">
        <v>2000</v>
      </c>
      <c r="H326" s="227" t="n">
        <v>2000</v>
      </c>
      <c r="I326" s="231" t="s">
        <v>7411</v>
      </c>
      <c r="J326" s="227" t="n">
        <v>15824120645</v>
      </c>
    </row>
    <row r="327" customFormat="false" ht="29.25" hidden="false" customHeight="true" outlineLevel="0" collapsed="false">
      <c r="A327" s="227" t="n">
        <v>325</v>
      </c>
      <c r="B327" s="228" t="s">
        <v>7412</v>
      </c>
      <c r="C327" s="229" t="s">
        <v>7413</v>
      </c>
      <c r="D327" s="228" t="s">
        <v>6002</v>
      </c>
      <c r="E327" s="227"/>
      <c r="F327" s="230" t="s">
        <v>7414</v>
      </c>
      <c r="G327" s="227" t="n">
        <v>3000</v>
      </c>
      <c r="H327" s="227" t="n">
        <v>3000</v>
      </c>
      <c r="I327" s="231" t="s">
        <v>7415</v>
      </c>
      <c r="J327" s="227" t="n">
        <v>13735558096</v>
      </c>
    </row>
    <row r="328" customFormat="false" ht="29.25" hidden="false" customHeight="true" outlineLevel="0" collapsed="false">
      <c r="A328" s="227" t="n">
        <v>326</v>
      </c>
      <c r="B328" s="228" t="s">
        <v>7416</v>
      </c>
      <c r="C328" s="229" t="s">
        <v>7417</v>
      </c>
      <c r="D328" s="228" t="s">
        <v>6002</v>
      </c>
      <c r="E328" s="227"/>
      <c r="F328" s="230" t="s">
        <v>7418</v>
      </c>
      <c r="G328" s="227" t="n">
        <v>2000</v>
      </c>
      <c r="H328" s="227" t="n">
        <v>2000</v>
      </c>
      <c r="I328" s="231" t="s">
        <v>7419</v>
      </c>
      <c r="J328" s="227" t="n">
        <v>15858126702</v>
      </c>
    </row>
    <row r="329" customFormat="false" ht="29.25" hidden="false" customHeight="true" outlineLevel="0" collapsed="false">
      <c r="A329" s="227" t="n">
        <v>327</v>
      </c>
      <c r="B329" s="228" t="s">
        <v>7420</v>
      </c>
      <c r="C329" s="229" t="s">
        <v>7421</v>
      </c>
      <c r="D329" s="232" t="s">
        <v>39</v>
      </c>
      <c r="E329" s="227" t="s">
        <v>7422</v>
      </c>
      <c r="F329" s="230" t="s">
        <v>7423</v>
      </c>
      <c r="G329" s="227" t="n">
        <v>2000</v>
      </c>
      <c r="H329" s="227" t="n">
        <v>2000</v>
      </c>
      <c r="I329" s="231" t="s">
        <v>7424</v>
      </c>
      <c r="J329" s="227" t="n">
        <v>13806504964</v>
      </c>
    </row>
    <row r="330" customFormat="false" ht="29.25" hidden="false" customHeight="true" outlineLevel="0" collapsed="false">
      <c r="A330" s="227" t="n">
        <v>328</v>
      </c>
      <c r="B330" s="228" t="s">
        <v>7425</v>
      </c>
      <c r="C330" s="229" t="s">
        <v>7426</v>
      </c>
      <c r="D330" s="228" t="s">
        <v>6002</v>
      </c>
      <c r="E330" s="227"/>
      <c r="F330" s="230" t="s">
        <v>7427</v>
      </c>
      <c r="G330" s="227" t="n">
        <v>2000</v>
      </c>
      <c r="H330" s="227" t="n">
        <v>2000</v>
      </c>
      <c r="I330" s="231" t="s">
        <v>7428</v>
      </c>
      <c r="J330" s="227" t="n">
        <v>15058127514</v>
      </c>
    </row>
    <row r="331" customFormat="false" ht="29.25" hidden="false" customHeight="true" outlineLevel="0" collapsed="false">
      <c r="A331" s="227" t="n">
        <v>329</v>
      </c>
      <c r="B331" s="228" t="s">
        <v>7429</v>
      </c>
      <c r="C331" s="229" t="s">
        <v>7430</v>
      </c>
      <c r="D331" s="228" t="s">
        <v>6002</v>
      </c>
      <c r="E331" s="227"/>
      <c r="F331" s="230" t="s">
        <v>7431</v>
      </c>
      <c r="G331" s="227" t="n">
        <v>2000</v>
      </c>
      <c r="H331" s="227" t="n">
        <v>2000</v>
      </c>
      <c r="I331" s="231" t="s">
        <v>7432</v>
      </c>
      <c r="J331" s="227" t="n">
        <v>18368026225</v>
      </c>
    </row>
    <row r="332" customFormat="false" ht="29.25" hidden="false" customHeight="true" outlineLevel="0" collapsed="false">
      <c r="A332" s="227" t="n">
        <v>330</v>
      </c>
      <c r="B332" s="228" t="s">
        <v>7433</v>
      </c>
      <c r="C332" s="229" t="s">
        <v>7434</v>
      </c>
      <c r="D332" s="232" t="s">
        <v>6002</v>
      </c>
      <c r="E332" s="227"/>
      <c r="F332" s="230" t="s">
        <v>7435</v>
      </c>
      <c r="G332" s="227" t="n">
        <v>2000</v>
      </c>
      <c r="H332" s="227" t="n">
        <v>2000</v>
      </c>
      <c r="I332" s="231" t="s">
        <v>7436</v>
      </c>
      <c r="J332" s="227" t="n">
        <v>15168263718</v>
      </c>
    </row>
    <row r="333" customFormat="false" ht="29.25" hidden="false" customHeight="true" outlineLevel="0" collapsed="false">
      <c r="A333" s="227" t="n">
        <v>331</v>
      </c>
      <c r="B333" s="228" t="s">
        <v>7437</v>
      </c>
      <c r="C333" s="229" t="s">
        <v>7438</v>
      </c>
      <c r="D333" s="228" t="s">
        <v>6002</v>
      </c>
      <c r="E333" s="227"/>
      <c r="F333" s="230" t="s">
        <v>7439</v>
      </c>
      <c r="G333" s="227" t="n">
        <v>5000</v>
      </c>
      <c r="H333" s="227" t="n">
        <v>5000</v>
      </c>
      <c r="I333" s="231" t="s">
        <v>7440</v>
      </c>
      <c r="J333" s="227" t="n">
        <v>13868022287</v>
      </c>
    </row>
    <row r="334" customFormat="false" ht="29.25" hidden="false" customHeight="true" outlineLevel="0" collapsed="false">
      <c r="A334" s="227" t="n">
        <v>332</v>
      </c>
      <c r="B334" s="228" t="s">
        <v>7441</v>
      </c>
      <c r="C334" s="229" t="s">
        <v>7442</v>
      </c>
      <c r="D334" s="228" t="s">
        <v>6002</v>
      </c>
      <c r="E334" s="227"/>
      <c r="F334" s="230" t="s">
        <v>7443</v>
      </c>
      <c r="G334" s="227" t="n">
        <v>3000</v>
      </c>
      <c r="H334" s="227" t="n">
        <v>3000</v>
      </c>
      <c r="I334" s="231" t="s">
        <v>7444</v>
      </c>
      <c r="J334" s="227" t="n">
        <v>13116770112</v>
      </c>
    </row>
    <row r="335" customFormat="false" ht="29.25" hidden="false" customHeight="true" outlineLevel="0" collapsed="false">
      <c r="A335" s="227" t="n">
        <v>333</v>
      </c>
      <c r="B335" s="228" t="s">
        <v>7445</v>
      </c>
      <c r="C335" s="229" t="s">
        <v>7446</v>
      </c>
      <c r="D335" s="228" t="s">
        <v>6002</v>
      </c>
      <c r="E335" s="227"/>
      <c r="F335" s="230" t="s">
        <v>6035</v>
      </c>
      <c r="G335" s="227" t="n">
        <v>5000</v>
      </c>
      <c r="H335" s="227" t="n">
        <v>5000</v>
      </c>
      <c r="I335" s="231" t="s">
        <v>7447</v>
      </c>
      <c r="J335" s="227" t="n">
        <v>13777366869</v>
      </c>
    </row>
    <row r="336" customFormat="false" ht="29.25" hidden="false" customHeight="true" outlineLevel="0" collapsed="false">
      <c r="A336" s="227" t="n">
        <v>334</v>
      </c>
      <c r="B336" s="228" t="s">
        <v>7448</v>
      </c>
      <c r="C336" s="229" t="s">
        <v>7449</v>
      </c>
      <c r="D336" s="232" t="s">
        <v>6002</v>
      </c>
      <c r="E336" s="227"/>
      <c r="F336" s="230" t="s">
        <v>7450</v>
      </c>
      <c r="G336" s="227" t="n">
        <v>2000</v>
      </c>
      <c r="H336" s="227" t="n">
        <v>2000</v>
      </c>
      <c r="I336" s="231" t="s">
        <v>6018</v>
      </c>
      <c r="J336" s="227" t="n">
        <v>15088799279</v>
      </c>
    </row>
    <row r="337" customFormat="false" ht="29.25" hidden="false" customHeight="true" outlineLevel="0" collapsed="false">
      <c r="A337" s="227" t="n">
        <v>335</v>
      </c>
      <c r="B337" s="228" t="s">
        <v>7451</v>
      </c>
      <c r="C337" s="229" t="s">
        <v>7452</v>
      </c>
      <c r="D337" s="232" t="s">
        <v>6002</v>
      </c>
      <c r="E337" s="227"/>
      <c r="F337" s="230" t="s">
        <v>7453</v>
      </c>
      <c r="G337" s="234" t="n">
        <v>13463.52</v>
      </c>
      <c r="H337" s="234" t="n">
        <v>10000</v>
      </c>
      <c r="I337" s="231" t="s">
        <v>7454</v>
      </c>
      <c r="J337" s="227" t="n">
        <v>13868015787</v>
      </c>
    </row>
    <row r="338" customFormat="false" ht="29.25" hidden="false" customHeight="true" outlineLevel="0" collapsed="false">
      <c r="A338" s="227" t="n">
        <v>336</v>
      </c>
      <c r="B338" s="228" t="s">
        <v>7455</v>
      </c>
      <c r="C338" s="229" t="s">
        <v>7456</v>
      </c>
      <c r="D338" s="232" t="s">
        <v>6002</v>
      </c>
      <c r="E338" s="227"/>
      <c r="F338" s="230" t="s">
        <v>7457</v>
      </c>
      <c r="G338" s="227" t="n">
        <v>2000</v>
      </c>
      <c r="H338" s="227" t="n">
        <v>2000</v>
      </c>
      <c r="I338" s="231" t="s">
        <v>7458</v>
      </c>
      <c r="J338" s="227" t="n">
        <v>13968036063</v>
      </c>
    </row>
    <row r="339" customFormat="false" ht="29.25" hidden="false" customHeight="true" outlineLevel="0" collapsed="false">
      <c r="A339" s="227" t="n">
        <v>337</v>
      </c>
      <c r="B339" s="228" t="s">
        <v>7459</v>
      </c>
      <c r="C339" s="229" t="s">
        <v>7460</v>
      </c>
      <c r="D339" s="232" t="s">
        <v>39</v>
      </c>
      <c r="E339" s="227" t="s">
        <v>7461</v>
      </c>
      <c r="F339" s="230" t="s">
        <v>7462</v>
      </c>
      <c r="G339" s="227" t="n">
        <v>3000</v>
      </c>
      <c r="H339" s="227" t="n">
        <v>3000</v>
      </c>
      <c r="I339" s="231" t="s">
        <v>7463</v>
      </c>
      <c r="J339" s="227" t="n">
        <v>13429095121</v>
      </c>
    </row>
    <row r="340" customFormat="false" ht="29.25" hidden="false" customHeight="true" outlineLevel="0" collapsed="false">
      <c r="A340" s="227" t="n">
        <v>338</v>
      </c>
      <c r="B340" s="228" t="s">
        <v>7464</v>
      </c>
      <c r="C340" s="229" t="s">
        <v>7465</v>
      </c>
      <c r="D340" s="232" t="s">
        <v>6002</v>
      </c>
      <c r="E340" s="227"/>
      <c r="F340" s="230" t="s">
        <v>7466</v>
      </c>
      <c r="G340" s="227" t="n">
        <v>2000</v>
      </c>
      <c r="H340" s="227" t="n">
        <v>2000</v>
      </c>
      <c r="I340" s="231" t="s">
        <v>7467</v>
      </c>
      <c r="J340" s="227" t="n">
        <v>13738078393</v>
      </c>
    </row>
    <row r="341" customFormat="false" ht="29.25" hidden="false" customHeight="true" outlineLevel="0" collapsed="false">
      <c r="A341" s="227" t="n">
        <v>339</v>
      </c>
      <c r="B341" s="228" t="s">
        <v>7468</v>
      </c>
      <c r="C341" s="229" t="s">
        <v>7469</v>
      </c>
      <c r="D341" s="232" t="s">
        <v>6002</v>
      </c>
      <c r="E341" s="227"/>
      <c r="F341" s="230" t="s">
        <v>7470</v>
      </c>
      <c r="G341" s="227" t="n">
        <v>5000</v>
      </c>
      <c r="H341" s="227" t="n">
        <v>5000</v>
      </c>
      <c r="I341" s="231" t="s">
        <v>7471</v>
      </c>
      <c r="J341" s="227" t="n">
        <v>13989888033</v>
      </c>
    </row>
    <row r="342" customFormat="false" ht="29.25" hidden="false" customHeight="true" outlineLevel="0" collapsed="false">
      <c r="A342" s="227" t="n">
        <v>340</v>
      </c>
      <c r="B342" s="228" t="s">
        <v>7472</v>
      </c>
      <c r="C342" s="229" t="s">
        <v>7473</v>
      </c>
      <c r="D342" s="232" t="s">
        <v>6002</v>
      </c>
      <c r="E342" s="227"/>
      <c r="F342" s="230" t="s">
        <v>7474</v>
      </c>
      <c r="G342" s="227" t="n">
        <v>2000</v>
      </c>
      <c r="H342" s="227" t="n">
        <v>2000</v>
      </c>
      <c r="I342" s="231" t="s">
        <v>7475</v>
      </c>
      <c r="J342" s="227" t="n">
        <v>13175092262</v>
      </c>
    </row>
    <row r="343" customFormat="false" ht="29.25" hidden="false" customHeight="true" outlineLevel="0" collapsed="false">
      <c r="A343" s="227" t="n">
        <v>341</v>
      </c>
      <c r="B343" s="228" t="s">
        <v>7476</v>
      </c>
      <c r="C343" s="229" t="s">
        <v>7477</v>
      </c>
      <c r="D343" s="232" t="s">
        <v>6002</v>
      </c>
      <c r="E343" s="227"/>
      <c r="F343" s="230" t="s">
        <v>7478</v>
      </c>
      <c r="G343" s="227" t="n">
        <v>2000</v>
      </c>
      <c r="H343" s="227" t="n">
        <v>2000</v>
      </c>
      <c r="I343" s="231" t="s">
        <v>7479</v>
      </c>
      <c r="J343" s="227" t="n">
        <v>13735556598</v>
      </c>
    </row>
    <row r="344" customFormat="false" ht="29.25" hidden="false" customHeight="true" outlineLevel="0" collapsed="false">
      <c r="A344" s="227" t="n">
        <v>342</v>
      </c>
      <c r="B344" s="228" t="s">
        <v>7480</v>
      </c>
      <c r="C344" s="229" t="s">
        <v>7481</v>
      </c>
      <c r="D344" s="228" t="s">
        <v>6002</v>
      </c>
      <c r="E344" s="227"/>
      <c r="F344" s="230" t="s">
        <v>7482</v>
      </c>
      <c r="G344" s="227" t="n">
        <v>3000</v>
      </c>
      <c r="H344" s="227" t="n">
        <v>3000</v>
      </c>
      <c r="I344" s="231" t="s">
        <v>7483</v>
      </c>
      <c r="J344" s="227" t="n">
        <v>13819125625</v>
      </c>
    </row>
    <row r="345" customFormat="false" ht="29.25" hidden="false" customHeight="true" outlineLevel="0" collapsed="false">
      <c r="A345" s="227" t="n">
        <v>343</v>
      </c>
      <c r="B345" s="228" t="s">
        <v>7484</v>
      </c>
      <c r="C345" s="229" t="s">
        <v>7485</v>
      </c>
      <c r="D345" s="228" t="s">
        <v>6002</v>
      </c>
      <c r="E345" s="227"/>
      <c r="F345" s="230" t="s">
        <v>7486</v>
      </c>
      <c r="G345" s="227" t="n">
        <v>2000</v>
      </c>
      <c r="H345" s="227" t="n">
        <v>2000</v>
      </c>
      <c r="I345" s="231" t="s">
        <v>7487</v>
      </c>
      <c r="J345" s="227" t="n">
        <v>13868049379</v>
      </c>
    </row>
    <row r="346" customFormat="false" ht="29.25" hidden="false" customHeight="true" outlineLevel="0" collapsed="false">
      <c r="A346" s="227" t="n">
        <v>344</v>
      </c>
      <c r="B346" s="228" t="s">
        <v>7488</v>
      </c>
      <c r="C346" s="229" t="s">
        <v>7489</v>
      </c>
      <c r="D346" s="228" t="s">
        <v>6002</v>
      </c>
      <c r="E346" s="227"/>
      <c r="F346" s="230" t="s">
        <v>7490</v>
      </c>
      <c r="G346" s="227" t="n">
        <v>2000</v>
      </c>
      <c r="H346" s="227" t="n">
        <v>2000</v>
      </c>
      <c r="I346" s="231" t="s">
        <v>7491</v>
      </c>
      <c r="J346" s="227" t="n">
        <v>13989846797</v>
      </c>
    </row>
    <row r="347" customFormat="false" ht="29.25" hidden="false" customHeight="true" outlineLevel="0" collapsed="false">
      <c r="A347" s="227" t="n">
        <v>345</v>
      </c>
      <c r="B347" s="228" t="s">
        <v>7492</v>
      </c>
      <c r="C347" s="229" t="s">
        <v>7493</v>
      </c>
      <c r="D347" s="228" t="s">
        <v>6002</v>
      </c>
      <c r="E347" s="227"/>
      <c r="F347" s="230" t="s">
        <v>7494</v>
      </c>
      <c r="G347" s="227" t="n">
        <v>3000</v>
      </c>
      <c r="H347" s="227" t="n">
        <v>3000</v>
      </c>
      <c r="I347" s="231" t="s">
        <v>7495</v>
      </c>
      <c r="J347" s="227" t="n">
        <v>13606506852</v>
      </c>
    </row>
    <row r="348" customFormat="false" ht="29.25" hidden="false" customHeight="true" outlineLevel="0" collapsed="false">
      <c r="A348" s="227" t="n">
        <v>346</v>
      </c>
      <c r="B348" s="228" t="s">
        <v>7496</v>
      </c>
      <c r="C348" s="229" t="s">
        <v>7497</v>
      </c>
      <c r="D348" s="228" t="s">
        <v>6002</v>
      </c>
      <c r="E348" s="227"/>
      <c r="F348" s="230" t="s">
        <v>7498</v>
      </c>
      <c r="G348" s="227" t="n">
        <v>3000</v>
      </c>
      <c r="H348" s="227" t="n">
        <v>3000</v>
      </c>
      <c r="I348" s="231" t="s">
        <v>7499</v>
      </c>
      <c r="J348" s="227" t="n">
        <v>13819461266</v>
      </c>
    </row>
    <row r="349" customFormat="false" ht="29.25" hidden="false" customHeight="true" outlineLevel="0" collapsed="false">
      <c r="A349" s="227" t="n">
        <v>347</v>
      </c>
      <c r="B349" s="228" t="s">
        <v>7500</v>
      </c>
      <c r="C349" s="229" t="s">
        <v>7501</v>
      </c>
      <c r="D349" s="228" t="s">
        <v>39</v>
      </c>
      <c r="E349" s="227" t="s">
        <v>7502</v>
      </c>
      <c r="F349" s="230" t="s">
        <v>7503</v>
      </c>
      <c r="G349" s="227" t="n">
        <v>3000</v>
      </c>
      <c r="H349" s="227" t="n">
        <v>3000</v>
      </c>
      <c r="I349" s="231" t="s">
        <v>7504</v>
      </c>
      <c r="J349" s="227" t="n">
        <v>18258866083</v>
      </c>
    </row>
    <row r="350" customFormat="false" ht="29.25" hidden="false" customHeight="true" outlineLevel="0" collapsed="false">
      <c r="A350" s="227" t="n">
        <v>348</v>
      </c>
      <c r="B350" s="228" t="s">
        <v>7505</v>
      </c>
      <c r="C350" s="229" t="s">
        <v>7506</v>
      </c>
      <c r="D350" s="228" t="s">
        <v>6002</v>
      </c>
      <c r="E350" s="227"/>
      <c r="F350" s="230" t="s">
        <v>7507</v>
      </c>
      <c r="G350" s="227" t="n">
        <v>2000</v>
      </c>
      <c r="H350" s="227" t="n">
        <v>2000</v>
      </c>
      <c r="I350" s="231" t="s">
        <v>7508</v>
      </c>
      <c r="J350" s="227" t="n">
        <v>13073632621</v>
      </c>
    </row>
    <row r="351" customFormat="false" ht="29.25" hidden="false" customHeight="true" outlineLevel="0" collapsed="false">
      <c r="A351" s="227" t="n">
        <v>349</v>
      </c>
      <c r="B351" s="228" t="s">
        <v>7509</v>
      </c>
      <c r="C351" s="229" t="s">
        <v>7510</v>
      </c>
      <c r="D351" s="228" t="s">
        <v>6002</v>
      </c>
      <c r="E351" s="227"/>
      <c r="F351" s="230" t="s">
        <v>7511</v>
      </c>
      <c r="G351" s="227" t="n">
        <v>2000</v>
      </c>
      <c r="H351" s="227" t="n">
        <v>2000</v>
      </c>
      <c r="I351" s="231" t="s">
        <v>7512</v>
      </c>
      <c r="J351" s="227" t="n">
        <v>15168203115</v>
      </c>
    </row>
    <row r="352" customFormat="false" ht="29.25" hidden="false" customHeight="true" outlineLevel="0" collapsed="false">
      <c r="A352" s="227" t="n">
        <v>350</v>
      </c>
      <c r="B352" s="228" t="s">
        <v>7513</v>
      </c>
      <c r="C352" s="229" t="s">
        <v>7514</v>
      </c>
      <c r="D352" s="228" t="s">
        <v>6002</v>
      </c>
      <c r="E352" s="227"/>
      <c r="F352" s="230" t="s">
        <v>7515</v>
      </c>
      <c r="G352" s="227" t="n">
        <v>5000</v>
      </c>
      <c r="H352" s="227" t="n">
        <v>5000</v>
      </c>
      <c r="I352" s="231" t="s">
        <v>7516</v>
      </c>
      <c r="J352" s="227" t="n">
        <v>18058131095</v>
      </c>
    </row>
    <row r="353" customFormat="false" ht="29.25" hidden="false" customHeight="true" outlineLevel="0" collapsed="false">
      <c r="A353" s="227" t="n">
        <v>351</v>
      </c>
      <c r="B353" s="228" t="s">
        <v>7517</v>
      </c>
      <c r="C353" s="229" t="s">
        <v>7518</v>
      </c>
      <c r="D353" s="228" t="s">
        <v>6002</v>
      </c>
      <c r="E353" s="227"/>
      <c r="F353" s="230" t="s">
        <v>7519</v>
      </c>
      <c r="G353" s="227" t="n">
        <v>2000</v>
      </c>
      <c r="H353" s="227" t="n">
        <v>2000</v>
      </c>
      <c r="I353" s="231" t="s">
        <v>7520</v>
      </c>
      <c r="J353" s="227" t="n">
        <v>13758289332</v>
      </c>
    </row>
    <row r="354" customFormat="false" ht="29.25" hidden="false" customHeight="true" outlineLevel="0" collapsed="false">
      <c r="A354" s="227" t="n">
        <v>352</v>
      </c>
      <c r="B354" s="228" t="s">
        <v>7521</v>
      </c>
      <c r="C354" s="229" t="s">
        <v>7522</v>
      </c>
      <c r="D354" s="228" t="s">
        <v>6002</v>
      </c>
      <c r="E354" s="227"/>
      <c r="F354" s="230" t="s">
        <v>7523</v>
      </c>
      <c r="G354" s="227" t="n">
        <v>2000</v>
      </c>
      <c r="H354" s="227" t="n">
        <v>2000</v>
      </c>
      <c r="I354" s="231" t="s">
        <v>7524</v>
      </c>
      <c r="J354" s="227" t="n">
        <v>13968027889</v>
      </c>
    </row>
    <row r="355" customFormat="false" ht="29.25" hidden="false" customHeight="true" outlineLevel="0" collapsed="false">
      <c r="A355" s="227" t="n">
        <v>353</v>
      </c>
      <c r="B355" s="228" t="s">
        <v>7525</v>
      </c>
      <c r="C355" s="229" t="s">
        <v>7526</v>
      </c>
      <c r="D355" s="228" t="s">
        <v>39</v>
      </c>
      <c r="E355" s="227" t="s">
        <v>7527</v>
      </c>
      <c r="F355" s="230" t="s">
        <v>7528</v>
      </c>
      <c r="G355" s="227" t="n">
        <v>3000</v>
      </c>
      <c r="H355" s="227" t="n">
        <v>3000</v>
      </c>
      <c r="I355" s="231" t="s">
        <v>7529</v>
      </c>
      <c r="J355" s="227" t="n">
        <v>13757172161</v>
      </c>
    </row>
    <row r="356" customFormat="false" ht="29.25" hidden="false" customHeight="true" outlineLevel="0" collapsed="false">
      <c r="A356" s="227" t="n">
        <v>354</v>
      </c>
      <c r="B356" s="228" t="s">
        <v>7530</v>
      </c>
      <c r="C356" s="229" t="s">
        <v>7531</v>
      </c>
      <c r="D356" s="228" t="s">
        <v>6002</v>
      </c>
      <c r="E356" s="227"/>
      <c r="F356" s="230" t="s">
        <v>7532</v>
      </c>
      <c r="G356" s="227" t="n">
        <v>3000</v>
      </c>
      <c r="H356" s="227" t="n">
        <v>3000</v>
      </c>
      <c r="I356" s="231" t="s">
        <v>7533</v>
      </c>
      <c r="J356" s="227" t="n">
        <v>15869113367</v>
      </c>
    </row>
    <row r="357" customFormat="false" ht="29.25" hidden="false" customHeight="true" outlineLevel="0" collapsed="false">
      <c r="A357" s="227" t="n">
        <v>355</v>
      </c>
      <c r="B357" s="228" t="s">
        <v>7534</v>
      </c>
      <c r="C357" s="229" t="s">
        <v>7535</v>
      </c>
      <c r="D357" s="228" t="s">
        <v>6002</v>
      </c>
      <c r="E357" s="227"/>
      <c r="F357" s="230" t="s">
        <v>7536</v>
      </c>
      <c r="G357" s="227" t="n">
        <v>2000</v>
      </c>
      <c r="H357" s="227" t="n">
        <v>2000</v>
      </c>
      <c r="I357" s="231" t="s">
        <v>7537</v>
      </c>
      <c r="J357" s="227" t="n">
        <v>15857137914</v>
      </c>
    </row>
    <row r="358" customFormat="false" ht="29.25" hidden="false" customHeight="true" outlineLevel="0" collapsed="false">
      <c r="A358" s="227" t="n">
        <v>356</v>
      </c>
      <c r="B358" s="228" t="s">
        <v>7538</v>
      </c>
      <c r="C358" s="229" t="s">
        <v>7539</v>
      </c>
      <c r="D358" s="228" t="s">
        <v>6002</v>
      </c>
      <c r="E358" s="227"/>
      <c r="F358" s="230" t="s">
        <v>7540</v>
      </c>
      <c r="G358" s="227" t="n">
        <v>2000</v>
      </c>
      <c r="H358" s="227" t="n">
        <v>2000</v>
      </c>
      <c r="I358" s="231" t="s">
        <v>7541</v>
      </c>
      <c r="J358" s="227" t="n">
        <v>63891053</v>
      </c>
    </row>
    <row r="359" customFormat="false" ht="29.25" hidden="false" customHeight="true" outlineLevel="0" collapsed="false">
      <c r="A359" s="227" t="n">
        <v>357</v>
      </c>
      <c r="B359" s="228" t="s">
        <v>7542</v>
      </c>
      <c r="C359" s="229" t="s">
        <v>7543</v>
      </c>
      <c r="D359" s="228" t="s">
        <v>6002</v>
      </c>
      <c r="E359" s="227"/>
      <c r="F359" s="230" t="s">
        <v>7544</v>
      </c>
      <c r="G359" s="227" t="n">
        <v>2000</v>
      </c>
      <c r="H359" s="227" t="n">
        <v>2000</v>
      </c>
      <c r="I359" s="231" t="s">
        <v>6332</v>
      </c>
      <c r="J359" s="227" t="n">
        <v>15869049065</v>
      </c>
    </row>
    <row r="360" customFormat="false" ht="29.25" hidden="false" customHeight="true" outlineLevel="0" collapsed="false">
      <c r="A360" s="227" t="n">
        <v>358</v>
      </c>
      <c r="B360" s="228" t="s">
        <v>7545</v>
      </c>
      <c r="C360" s="229" t="s">
        <v>7546</v>
      </c>
      <c r="D360" s="228" t="s">
        <v>39</v>
      </c>
      <c r="E360" s="227" t="s">
        <v>7547</v>
      </c>
      <c r="F360" s="230" t="s">
        <v>7548</v>
      </c>
      <c r="G360" s="227" t="n">
        <v>3000</v>
      </c>
      <c r="H360" s="227" t="n">
        <v>3000</v>
      </c>
      <c r="I360" s="231" t="s">
        <v>7549</v>
      </c>
      <c r="J360" s="227" t="n">
        <v>13588253085</v>
      </c>
    </row>
    <row r="361" customFormat="false" ht="29.25" hidden="false" customHeight="true" outlineLevel="0" collapsed="false">
      <c r="A361" s="227" t="n">
        <v>359</v>
      </c>
      <c r="B361" s="228" t="s">
        <v>7550</v>
      </c>
      <c r="C361" s="229" t="s">
        <v>7551</v>
      </c>
      <c r="D361" s="228" t="s">
        <v>6002</v>
      </c>
      <c r="E361" s="227"/>
      <c r="F361" s="230" t="s">
        <v>7552</v>
      </c>
      <c r="G361" s="227" t="n">
        <v>2000</v>
      </c>
      <c r="H361" s="227" t="n">
        <v>2000</v>
      </c>
      <c r="I361" s="231" t="s">
        <v>7553</v>
      </c>
      <c r="J361" s="227" t="n">
        <v>18042023525</v>
      </c>
    </row>
    <row r="362" customFormat="false" ht="29.25" hidden="false" customHeight="true" outlineLevel="0" collapsed="false">
      <c r="A362" s="227" t="n">
        <v>360</v>
      </c>
      <c r="B362" s="228" t="s">
        <v>7554</v>
      </c>
      <c r="C362" s="229" t="s">
        <v>7555</v>
      </c>
      <c r="D362" s="228" t="s">
        <v>6002</v>
      </c>
      <c r="E362" s="227"/>
      <c r="F362" s="230" t="s">
        <v>7443</v>
      </c>
      <c r="G362" s="227" t="n">
        <v>3000</v>
      </c>
      <c r="H362" s="227" t="n">
        <v>3000</v>
      </c>
      <c r="I362" s="231" t="s">
        <v>7556</v>
      </c>
      <c r="J362" s="227" t="n">
        <v>13567188864</v>
      </c>
    </row>
    <row r="363" customFormat="false" ht="29.25" hidden="false" customHeight="true" outlineLevel="0" collapsed="false">
      <c r="A363" s="227" t="n">
        <v>361</v>
      </c>
      <c r="B363" s="228" t="s">
        <v>7557</v>
      </c>
      <c r="C363" s="229" t="s">
        <v>7558</v>
      </c>
      <c r="D363" s="228" t="s">
        <v>6002</v>
      </c>
      <c r="E363" s="227"/>
      <c r="F363" s="230" t="s">
        <v>7559</v>
      </c>
      <c r="G363" s="227" t="n">
        <v>3000</v>
      </c>
      <c r="H363" s="227" t="n">
        <v>3000</v>
      </c>
      <c r="I363" s="231" t="s">
        <v>7560</v>
      </c>
      <c r="J363" s="227" t="n">
        <v>15088736587</v>
      </c>
    </row>
    <row r="364" customFormat="false" ht="29.25" hidden="false" customHeight="true" outlineLevel="0" collapsed="false">
      <c r="A364" s="227" t="n">
        <v>362</v>
      </c>
      <c r="B364" s="228" t="s">
        <v>7561</v>
      </c>
      <c r="C364" s="229" t="s">
        <v>7562</v>
      </c>
      <c r="D364" s="228" t="s">
        <v>6002</v>
      </c>
      <c r="E364" s="227"/>
      <c r="F364" s="230" t="s">
        <v>7563</v>
      </c>
      <c r="G364" s="227" t="n">
        <v>5000</v>
      </c>
      <c r="H364" s="227" t="n">
        <v>5000</v>
      </c>
      <c r="I364" s="231" t="s">
        <v>7564</v>
      </c>
      <c r="J364" s="227" t="n">
        <v>15868123209</v>
      </c>
    </row>
    <row r="365" customFormat="false" ht="29.25" hidden="false" customHeight="true" outlineLevel="0" collapsed="false">
      <c r="A365" s="235" t="n">
        <v>363</v>
      </c>
      <c r="B365" s="236" t="s">
        <v>7565</v>
      </c>
      <c r="C365" s="237" t="s">
        <v>7566</v>
      </c>
      <c r="D365" s="236" t="s">
        <v>39</v>
      </c>
      <c r="E365" s="237"/>
      <c r="F365" s="238" t="s">
        <v>7567</v>
      </c>
      <c r="G365" s="237" t="n">
        <v>3000</v>
      </c>
      <c r="H365" s="237" t="n">
        <v>3000</v>
      </c>
      <c r="I365" s="238" t="s">
        <v>7568</v>
      </c>
      <c r="J365" s="239" t="n">
        <v>15858105071</v>
      </c>
    </row>
    <row r="366" customFormat="false" ht="14.25" hidden="false" customHeight="false" outlineLevel="0" collapsed="false">
      <c r="A366" s="235" t="n">
        <v>364</v>
      </c>
      <c r="B366" s="236" t="s">
        <v>7569</v>
      </c>
      <c r="C366" s="237" t="s">
        <v>7570</v>
      </c>
      <c r="D366" s="236" t="s">
        <v>39</v>
      </c>
      <c r="E366" s="237" t="s">
        <v>7571</v>
      </c>
      <c r="F366" s="238" t="s">
        <v>7572</v>
      </c>
      <c r="G366" s="237" t="n">
        <v>3000</v>
      </c>
      <c r="H366" s="237" t="n">
        <v>3000</v>
      </c>
      <c r="I366" s="238" t="s">
        <v>7573</v>
      </c>
      <c r="J366" s="237" t="n">
        <v>13675841897</v>
      </c>
    </row>
    <row r="367" customFormat="false" ht="14.25" hidden="false" customHeight="false" outlineLevel="0" collapsed="false">
      <c r="A367" s="235" t="n">
        <v>365</v>
      </c>
      <c r="B367" s="236" t="s">
        <v>7574</v>
      </c>
      <c r="C367" s="237" t="s">
        <v>7575</v>
      </c>
      <c r="D367" s="236" t="s">
        <v>6002</v>
      </c>
      <c r="E367" s="237"/>
      <c r="F367" s="238" t="s">
        <v>7576</v>
      </c>
      <c r="G367" s="237" t="n">
        <v>3000</v>
      </c>
      <c r="H367" s="237" t="n">
        <v>3000</v>
      </c>
      <c r="I367" s="238" t="s">
        <v>7577</v>
      </c>
      <c r="J367" s="237" t="n">
        <v>15157119856</v>
      </c>
    </row>
    <row r="368" customFormat="false" ht="22.5" hidden="false" customHeight="false" outlineLevel="0" collapsed="false">
      <c r="A368" s="235" t="n">
        <v>366</v>
      </c>
      <c r="B368" s="236" t="s">
        <v>7578</v>
      </c>
      <c r="C368" s="237" t="s">
        <v>7579</v>
      </c>
      <c r="D368" s="236" t="s">
        <v>6002</v>
      </c>
      <c r="E368" s="237"/>
      <c r="F368" s="238" t="s">
        <v>7580</v>
      </c>
      <c r="G368" s="237" t="n">
        <v>3000</v>
      </c>
      <c r="H368" s="237" t="n">
        <v>3000</v>
      </c>
      <c r="I368" s="238" t="s">
        <v>7581</v>
      </c>
      <c r="J368" s="237" t="n">
        <v>18258272108</v>
      </c>
    </row>
    <row r="369" customFormat="false" ht="22.5" hidden="false" customHeight="false" outlineLevel="0" collapsed="false">
      <c r="A369" s="235" t="n">
        <v>367</v>
      </c>
      <c r="B369" s="236" t="s">
        <v>7582</v>
      </c>
      <c r="C369" s="237" t="s">
        <v>7583</v>
      </c>
      <c r="D369" s="236" t="s">
        <v>6002</v>
      </c>
      <c r="E369" s="237"/>
      <c r="F369" s="238" t="s">
        <v>7584</v>
      </c>
      <c r="G369" s="237" t="n">
        <v>5000</v>
      </c>
      <c r="H369" s="237" t="n">
        <v>5000</v>
      </c>
      <c r="I369" s="238" t="s">
        <v>7585</v>
      </c>
      <c r="J369" s="239" t="n">
        <v>15268138060</v>
      </c>
    </row>
    <row r="370" customFormat="false" ht="14.25" hidden="false" customHeight="false" outlineLevel="0" collapsed="false">
      <c r="A370" s="235" t="n">
        <v>368</v>
      </c>
      <c r="B370" s="236" t="s">
        <v>7586</v>
      </c>
      <c r="C370" s="237" t="s">
        <v>7587</v>
      </c>
      <c r="D370" s="236" t="s">
        <v>39</v>
      </c>
      <c r="E370" s="237" t="s">
        <v>7588</v>
      </c>
      <c r="F370" s="238" t="s">
        <v>7589</v>
      </c>
      <c r="G370" s="237" t="n">
        <v>2000</v>
      </c>
      <c r="H370" s="237" t="n">
        <v>2000</v>
      </c>
      <c r="I370" s="238" t="s">
        <v>7590</v>
      </c>
      <c r="J370" s="237" t="n">
        <v>18657117333</v>
      </c>
    </row>
    <row r="371" customFormat="false" ht="22.5" hidden="false" customHeight="false" outlineLevel="0" collapsed="false">
      <c r="A371" s="235" t="n">
        <v>369</v>
      </c>
      <c r="B371" s="240" t="s">
        <v>7591</v>
      </c>
      <c r="C371" s="237" t="s">
        <v>7592</v>
      </c>
      <c r="D371" s="236" t="s">
        <v>39</v>
      </c>
      <c r="E371" s="237" t="s">
        <v>7593</v>
      </c>
      <c r="F371" s="238" t="s">
        <v>7594</v>
      </c>
      <c r="G371" s="237" t="n">
        <v>2000</v>
      </c>
      <c r="H371" s="237" t="n">
        <v>2000</v>
      </c>
      <c r="I371" s="238" t="s">
        <v>7595</v>
      </c>
      <c r="J371" s="237" t="n">
        <v>13806523802</v>
      </c>
    </row>
    <row r="372" customFormat="false" ht="14.25" hidden="false" customHeight="false" outlineLevel="0" collapsed="false">
      <c r="A372" s="235" t="n">
        <v>370</v>
      </c>
      <c r="B372" s="236" t="s">
        <v>7596</v>
      </c>
      <c r="C372" s="237" t="s">
        <v>7597</v>
      </c>
      <c r="D372" s="236" t="s">
        <v>3161</v>
      </c>
      <c r="E372" s="237" t="s">
        <v>7598</v>
      </c>
      <c r="F372" s="238" t="s">
        <v>7599</v>
      </c>
      <c r="G372" s="237" t="n">
        <v>2000</v>
      </c>
      <c r="H372" s="237" t="n">
        <v>2000</v>
      </c>
      <c r="I372" s="238" t="s">
        <v>7600</v>
      </c>
      <c r="J372" s="237" t="n">
        <v>15925656238</v>
      </c>
    </row>
    <row r="373" customFormat="false" ht="14.25" hidden="false" customHeight="false" outlineLevel="0" collapsed="false">
      <c r="A373" s="235" t="n">
        <v>371</v>
      </c>
      <c r="B373" s="236" t="s">
        <v>7601</v>
      </c>
      <c r="C373" s="237" t="s">
        <v>7602</v>
      </c>
      <c r="D373" s="236" t="s">
        <v>6002</v>
      </c>
      <c r="E373" s="237"/>
      <c r="F373" s="238" t="s">
        <v>7603</v>
      </c>
      <c r="G373" s="237" t="n">
        <v>3000</v>
      </c>
      <c r="H373" s="237" t="n">
        <v>3000</v>
      </c>
      <c r="I373" s="238" t="s">
        <v>7604</v>
      </c>
      <c r="J373" s="237" t="n">
        <v>13758293629</v>
      </c>
    </row>
    <row r="374" customFormat="false" ht="14.25" hidden="false" customHeight="false" outlineLevel="0" collapsed="false">
      <c r="A374" s="235" t="n">
        <v>372</v>
      </c>
      <c r="B374" s="236" t="s">
        <v>7605</v>
      </c>
      <c r="C374" s="237" t="s">
        <v>7606</v>
      </c>
      <c r="D374" s="236" t="s">
        <v>6002</v>
      </c>
      <c r="E374" s="237"/>
      <c r="F374" s="238" t="s">
        <v>7607</v>
      </c>
      <c r="G374" s="237" t="n">
        <v>2000</v>
      </c>
      <c r="H374" s="237" t="n">
        <v>2000</v>
      </c>
      <c r="I374" s="238" t="s">
        <v>7608</v>
      </c>
      <c r="J374" s="237" t="n">
        <v>15068829287</v>
      </c>
    </row>
    <row r="375" customFormat="false" ht="14.25" hidden="false" customHeight="false" outlineLevel="0" collapsed="false">
      <c r="A375" s="235" t="n">
        <v>373</v>
      </c>
      <c r="B375" s="236" t="s">
        <v>7609</v>
      </c>
      <c r="C375" s="237" t="s">
        <v>7610</v>
      </c>
      <c r="D375" s="236" t="s">
        <v>6002</v>
      </c>
      <c r="E375" s="237"/>
      <c r="F375" s="238" t="s">
        <v>7611</v>
      </c>
      <c r="G375" s="237" t="n">
        <v>3000</v>
      </c>
      <c r="H375" s="237" t="n">
        <v>3000</v>
      </c>
      <c r="I375" s="238" t="s">
        <v>7612</v>
      </c>
      <c r="J375" s="237" t="n">
        <v>13735553011</v>
      </c>
    </row>
    <row r="376" customFormat="false" ht="14.25" hidden="false" customHeight="false" outlineLevel="0" collapsed="false">
      <c r="A376" s="235" t="n">
        <v>374</v>
      </c>
      <c r="B376" s="236" t="s">
        <v>7613</v>
      </c>
      <c r="C376" s="237" t="s">
        <v>7614</v>
      </c>
      <c r="D376" s="236" t="s">
        <v>6002</v>
      </c>
      <c r="E376" s="237"/>
      <c r="F376" s="238" t="s">
        <v>7615</v>
      </c>
      <c r="G376" s="237" t="n">
        <v>2000</v>
      </c>
      <c r="H376" s="237" t="n">
        <v>2000</v>
      </c>
      <c r="I376" s="238" t="s">
        <v>7616</v>
      </c>
      <c r="J376" s="239" t="n">
        <v>15088709165</v>
      </c>
    </row>
    <row r="377" customFormat="false" ht="22.5" hidden="false" customHeight="false" outlineLevel="0" collapsed="false">
      <c r="A377" s="235" t="n">
        <v>375</v>
      </c>
      <c r="B377" s="236" t="s">
        <v>7617</v>
      </c>
      <c r="C377" s="237" t="s">
        <v>7618</v>
      </c>
      <c r="D377" s="236" t="s">
        <v>39</v>
      </c>
      <c r="E377" s="237" t="s">
        <v>7619</v>
      </c>
      <c r="F377" s="238" t="s">
        <v>7620</v>
      </c>
      <c r="G377" s="237" t="n">
        <v>3000</v>
      </c>
      <c r="H377" s="237" t="n">
        <v>3000</v>
      </c>
      <c r="I377" s="238" t="s">
        <v>7621</v>
      </c>
      <c r="J377" s="237" t="n">
        <v>13989885794</v>
      </c>
    </row>
    <row r="378" customFormat="false" ht="14.25" hidden="false" customHeight="false" outlineLevel="0" collapsed="false">
      <c r="A378" s="235" t="n">
        <v>376</v>
      </c>
      <c r="B378" s="236" t="s">
        <v>7622</v>
      </c>
      <c r="C378" s="237" t="s">
        <v>7623</v>
      </c>
      <c r="D378" s="236" t="s">
        <v>39</v>
      </c>
      <c r="E378" s="237" t="s">
        <v>7624</v>
      </c>
      <c r="F378" s="238" t="s">
        <v>7625</v>
      </c>
      <c r="G378" s="237" t="n">
        <v>5000</v>
      </c>
      <c r="H378" s="237" t="n">
        <v>5000</v>
      </c>
      <c r="I378" s="238" t="s">
        <v>7626</v>
      </c>
      <c r="J378" s="237" t="n">
        <v>18368032378</v>
      </c>
    </row>
    <row r="379" customFormat="false" ht="14.25" hidden="false" customHeight="false" outlineLevel="0" collapsed="false">
      <c r="A379" s="235" t="n">
        <v>377</v>
      </c>
      <c r="B379" s="236" t="s">
        <v>7627</v>
      </c>
      <c r="C379" s="237" t="s">
        <v>7628</v>
      </c>
      <c r="D379" s="236" t="s">
        <v>6002</v>
      </c>
      <c r="E379" s="237"/>
      <c r="F379" s="238" t="s">
        <v>7629</v>
      </c>
      <c r="G379" s="237" t="n">
        <v>2000</v>
      </c>
      <c r="H379" s="237" t="n">
        <v>2000</v>
      </c>
      <c r="I379" s="238" t="s">
        <v>7630</v>
      </c>
      <c r="J379" s="237" t="n">
        <v>13806522221</v>
      </c>
    </row>
    <row r="380" customFormat="false" ht="22.5" hidden="false" customHeight="false" outlineLevel="0" collapsed="false">
      <c r="A380" s="235" t="n">
        <v>378</v>
      </c>
      <c r="B380" s="236" t="s">
        <v>7631</v>
      </c>
      <c r="C380" s="237" t="s">
        <v>7632</v>
      </c>
      <c r="D380" s="236" t="s">
        <v>6002</v>
      </c>
      <c r="E380" s="237"/>
      <c r="F380" s="238" t="s">
        <v>7633</v>
      </c>
      <c r="G380" s="237" t="n">
        <v>3000</v>
      </c>
      <c r="H380" s="237" t="n">
        <v>3000</v>
      </c>
      <c r="I380" s="238" t="s">
        <v>7634</v>
      </c>
      <c r="J380" s="237" t="n">
        <v>13575788839</v>
      </c>
    </row>
    <row r="381" customFormat="false" ht="14.25" hidden="false" customHeight="false" outlineLevel="0" collapsed="false">
      <c r="A381" s="235" t="n">
        <v>379</v>
      </c>
      <c r="B381" s="236" t="s">
        <v>7635</v>
      </c>
      <c r="C381" s="237" t="s">
        <v>7636</v>
      </c>
      <c r="D381" s="236" t="s">
        <v>39</v>
      </c>
      <c r="E381" s="237" t="s">
        <v>7637</v>
      </c>
      <c r="F381" s="238" t="s">
        <v>7638</v>
      </c>
      <c r="G381" s="237" t="n">
        <v>2000</v>
      </c>
      <c r="H381" s="237" t="n">
        <v>2000</v>
      </c>
      <c r="I381" s="238" t="s">
        <v>7639</v>
      </c>
      <c r="J381" s="237" t="n">
        <v>15088748802</v>
      </c>
    </row>
    <row r="382" customFormat="false" ht="14.25" hidden="false" customHeight="false" outlineLevel="0" collapsed="false">
      <c r="A382" s="235" t="n">
        <v>380</v>
      </c>
      <c r="B382" s="236" t="s">
        <v>7640</v>
      </c>
      <c r="C382" s="237" t="s">
        <v>7641</v>
      </c>
      <c r="D382" s="236" t="s">
        <v>6002</v>
      </c>
      <c r="E382" s="237"/>
      <c r="F382" s="238" t="s">
        <v>7642</v>
      </c>
      <c r="G382" s="237" t="n">
        <v>3000</v>
      </c>
      <c r="H382" s="237" t="n">
        <v>3000</v>
      </c>
      <c r="I382" s="238" t="s">
        <v>7643</v>
      </c>
      <c r="J382" s="237" t="n">
        <v>13777499558</v>
      </c>
    </row>
    <row r="383" customFormat="false" ht="14.25" hidden="false" customHeight="false" outlineLevel="0" collapsed="false">
      <c r="A383" s="235" t="n">
        <v>381</v>
      </c>
      <c r="B383" s="236" t="s">
        <v>7644</v>
      </c>
      <c r="C383" s="237" t="s">
        <v>7645</v>
      </c>
      <c r="D383" s="236" t="s">
        <v>6002</v>
      </c>
      <c r="E383" s="237"/>
      <c r="F383" s="238" t="s">
        <v>7646</v>
      </c>
      <c r="G383" s="237" t="n">
        <v>3000</v>
      </c>
      <c r="H383" s="237" t="n">
        <v>3000</v>
      </c>
      <c r="I383" s="238" t="s">
        <v>7647</v>
      </c>
      <c r="J383" s="237" t="n">
        <v>13454182721</v>
      </c>
    </row>
    <row r="384" customFormat="false" ht="14.25" hidden="false" customHeight="false" outlineLevel="0" collapsed="false">
      <c r="A384" s="235" t="n">
        <v>382</v>
      </c>
      <c r="B384" s="236" t="s">
        <v>7648</v>
      </c>
      <c r="C384" s="237" t="s">
        <v>7649</v>
      </c>
      <c r="D384" s="236" t="s">
        <v>6002</v>
      </c>
      <c r="E384" s="237"/>
      <c r="F384" s="238" t="s">
        <v>7650</v>
      </c>
      <c r="G384" s="237" t="n">
        <v>2000</v>
      </c>
      <c r="H384" s="237" t="n">
        <v>2000</v>
      </c>
      <c r="I384" s="238" t="s">
        <v>7651</v>
      </c>
      <c r="J384" s="237" t="n">
        <v>15988445804</v>
      </c>
    </row>
    <row r="385" customFormat="false" ht="14.25" hidden="false" customHeight="false" outlineLevel="0" collapsed="false">
      <c r="A385" s="235" t="n">
        <v>383</v>
      </c>
      <c r="B385" s="236" t="s">
        <v>7652</v>
      </c>
      <c r="C385" s="237" t="s">
        <v>7653</v>
      </c>
      <c r="D385" s="236" t="s">
        <v>6002</v>
      </c>
      <c r="E385" s="237"/>
      <c r="F385" s="238" t="s">
        <v>7654</v>
      </c>
      <c r="G385" s="237" t="n">
        <v>2000</v>
      </c>
      <c r="H385" s="237" t="n">
        <v>2000</v>
      </c>
      <c r="I385" s="238" t="s">
        <v>7655</v>
      </c>
      <c r="J385" s="237" t="n">
        <v>15355072833</v>
      </c>
    </row>
    <row r="386" customFormat="false" ht="14.25" hidden="false" customHeight="false" outlineLevel="0" collapsed="false">
      <c r="A386" s="235" t="n">
        <v>384</v>
      </c>
      <c r="B386" s="241" t="s">
        <v>7656</v>
      </c>
      <c r="C386" s="237" t="s">
        <v>7657</v>
      </c>
      <c r="D386" s="236" t="s">
        <v>6002</v>
      </c>
      <c r="E386" s="237"/>
      <c r="F386" s="238" t="s">
        <v>7658</v>
      </c>
      <c r="G386" s="237" t="n">
        <v>2000</v>
      </c>
      <c r="H386" s="237" t="n">
        <v>2000</v>
      </c>
      <c r="I386" s="238" t="s">
        <v>7659</v>
      </c>
      <c r="J386" s="237" t="n">
        <v>13819148357</v>
      </c>
    </row>
    <row r="387" customFormat="false" ht="14.25" hidden="false" customHeight="false" outlineLevel="0" collapsed="false">
      <c r="A387" s="235" t="n">
        <v>385</v>
      </c>
      <c r="B387" s="236" t="s">
        <v>7660</v>
      </c>
      <c r="C387" s="237" t="s">
        <v>7661</v>
      </c>
      <c r="D387" s="236" t="s">
        <v>39</v>
      </c>
      <c r="E387" s="237" t="s">
        <v>7662</v>
      </c>
      <c r="F387" s="238" t="s">
        <v>7663</v>
      </c>
      <c r="G387" s="237" t="n">
        <v>5000</v>
      </c>
      <c r="H387" s="237" t="n">
        <v>5000</v>
      </c>
      <c r="I387" s="238" t="s">
        <v>7664</v>
      </c>
      <c r="J387" s="239" t="n">
        <v>13758289826</v>
      </c>
    </row>
    <row r="388" customFormat="false" ht="22.5" hidden="false" customHeight="false" outlineLevel="0" collapsed="false">
      <c r="A388" s="235" t="n">
        <v>386</v>
      </c>
      <c r="B388" s="236" t="s">
        <v>7665</v>
      </c>
      <c r="C388" s="237" t="s">
        <v>7666</v>
      </c>
      <c r="D388" s="236" t="s">
        <v>6002</v>
      </c>
      <c r="E388" s="237"/>
      <c r="F388" s="238" t="s">
        <v>7667</v>
      </c>
      <c r="G388" s="237" t="n">
        <v>2000</v>
      </c>
      <c r="H388" s="237" t="n">
        <v>2000</v>
      </c>
      <c r="I388" s="238" t="s">
        <v>7668</v>
      </c>
      <c r="J388" s="237" t="n">
        <v>13516726076</v>
      </c>
    </row>
    <row r="389" customFormat="false" ht="14.25" hidden="false" customHeight="false" outlineLevel="0" collapsed="false">
      <c r="A389" s="235" t="n">
        <v>387</v>
      </c>
      <c r="B389" s="241" t="s">
        <v>7669</v>
      </c>
      <c r="C389" s="237" t="s">
        <v>7670</v>
      </c>
      <c r="D389" s="236" t="s">
        <v>39</v>
      </c>
      <c r="E389" s="237" t="s">
        <v>7671</v>
      </c>
      <c r="F389" s="238" t="s">
        <v>7672</v>
      </c>
      <c r="G389" s="237" t="n">
        <v>3000</v>
      </c>
      <c r="H389" s="237" t="n">
        <v>3000</v>
      </c>
      <c r="I389" s="238" t="s">
        <v>7673</v>
      </c>
      <c r="J389" s="237" t="n">
        <v>13588238961</v>
      </c>
    </row>
    <row r="390" customFormat="false" ht="14.25" hidden="false" customHeight="false" outlineLevel="0" collapsed="false">
      <c r="A390" s="235" t="n">
        <v>388</v>
      </c>
      <c r="B390" s="236" t="s">
        <v>7674</v>
      </c>
      <c r="C390" s="237" t="s">
        <v>7675</v>
      </c>
      <c r="D390" s="236" t="s">
        <v>6002</v>
      </c>
      <c r="E390" s="237"/>
      <c r="F390" s="238" t="s">
        <v>7676</v>
      </c>
      <c r="G390" s="237" t="n">
        <v>3000</v>
      </c>
      <c r="H390" s="237" t="n">
        <v>3000</v>
      </c>
      <c r="I390" s="238" t="s">
        <v>7677</v>
      </c>
      <c r="J390" s="239" t="n">
        <v>13376826116</v>
      </c>
    </row>
    <row r="391" customFormat="false" ht="14.25" hidden="false" customHeight="false" outlineLevel="0" collapsed="false">
      <c r="A391" s="235" t="n">
        <v>389</v>
      </c>
      <c r="B391" s="236" t="s">
        <v>7678</v>
      </c>
      <c r="C391" s="237" t="s">
        <v>7679</v>
      </c>
      <c r="D391" s="236" t="s">
        <v>6002</v>
      </c>
      <c r="E391" s="237"/>
      <c r="F391" s="238" t="s">
        <v>7680</v>
      </c>
      <c r="G391" s="237" t="n">
        <v>2000</v>
      </c>
      <c r="H391" s="237" t="n">
        <v>2000</v>
      </c>
      <c r="I391" s="238" t="s">
        <v>7681</v>
      </c>
      <c r="J391" s="237" t="n">
        <v>13750862515</v>
      </c>
    </row>
    <row r="392" customFormat="false" ht="14.25" hidden="false" customHeight="false" outlineLevel="0" collapsed="false">
      <c r="A392" s="235" t="n">
        <v>390</v>
      </c>
      <c r="B392" s="236" t="s">
        <v>7682</v>
      </c>
      <c r="C392" s="237" t="s">
        <v>7683</v>
      </c>
      <c r="D392" s="236" t="s">
        <v>6002</v>
      </c>
      <c r="E392" s="237"/>
      <c r="F392" s="238" t="s">
        <v>7684</v>
      </c>
      <c r="G392" s="237" t="n">
        <v>2000</v>
      </c>
      <c r="H392" s="237" t="n">
        <v>2000</v>
      </c>
      <c r="I392" s="238" t="s">
        <v>7685</v>
      </c>
      <c r="J392" s="237" t="n">
        <v>15868895227</v>
      </c>
    </row>
    <row r="393" customFormat="false" ht="14.25" hidden="false" customHeight="false" outlineLevel="0" collapsed="false">
      <c r="A393" s="235" t="n">
        <v>391</v>
      </c>
      <c r="B393" s="236" t="s">
        <v>7686</v>
      </c>
      <c r="C393" s="237" t="s">
        <v>7687</v>
      </c>
      <c r="D393" s="236" t="s">
        <v>6002</v>
      </c>
      <c r="E393" s="237"/>
      <c r="F393" s="238" t="s">
        <v>7688</v>
      </c>
      <c r="G393" s="237" t="n">
        <v>3000</v>
      </c>
      <c r="H393" s="237" t="n">
        <v>3000</v>
      </c>
      <c r="I393" s="238" t="s">
        <v>7689</v>
      </c>
      <c r="J393" s="237" t="n">
        <v>15158104818</v>
      </c>
    </row>
    <row r="394" customFormat="false" ht="14.25" hidden="false" customHeight="false" outlineLevel="0" collapsed="false">
      <c r="A394" s="235" t="n">
        <v>392</v>
      </c>
      <c r="B394" s="241" t="s">
        <v>7690</v>
      </c>
      <c r="C394" s="237" t="s">
        <v>7691</v>
      </c>
      <c r="D394" s="236" t="s">
        <v>6002</v>
      </c>
      <c r="E394" s="239"/>
      <c r="F394" s="238" t="s">
        <v>7692</v>
      </c>
      <c r="G394" s="239" t="n">
        <v>2000</v>
      </c>
      <c r="H394" s="239" t="n">
        <v>2000</v>
      </c>
      <c r="I394" s="238" t="s">
        <v>7693</v>
      </c>
      <c r="J394" s="239" t="n">
        <v>15888816228</v>
      </c>
    </row>
    <row r="395" customFormat="false" ht="14.25" hidden="false" customHeight="false" outlineLevel="0" collapsed="false">
      <c r="A395" s="235" t="n">
        <v>393</v>
      </c>
      <c r="B395" s="241" t="s">
        <v>7694</v>
      </c>
      <c r="C395" s="237" t="s">
        <v>7695</v>
      </c>
      <c r="D395" s="236" t="s">
        <v>39</v>
      </c>
      <c r="E395" s="239"/>
      <c r="F395" s="238" t="s">
        <v>7696</v>
      </c>
      <c r="G395" s="239" t="n">
        <v>2000</v>
      </c>
      <c r="H395" s="239" t="n">
        <v>2000</v>
      </c>
      <c r="I395" s="238" t="s">
        <v>7697</v>
      </c>
      <c r="J395" s="239" t="n">
        <v>13588230649</v>
      </c>
    </row>
    <row r="396" customFormat="false" ht="14.25" hidden="false" customHeight="false" outlineLevel="0" collapsed="false">
      <c r="A396" s="235" t="n">
        <v>394</v>
      </c>
      <c r="B396" s="236" t="s">
        <v>7698</v>
      </c>
      <c r="C396" s="237" t="s">
        <v>7699</v>
      </c>
      <c r="D396" s="236" t="s">
        <v>6002</v>
      </c>
      <c r="E396" s="237"/>
      <c r="F396" s="238" t="s">
        <v>7700</v>
      </c>
      <c r="G396" s="237" t="n">
        <v>5000</v>
      </c>
      <c r="H396" s="237" t="n">
        <v>5000</v>
      </c>
      <c r="I396" s="238" t="s">
        <v>7701</v>
      </c>
      <c r="J396" s="237" t="n">
        <v>13868166382</v>
      </c>
    </row>
    <row r="397" customFormat="false" ht="14.25" hidden="false" customHeight="false" outlineLevel="0" collapsed="false">
      <c r="A397" s="235" t="n">
        <v>395</v>
      </c>
      <c r="B397" s="236" t="s">
        <v>7702</v>
      </c>
      <c r="C397" s="237" t="s">
        <v>7703</v>
      </c>
      <c r="D397" s="236" t="s">
        <v>6002</v>
      </c>
      <c r="E397" s="237"/>
      <c r="F397" s="238" t="s">
        <v>7704</v>
      </c>
      <c r="G397" s="237" t="n">
        <v>2000</v>
      </c>
      <c r="H397" s="237" t="n">
        <v>2000</v>
      </c>
      <c r="I397" s="238" t="s">
        <v>7705</v>
      </c>
      <c r="J397" s="237" t="n">
        <v>18857198673</v>
      </c>
    </row>
    <row r="398" customFormat="false" ht="14.25" hidden="false" customHeight="false" outlineLevel="0" collapsed="false">
      <c r="A398" s="235" t="n">
        <v>396</v>
      </c>
      <c r="B398" s="241" t="s">
        <v>7706</v>
      </c>
      <c r="C398" s="237" t="s">
        <v>7707</v>
      </c>
      <c r="D398" s="236" t="s">
        <v>6002</v>
      </c>
      <c r="E398" s="239" t="s">
        <v>7708</v>
      </c>
      <c r="F398" s="238" t="s">
        <v>7709</v>
      </c>
      <c r="G398" s="239" t="n">
        <v>2000</v>
      </c>
      <c r="H398" s="239" t="n">
        <v>2000</v>
      </c>
      <c r="I398" s="238" t="s">
        <v>7710</v>
      </c>
      <c r="J398" s="239" t="n">
        <v>13615713167</v>
      </c>
    </row>
    <row r="399" customFormat="false" ht="14.25" hidden="false" customHeight="false" outlineLevel="0" collapsed="false">
      <c r="A399" s="235" t="n">
        <v>397</v>
      </c>
      <c r="B399" s="241" t="s">
        <v>7711</v>
      </c>
      <c r="C399" s="237" t="s">
        <v>7712</v>
      </c>
      <c r="D399" s="236" t="s">
        <v>6002</v>
      </c>
      <c r="E399" s="239"/>
      <c r="F399" s="238" t="s">
        <v>7713</v>
      </c>
      <c r="G399" s="239" t="n">
        <v>3000</v>
      </c>
      <c r="H399" s="239" t="n">
        <v>3000</v>
      </c>
      <c r="I399" s="238" t="s">
        <v>7714</v>
      </c>
      <c r="J399" s="239" t="n">
        <v>13615713167</v>
      </c>
    </row>
    <row r="400" customFormat="false" ht="14.25" hidden="false" customHeight="false" outlineLevel="0" collapsed="false">
      <c r="A400" s="235" t="n">
        <v>398</v>
      </c>
      <c r="B400" s="236" t="s">
        <v>7715</v>
      </c>
      <c r="C400" s="237" t="s">
        <v>7716</v>
      </c>
      <c r="D400" s="236" t="s">
        <v>6002</v>
      </c>
      <c r="E400" s="237"/>
      <c r="F400" s="238" t="s">
        <v>7717</v>
      </c>
      <c r="G400" s="237" t="n">
        <v>2000</v>
      </c>
      <c r="H400" s="237" t="n">
        <v>2000</v>
      </c>
      <c r="I400" s="238" t="s">
        <v>7718</v>
      </c>
      <c r="J400" s="237" t="n">
        <v>13615713167</v>
      </c>
    </row>
    <row r="401" customFormat="false" ht="14.25" hidden="false" customHeight="false" outlineLevel="0" collapsed="false">
      <c r="A401" s="235" t="n">
        <v>399</v>
      </c>
      <c r="B401" s="236" t="s">
        <v>7719</v>
      </c>
      <c r="C401" s="237" t="s">
        <v>7720</v>
      </c>
      <c r="D401" s="236" t="s">
        <v>39</v>
      </c>
      <c r="E401" s="237" t="s">
        <v>7721</v>
      </c>
      <c r="F401" s="238" t="s">
        <v>7722</v>
      </c>
      <c r="G401" s="237" t="n">
        <v>5000</v>
      </c>
      <c r="H401" s="237" t="n">
        <v>5000</v>
      </c>
      <c r="I401" s="238" t="s">
        <v>7723</v>
      </c>
      <c r="J401" s="237" t="n">
        <v>13735557066</v>
      </c>
    </row>
    <row r="402" customFormat="false" ht="22.5" hidden="false" customHeight="false" outlineLevel="0" collapsed="false">
      <c r="A402" s="235" t="n">
        <v>400</v>
      </c>
      <c r="B402" s="236" t="s">
        <v>7724</v>
      </c>
      <c r="C402" s="237" t="s">
        <v>7725</v>
      </c>
      <c r="D402" s="236" t="s">
        <v>6002</v>
      </c>
      <c r="E402" s="237"/>
      <c r="F402" s="238" t="s">
        <v>7726</v>
      </c>
      <c r="G402" s="237" t="n">
        <v>3000</v>
      </c>
      <c r="H402" s="237" t="n">
        <v>3000</v>
      </c>
      <c r="I402" s="238" t="s">
        <v>7727</v>
      </c>
      <c r="J402" s="237" t="n">
        <v>13968022698</v>
      </c>
    </row>
    <row r="403" customFormat="false" ht="14.25" hidden="false" customHeight="false" outlineLevel="0" collapsed="false">
      <c r="A403" s="235" t="n">
        <v>401</v>
      </c>
      <c r="B403" s="236" t="s">
        <v>7728</v>
      </c>
      <c r="C403" s="237" t="s">
        <v>7729</v>
      </c>
      <c r="D403" s="236" t="s">
        <v>39</v>
      </c>
      <c r="E403" s="237" t="s">
        <v>7730</v>
      </c>
      <c r="F403" s="238" t="s">
        <v>7731</v>
      </c>
      <c r="G403" s="237" t="n">
        <v>3000</v>
      </c>
      <c r="H403" s="237" t="n">
        <v>3000</v>
      </c>
      <c r="I403" s="238" t="s">
        <v>7732</v>
      </c>
      <c r="J403" s="237" t="n">
        <v>15336507106</v>
      </c>
    </row>
    <row r="404" customFormat="false" ht="14.25" hidden="false" customHeight="false" outlineLevel="0" collapsed="false">
      <c r="A404" s="235" t="n">
        <v>402</v>
      </c>
      <c r="B404" s="236" t="s">
        <v>7733</v>
      </c>
      <c r="C404" s="237" t="s">
        <v>7734</v>
      </c>
      <c r="D404" s="236" t="s">
        <v>39</v>
      </c>
      <c r="E404" s="237" t="s">
        <v>7735</v>
      </c>
      <c r="F404" s="238" t="s">
        <v>7736</v>
      </c>
      <c r="G404" s="237" t="n">
        <v>2000</v>
      </c>
      <c r="H404" s="237" t="n">
        <v>2000</v>
      </c>
      <c r="I404" s="238" t="s">
        <v>7737</v>
      </c>
      <c r="J404" s="237" t="n">
        <v>63768486</v>
      </c>
    </row>
    <row r="405" customFormat="false" ht="22.5" hidden="false" customHeight="false" outlineLevel="0" collapsed="false">
      <c r="A405" s="235" t="n">
        <v>403</v>
      </c>
      <c r="B405" s="236" t="s">
        <v>7738</v>
      </c>
      <c r="C405" s="237" t="s">
        <v>7739</v>
      </c>
      <c r="D405" s="236" t="s">
        <v>6002</v>
      </c>
      <c r="E405" s="237"/>
      <c r="F405" s="238" t="s">
        <v>7740</v>
      </c>
      <c r="G405" s="237" t="n">
        <v>3000</v>
      </c>
      <c r="H405" s="237" t="n">
        <v>3000</v>
      </c>
      <c r="I405" s="238" t="s">
        <v>7741</v>
      </c>
      <c r="J405" s="237" t="n">
        <v>18968023459</v>
      </c>
    </row>
    <row r="406" customFormat="false" ht="14.25" hidden="false" customHeight="false" outlineLevel="0" collapsed="false">
      <c r="A406" s="235" t="n">
        <v>404</v>
      </c>
      <c r="B406" s="236" t="s">
        <v>7742</v>
      </c>
      <c r="C406" s="237" t="s">
        <v>7743</v>
      </c>
      <c r="D406" s="236" t="s">
        <v>39</v>
      </c>
      <c r="E406" s="237" t="s">
        <v>7744</v>
      </c>
      <c r="F406" s="238" t="s">
        <v>7745</v>
      </c>
      <c r="G406" s="237" t="n">
        <v>2000</v>
      </c>
      <c r="H406" s="237" t="n">
        <v>2000</v>
      </c>
      <c r="I406" s="238" t="s">
        <v>7746</v>
      </c>
      <c r="J406" s="237" t="n">
        <v>15867183154</v>
      </c>
    </row>
    <row r="407" customFormat="false" ht="14.25" hidden="false" customHeight="false" outlineLevel="0" collapsed="false">
      <c r="A407" s="235" t="n">
        <v>405</v>
      </c>
      <c r="B407" s="236" t="s">
        <v>7747</v>
      </c>
      <c r="C407" s="237" t="s">
        <v>7748</v>
      </c>
      <c r="D407" s="236" t="s">
        <v>39</v>
      </c>
      <c r="E407" s="237" t="s">
        <v>7749</v>
      </c>
      <c r="F407" s="238" t="s">
        <v>7750</v>
      </c>
      <c r="G407" s="237" t="n">
        <v>4000</v>
      </c>
      <c r="H407" s="237" t="n">
        <v>4000</v>
      </c>
      <c r="I407" s="238" t="s">
        <v>7751</v>
      </c>
      <c r="J407" s="237" t="n">
        <v>13336102928</v>
      </c>
    </row>
    <row r="408" customFormat="false" ht="22.5" hidden="false" customHeight="false" outlineLevel="0" collapsed="false">
      <c r="A408" s="235" t="n">
        <v>406</v>
      </c>
      <c r="B408" s="236" t="s">
        <v>7752</v>
      </c>
      <c r="C408" s="237" t="s">
        <v>7753</v>
      </c>
      <c r="D408" s="236" t="s">
        <v>6002</v>
      </c>
      <c r="E408" s="237"/>
      <c r="F408" s="238" t="s">
        <v>7754</v>
      </c>
      <c r="G408" s="237" t="n">
        <v>3000</v>
      </c>
      <c r="H408" s="237" t="n">
        <v>3000</v>
      </c>
      <c r="I408" s="242" t="s">
        <v>7755</v>
      </c>
      <c r="J408" s="237" t="n">
        <v>15888800148</v>
      </c>
    </row>
    <row r="409" customFormat="false" ht="14.25" hidden="false" customHeight="false" outlineLevel="0" collapsed="false">
      <c r="A409" s="235" t="n">
        <v>407</v>
      </c>
      <c r="B409" s="236" t="s">
        <v>7756</v>
      </c>
      <c r="C409" s="237" t="s">
        <v>7757</v>
      </c>
      <c r="D409" s="236" t="s">
        <v>6002</v>
      </c>
      <c r="E409" s="237"/>
      <c r="F409" s="238" t="s">
        <v>7758</v>
      </c>
      <c r="G409" s="237" t="n">
        <v>2000</v>
      </c>
      <c r="H409" s="237" t="n">
        <v>2000</v>
      </c>
      <c r="I409" s="242" t="s">
        <v>7755</v>
      </c>
      <c r="J409" s="239" t="n">
        <v>13868039093</v>
      </c>
    </row>
    <row r="410" customFormat="false" ht="14.25" hidden="false" customHeight="false" outlineLevel="0" collapsed="false">
      <c r="A410" s="235" t="n">
        <v>408</v>
      </c>
      <c r="B410" s="240" t="s">
        <v>7759</v>
      </c>
      <c r="C410" s="237" t="s">
        <v>7760</v>
      </c>
      <c r="D410" s="236" t="s">
        <v>6002</v>
      </c>
      <c r="E410" s="237"/>
      <c r="F410" s="238" t="s">
        <v>7761</v>
      </c>
      <c r="G410" s="237" t="n">
        <v>2000</v>
      </c>
      <c r="H410" s="237" t="n">
        <v>2000</v>
      </c>
      <c r="I410" s="242" t="s">
        <v>7755</v>
      </c>
      <c r="J410" s="237" t="n">
        <v>13758226687</v>
      </c>
    </row>
    <row r="411" customFormat="false" ht="14.25" hidden="false" customHeight="false" outlineLevel="0" collapsed="false">
      <c r="A411" s="235" t="n">
        <v>409</v>
      </c>
      <c r="B411" s="236" t="s">
        <v>7762</v>
      </c>
      <c r="C411" s="237" t="s">
        <v>7763</v>
      </c>
      <c r="D411" s="236" t="s">
        <v>39</v>
      </c>
      <c r="E411" s="237" t="s">
        <v>7764</v>
      </c>
      <c r="F411" s="238" t="s">
        <v>7765</v>
      </c>
      <c r="G411" s="237" t="n">
        <v>2000</v>
      </c>
      <c r="H411" s="237" t="n">
        <v>2000</v>
      </c>
      <c r="I411" s="242" t="s">
        <v>7766</v>
      </c>
      <c r="J411" s="237" t="n">
        <v>13868001228</v>
      </c>
    </row>
    <row r="412" customFormat="false" ht="14.25" hidden="false" customHeight="false" outlineLevel="0" collapsed="false">
      <c r="A412" s="235" t="n">
        <v>410</v>
      </c>
      <c r="B412" s="236" t="s">
        <v>7767</v>
      </c>
      <c r="C412" s="237" t="s">
        <v>7768</v>
      </c>
      <c r="D412" s="236" t="s">
        <v>6002</v>
      </c>
      <c r="E412" s="237"/>
      <c r="F412" s="238" t="s">
        <v>7769</v>
      </c>
      <c r="G412" s="237" t="n">
        <v>5000</v>
      </c>
      <c r="H412" s="237" t="n">
        <v>5000</v>
      </c>
      <c r="I412" s="242" t="s">
        <v>7770</v>
      </c>
      <c r="J412" s="237" t="n">
        <v>18958068906</v>
      </c>
    </row>
    <row r="413" customFormat="false" ht="14.25" hidden="false" customHeight="false" outlineLevel="0" collapsed="false">
      <c r="A413" s="235" t="n">
        <v>411</v>
      </c>
      <c r="B413" s="236" t="s">
        <v>7771</v>
      </c>
      <c r="C413" s="237" t="s">
        <v>7772</v>
      </c>
      <c r="D413" s="236" t="s">
        <v>6002</v>
      </c>
      <c r="E413" s="237"/>
      <c r="F413" s="238" t="s">
        <v>7773</v>
      </c>
      <c r="G413" s="237" t="n">
        <v>2000</v>
      </c>
      <c r="H413" s="237" t="n">
        <v>2000</v>
      </c>
      <c r="I413" s="242" t="s">
        <v>7774</v>
      </c>
      <c r="J413" s="239" t="n">
        <v>15906685672</v>
      </c>
    </row>
    <row r="414" customFormat="false" ht="14.25" hidden="false" customHeight="false" outlineLevel="0" collapsed="false">
      <c r="A414" s="235" t="n">
        <v>412</v>
      </c>
      <c r="B414" s="236" t="s">
        <v>7775</v>
      </c>
      <c r="C414" s="237" t="s">
        <v>7776</v>
      </c>
      <c r="D414" s="236" t="s">
        <v>39</v>
      </c>
      <c r="E414" s="237" t="s">
        <v>7777</v>
      </c>
      <c r="F414" s="238" t="s">
        <v>7778</v>
      </c>
      <c r="G414" s="237" t="n">
        <v>3000</v>
      </c>
      <c r="H414" s="237" t="n">
        <v>3000</v>
      </c>
      <c r="I414" s="242" t="s">
        <v>7779</v>
      </c>
      <c r="J414" s="237" t="n">
        <v>13868020010</v>
      </c>
    </row>
    <row r="415" customFormat="false" ht="14.25" hidden="false" customHeight="false" outlineLevel="0" collapsed="false">
      <c r="A415" s="235" t="n">
        <v>413</v>
      </c>
      <c r="B415" s="236" t="s">
        <v>7780</v>
      </c>
      <c r="C415" s="237" t="s">
        <v>7781</v>
      </c>
      <c r="D415" s="236" t="s">
        <v>39</v>
      </c>
      <c r="E415" s="237" t="s">
        <v>7782</v>
      </c>
      <c r="F415" s="238" t="s">
        <v>7783</v>
      </c>
      <c r="G415" s="237" t="n">
        <v>2000</v>
      </c>
      <c r="H415" s="237" t="n">
        <v>2000</v>
      </c>
      <c r="I415" s="242" t="s">
        <v>7784</v>
      </c>
      <c r="J415" s="237" t="n">
        <v>13116733612</v>
      </c>
    </row>
    <row r="416" customFormat="false" ht="14.25" hidden="false" customHeight="false" outlineLevel="0" collapsed="false">
      <c r="A416" s="235" t="n">
        <v>414</v>
      </c>
      <c r="B416" s="236" t="s">
        <v>7785</v>
      </c>
      <c r="C416" s="237" t="s">
        <v>7786</v>
      </c>
      <c r="D416" s="236" t="s">
        <v>39</v>
      </c>
      <c r="E416" s="237" t="s">
        <v>7787</v>
      </c>
      <c r="F416" s="238" t="s">
        <v>7788</v>
      </c>
      <c r="G416" s="237" t="n">
        <v>3000</v>
      </c>
      <c r="H416" s="237" t="n">
        <v>3000</v>
      </c>
      <c r="I416" s="242" t="s">
        <v>7789</v>
      </c>
      <c r="J416" s="237" t="n">
        <v>15167181578</v>
      </c>
    </row>
    <row r="417" customFormat="false" ht="14.25" hidden="false" customHeight="false" outlineLevel="0" collapsed="false">
      <c r="A417" s="235" t="n">
        <v>415</v>
      </c>
      <c r="B417" s="241" t="s">
        <v>7790</v>
      </c>
      <c r="C417" s="237" t="s">
        <v>7791</v>
      </c>
      <c r="D417" s="236" t="s">
        <v>6002</v>
      </c>
      <c r="E417" s="237"/>
      <c r="F417" s="238" t="s">
        <v>7792</v>
      </c>
      <c r="G417" s="237" t="n">
        <v>2000</v>
      </c>
      <c r="H417" s="237" t="n">
        <v>2000</v>
      </c>
      <c r="I417" s="242" t="s">
        <v>7793</v>
      </c>
      <c r="J417" s="237" t="n">
        <v>15888857540</v>
      </c>
    </row>
    <row r="418" customFormat="false" ht="14.25" hidden="false" customHeight="false" outlineLevel="0" collapsed="false">
      <c r="A418" s="235" t="n">
        <v>416</v>
      </c>
      <c r="B418" s="236" t="s">
        <v>7698</v>
      </c>
      <c r="C418" s="237" t="s">
        <v>7699</v>
      </c>
      <c r="D418" s="236" t="s">
        <v>6002</v>
      </c>
      <c r="E418" s="237"/>
      <c r="F418" s="238" t="s">
        <v>7794</v>
      </c>
      <c r="G418" s="237" t="n">
        <v>3000</v>
      </c>
      <c r="H418" s="237" t="n">
        <v>3000</v>
      </c>
      <c r="I418" s="242" t="s">
        <v>7795</v>
      </c>
      <c r="J418" s="237" t="n">
        <v>13868166382</v>
      </c>
    </row>
    <row r="419" customFormat="false" ht="14.25" hidden="false" customHeight="false" outlineLevel="0" collapsed="false">
      <c r="A419" s="235" t="n">
        <v>417</v>
      </c>
      <c r="B419" s="236" t="s">
        <v>7796</v>
      </c>
      <c r="C419" s="237" t="s">
        <v>7797</v>
      </c>
      <c r="D419" s="236" t="s">
        <v>6002</v>
      </c>
      <c r="E419" s="237"/>
      <c r="F419" s="238" t="s">
        <v>7798</v>
      </c>
      <c r="G419" s="237" t="n">
        <v>2000</v>
      </c>
      <c r="H419" s="237" t="n">
        <v>2000</v>
      </c>
      <c r="I419" s="242" t="s">
        <v>7795</v>
      </c>
      <c r="J419" s="237" t="n">
        <v>13777369732</v>
      </c>
    </row>
    <row r="420" customFormat="false" ht="14.25" hidden="false" customHeight="false" outlineLevel="0" collapsed="false">
      <c r="A420" s="235" t="n">
        <v>418</v>
      </c>
      <c r="B420" s="236" t="s">
        <v>7799</v>
      </c>
      <c r="C420" s="237" t="s">
        <v>7800</v>
      </c>
      <c r="D420" s="236" t="s">
        <v>39</v>
      </c>
      <c r="E420" s="237" t="s">
        <v>7801</v>
      </c>
      <c r="F420" s="243" t="s">
        <v>7802</v>
      </c>
      <c r="G420" s="237" t="n">
        <v>5000</v>
      </c>
      <c r="H420" s="237" t="n">
        <v>5000</v>
      </c>
      <c r="I420" s="242" t="s">
        <v>7795</v>
      </c>
      <c r="J420" s="237" t="n">
        <v>13868026841</v>
      </c>
    </row>
    <row r="421" customFormat="false" ht="14.25" hidden="false" customHeight="false" outlineLevel="0" collapsed="false">
      <c r="A421" s="235" t="n">
        <v>419</v>
      </c>
      <c r="B421" s="236" t="s">
        <v>7803</v>
      </c>
      <c r="C421" s="237" t="s">
        <v>7804</v>
      </c>
      <c r="D421" s="236" t="s">
        <v>6002</v>
      </c>
      <c r="E421" s="237"/>
      <c r="F421" s="238" t="s">
        <v>7805</v>
      </c>
      <c r="G421" s="237" t="n">
        <v>2000</v>
      </c>
      <c r="H421" s="237" t="n">
        <v>2000</v>
      </c>
      <c r="I421" s="242" t="s">
        <v>7806</v>
      </c>
      <c r="J421" s="237" t="n">
        <v>15968870911</v>
      </c>
    </row>
    <row r="422" customFormat="false" ht="14.25" hidden="false" customHeight="false" outlineLevel="0" collapsed="false">
      <c r="A422" s="235" t="n">
        <v>420</v>
      </c>
      <c r="B422" s="236" t="s">
        <v>7807</v>
      </c>
      <c r="C422" s="237" t="s">
        <v>7808</v>
      </c>
      <c r="D422" s="236" t="s">
        <v>6002</v>
      </c>
      <c r="E422" s="237"/>
      <c r="F422" s="238" t="s">
        <v>7809</v>
      </c>
      <c r="G422" s="237" t="n">
        <v>3000</v>
      </c>
      <c r="H422" s="237" t="n">
        <v>3000</v>
      </c>
      <c r="I422" s="242" t="s">
        <v>7806</v>
      </c>
      <c r="J422" s="237" t="n">
        <v>13868017515</v>
      </c>
    </row>
    <row r="423" customFormat="false" ht="14.25" hidden="false" customHeight="false" outlineLevel="0" collapsed="false">
      <c r="A423" s="235" t="n">
        <v>421</v>
      </c>
      <c r="B423" s="236" t="s">
        <v>7810</v>
      </c>
      <c r="C423" s="237" t="s">
        <v>7811</v>
      </c>
      <c r="D423" s="236" t="s">
        <v>6002</v>
      </c>
      <c r="E423" s="237"/>
      <c r="F423" s="238" t="s">
        <v>7812</v>
      </c>
      <c r="G423" s="237" t="n">
        <v>3000</v>
      </c>
      <c r="H423" s="237" t="n">
        <v>3000</v>
      </c>
      <c r="I423" s="242" t="s">
        <v>7806</v>
      </c>
      <c r="J423" s="237" t="n">
        <v>13758287720</v>
      </c>
    </row>
    <row r="424" customFormat="false" ht="14.25" hidden="false" customHeight="false" outlineLevel="0" collapsed="false">
      <c r="A424" s="235" t="n">
        <v>422</v>
      </c>
      <c r="B424" s="241" t="s">
        <v>7813</v>
      </c>
      <c r="C424" s="239" t="s">
        <v>7814</v>
      </c>
      <c r="D424" s="236" t="s">
        <v>39</v>
      </c>
      <c r="E424" s="239"/>
      <c r="F424" s="244" t="s">
        <v>7815</v>
      </c>
      <c r="G424" s="245" t="n">
        <v>3000</v>
      </c>
      <c r="H424" s="245" t="n">
        <v>3000</v>
      </c>
      <c r="I424" s="242" t="s">
        <v>7806</v>
      </c>
      <c r="J424" s="239" t="n">
        <v>15058143073</v>
      </c>
    </row>
    <row r="425" customFormat="false" ht="14.25" hidden="false" customHeight="false" outlineLevel="0" collapsed="false">
      <c r="A425" s="235" t="n">
        <v>423</v>
      </c>
      <c r="B425" s="236" t="s">
        <v>7816</v>
      </c>
      <c r="C425" s="237" t="s">
        <v>7817</v>
      </c>
      <c r="D425" s="236" t="s">
        <v>6002</v>
      </c>
      <c r="E425" s="237"/>
      <c r="F425" s="238" t="s">
        <v>7818</v>
      </c>
      <c r="G425" s="237" t="n">
        <v>2000</v>
      </c>
      <c r="H425" s="237" t="n">
        <v>2000</v>
      </c>
      <c r="I425" s="242" t="s">
        <v>7806</v>
      </c>
      <c r="J425" s="237" t="n">
        <v>13968139341</v>
      </c>
    </row>
    <row r="426" customFormat="false" ht="14.25" hidden="false" customHeight="false" outlineLevel="0" collapsed="false">
      <c r="A426" s="235" t="n">
        <v>424</v>
      </c>
      <c r="B426" s="236" t="s">
        <v>7819</v>
      </c>
      <c r="C426" s="237" t="s">
        <v>7820</v>
      </c>
      <c r="D426" s="236" t="s">
        <v>6002</v>
      </c>
      <c r="E426" s="237"/>
      <c r="F426" s="238" t="s">
        <v>7821</v>
      </c>
      <c r="G426" s="237" t="n">
        <v>3000</v>
      </c>
      <c r="H426" s="237" t="n">
        <v>3000</v>
      </c>
      <c r="I426" s="242" t="s">
        <v>7822</v>
      </c>
      <c r="J426" s="237" t="n">
        <v>18668108288</v>
      </c>
    </row>
    <row r="427" customFormat="false" ht="14.25" hidden="false" customHeight="false" outlineLevel="0" collapsed="false">
      <c r="A427" s="235" t="n">
        <v>425</v>
      </c>
      <c r="B427" s="236" t="s">
        <v>7823</v>
      </c>
      <c r="C427" s="237" t="s">
        <v>7824</v>
      </c>
      <c r="D427" s="236" t="s">
        <v>3161</v>
      </c>
      <c r="E427" s="237" t="s">
        <v>7825</v>
      </c>
      <c r="F427" s="238" t="s">
        <v>7826</v>
      </c>
      <c r="G427" s="237" t="n">
        <v>2000</v>
      </c>
      <c r="H427" s="237" t="n">
        <v>2000</v>
      </c>
      <c r="I427" s="242" t="s">
        <v>7827</v>
      </c>
      <c r="J427" s="237" t="n">
        <v>18268008234</v>
      </c>
    </row>
    <row r="428" customFormat="false" ht="14.25" hidden="false" customHeight="false" outlineLevel="0" collapsed="false">
      <c r="A428" s="235" t="n">
        <v>426</v>
      </c>
      <c r="B428" s="236" t="s">
        <v>7828</v>
      </c>
      <c r="C428" s="237" t="s">
        <v>7829</v>
      </c>
      <c r="D428" s="236" t="s">
        <v>39</v>
      </c>
      <c r="E428" s="237" t="s">
        <v>7830</v>
      </c>
      <c r="F428" s="238" t="s">
        <v>7831</v>
      </c>
      <c r="G428" s="237" t="n">
        <v>2000</v>
      </c>
      <c r="H428" s="237" t="n">
        <v>2000</v>
      </c>
      <c r="I428" s="242" t="s">
        <v>7832</v>
      </c>
      <c r="J428" s="237" t="n">
        <v>13646841858</v>
      </c>
    </row>
    <row r="429" customFormat="false" ht="22.5" hidden="false" customHeight="false" outlineLevel="0" collapsed="false">
      <c r="A429" s="235" t="n">
        <v>427</v>
      </c>
      <c r="B429" s="236" t="s">
        <v>7833</v>
      </c>
      <c r="C429" s="237" t="s">
        <v>7834</v>
      </c>
      <c r="D429" s="236" t="s">
        <v>6002</v>
      </c>
      <c r="E429" s="237"/>
      <c r="F429" s="238" t="s">
        <v>7835</v>
      </c>
      <c r="G429" s="237" t="n">
        <v>2000</v>
      </c>
      <c r="H429" s="237" t="n">
        <v>2000</v>
      </c>
      <c r="I429" s="242" t="s">
        <v>7836</v>
      </c>
      <c r="J429" s="237" t="n">
        <v>3656714865</v>
      </c>
    </row>
    <row r="430" customFormat="false" ht="14.25" hidden="false" customHeight="false" outlineLevel="0" collapsed="false">
      <c r="A430" s="235" t="n">
        <v>428</v>
      </c>
      <c r="B430" s="241" t="s">
        <v>7837</v>
      </c>
      <c r="C430" s="239" t="s">
        <v>7838</v>
      </c>
      <c r="D430" s="246" t="s">
        <v>6002</v>
      </c>
      <c r="E430" s="239"/>
      <c r="F430" s="244" t="s">
        <v>7839</v>
      </c>
      <c r="G430" s="245" t="n">
        <v>2000</v>
      </c>
      <c r="H430" s="245" t="n">
        <v>2000</v>
      </c>
      <c r="I430" s="242" t="s">
        <v>7840</v>
      </c>
      <c r="J430" s="239" t="n">
        <v>13634181518</v>
      </c>
    </row>
    <row r="431" customFormat="false" ht="14.25" hidden="false" customHeight="false" outlineLevel="0" collapsed="false">
      <c r="A431" s="235" t="n">
        <v>429</v>
      </c>
      <c r="B431" s="240" t="s">
        <v>7841</v>
      </c>
      <c r="C431" s="237" t="s">
        <v>7842</v>
      </c>
      <c r="D431" s="236" t="s">
        <v>6002</v>
      </c>
      <c r="E431" s="237"/>
      <c r="F431" s="238" t="s">
        <v>7843</v>
      </c>
      <c r="G431" s="237" t="n">
        <v>4000</v>
      </c>
      <c r="H431" s="237" t="n">
        <v>4000</v>
      </c>
      <c r="I431" s="242" t="s">
        <v>7840</v>
      </c>
      <c r="J431" s="237" t="n">
        <v>13858176279</v>
      </c>
    </row>
    <row r="432" customFormat="false" ht="14.25" hidden="false" customHeight="false" outlineLevel="0" collapsed="false">
      <c r="A432" s="235" t="n">
        <v>430</v>
      </c>
      <c r="B432" s="236" t="s">
        <v>7844</v>
      </c>
      <c r="C432" s="237" t="s">
        <v>7845</v>
      </c>
      <c r="D432" s="236" t="s">
        <v>6002</v>
      </c>
      <c r="E432" s="237"/>
      <c r="F432" s="238" t="s">
        <v>7846</v>
      </c>
      <c r="G432" s="237" t="n">
        <v>5000</v>
      </c>
      <c r="H432" s="237" t="n">
        <v>5000</v>
      </c>
      <c r="I432" s="242" t="s">
        <v>7847</v>
      </c>
      <c r="J432" s="237" t="n">
        <v>13706714414</v>
      </c>
    </row>
    <row r="433" customFormat="false" ht="14.25" hidden="false" customHeight="false" outlineLevel="0" collapsed="false">
      <c r="A433" s="235" t="n">
        <v>431</v>
      </c>
      <c r="B433" s="236" t="s">
        <v>7848</v>
      </c>
      <c r="C433" s="237" t="s">
        <v>7849</v>
      </c>
      <c r="D433" s="236" t="s">
        <v>39</v>
      </c>
      <c r="E433" s="237" t="s">
        <v>7850</v>
      </c>
      <c r="F433" s="238" t="s">
        <v>7851</v>
      </c>
      <c r="G433" s="237" t="n">
        <v>2000</v>
      </c>
      <c r="H433" s="237" t="n">
        <v>2000</v>
      </c>
      <c r="I433" s="242" t="s">
        <v>7852</v>
      </c>
      <c r="J433" s="237" t="n">
        <v>13968158532</v>
      </c>
    </row>
    <row r="434" customFormat="false" ht="14.25" hidden="false" customHeight="false" outlineLevel="0" collapsed="false">
      <c r="A434" s="235" t="n">
        <v>432</v>
      </c>
      <c r="B434" s="241" t="s">
        <v>7853</v>
      </c>
      <c r="C434" s="239" t="s">
        <v>7854</v>
      </c>
      <c r="D434" s="246" t="s">
        <v>6002</v>
      </c>
      <c r="E434" s="239"/>
      <c r="F434" s="244" t="s">
        <v>7855</v>
      </c>
      <c r="G434" s="245" t="n">
        <v>2000</v>
      </c>
      <c r="H434" s="245" t="n">
        <v>2000</v>
      </c>
      <c r="I434" s="242" t="s">
        <v>7852</v>
      </c>
      <c r="J434" s="239" t="n">
        <v>13018929077</v>
      </c>
    </row>
    <row r="435" customFormat="false" ht="14.25" hidden="false" customHeight="false" outlineLevel="0" collapsed="false">
      <c r="A435" s="235" t="n">
        <v>433</v>
      </c>
      <c r="B435" s="240" t="s">
        <v>7856</v>
      </c>
      <c r="C435" s="237" t="s">
        <v>7857</v>
      </c>
      <c r="D435" s="236" t="s">
        <v>6002</v>
      </c>
      <c r="E435" s="237"/>
      <c r="F435" s="238" t="s">
        <v>7858</v>
      </c>
      <c r="G435" s="237" t="n">
        <v>3000</v>
      </c>
      <c r="H435" s="237" t="n">
        <v>3000</v>
      </c>
      <c r="I435" s="242" t="s">
        <v>7852</v>
      </c>
      <c r="J435" s="237" t="n">
        <v>13906816772</v>
      </c>
    </row>
    <row r="436" customFormat="false" ht="14.25" hidden="false" customHeight="false" outlineLevel="0" collapsed="false">
      <c r="A436" s="235" t="n">
        <v>434</v>
      </c>
      <c r="B436" s="236" t="s">
        <v>7859</v>
      </c>
      <c r="C436" s="237" t="s">
        <v>7860</v>
      </c>
      <c r="D436" s="236" t="s">
        <v>39</v>
      </c>
      <c r="E436" s="237" t="s">
        <v>7861</v>
      </c>
      <c r="F436" s="238" t="s">
        <v>7862</v>
      </c>
      <c r="G436" s="237" t="n">
        <v>2000</v>
      </c>
      <c r="H436" s="237" t="n">
        <v>2000</v>
      </c>
      <c r="I436" s="242" t="s">
        <v>7863</v>
      </c>
      <c r="J436" s="237" t="n">
        <v>15168296289</v>
      </c>
    </row>
    <row r="437" customFormat="false" ht="14.25" hidden="false" customHeight="false" outlineLevel="0" collapsed="false">
      <c r="A437" s="235" t="n">
        <v>435</v>
      </c>
      <c r="B437" s="236" t="s">
        <v>7864</v>
      </c>
      <c r="C437" s="237" t="s">
        <v>7865</v>
      </c>
      <c r="D437" s="236" t="s">
        <v>6002</v>
      </c>
      <c r="E437" s="237"/>
      <c r="F437" s="238" t="s">
        <v>7866</v>
      </c>
      <c r="G437" s="237" t="n">
        <v>5000</v>
      </c>
      <c r="H437" s="237" t="n">
        <v>5000</v>
      </c>
      <c r="I437" s="242" t="s">
        <v>7867</v>
      </c>
      <c r="J437" s="237" t="n">
        <v>13282818895</v>
      </c>
    </row>
    <row r="438" customFormat="false" ht="14.25" hidden="false" customHeight="false" outlineLevel="0" collapsed="false">
      <c r="A438" s="235" t="n">
        <v>436</v>
      </c>
      <c r="B438" s="236" t="s">
        <v>7868</v>
      </c>
      <c r="C438" s="237" t="s">
        <v>7869</v>
      </c>
      <c r="D438" s="236" t="s">
        <v>39</v>
      </c>
      <c r="E438" s="237" t="s">
        <v>7870</v>
      </c>
      <c r="F438" s="238" t="s">
        <v>7871</v>
      </c>
      <c r="G438" s="237" t="n">
        <v>3000</v>
      </c>
      <c r="H438" s="237" t="n">
        <v>3000</v>
      </c>
      <c r="I438" s="242" t="s">
        <v>7872</v>
      </c>
      <c r="J438" s="237" t="n">
        <v>15868192625</v>
      </c>
    </row>
    <row r="439" customFormat="false" ht="14.25" hidden="false" customHeight="false" outlineLevel="0" collapsed="false">
      <c r="A439" s="235" t="n">
        <v>437</v>
      </c>
      <c r="B439" s="236" t="s">
        <v>7873</v>
      </c>
      <c r="C439" s="237" t="s">
        <v>7874</v>
      </c>
      <c r="D439" s="236" t="s">
        <v>6002</v>
      </c>
      <c r="E439" s="237"/>
      <c r="F439" s="238" t="s">
        <v>7875</v>
      </c>
      <c r="G439" s="237" t="n">
        <v>3000</v>
      </c>
      <c r="H439" s="237" t="n">
        <v>3000</v>
      </c>
      <c r="I439" s="242" t="s">
        <v>7876</v>
      </c>
      <c r="J439" s="237" t="n">
        <v>18758060722</v>
      </c>
    </row>
    <row r="440" customFormat="false" ht="14.25" hidden="false" customHeight="false" outlineLevel="0" collapsed="false">
      <c r="A440" s="235" t="n">
        <v>438</v>
      </c>
      <c r="B440" s="236" t="s">
        <v>7877</v>
      </c>
      <c r="C440" s="237" t="s">
        <v>7878</v>
      </c>
      <c r="D440" s="236" t="s">
        <v>6002</v>
      </c>
      <c r="E440" s="237"/>
      <c r="F440" s="238" t="s">
        <v>7879</v>
      </c>
      <c r="G440" s="237" t="n">
        <v>2000</v>
      </c>
      <c r="H440" s="237" t="n">
        <v>2000</v>
      </c>
      <c r="I440" s="242" t="s">
        <v>7876</v>
      </c>
      <c r="J440" s="237" t="n">
        <v>13858110496</v>
      </c>
    </row>
    <row r="441" customFormat="false" ht="14.25" hidden="false" customHeight="false" outlineLevel="0" collapsed="false">
      <c r="A441" s="235" t="n">
        <v>439</v>
      </c>
      <c r="B441" s="236" t="s">
        <v>7880</v>
      </c>
      <c r="C441" s="237" t="s">
        <v>7881</v>
      </c>
      <c r="D441" s="236" t="s">
        <v>39</v>
      </c>
      <c r="E441" s="237" t="s">
        <v>7882</v>
      </c>
      <c r="F441" s="238" t="s">
        <v>7883</v>
      </c>
      <c r="G441" s="237" t="n">
        <v>2000</v>
      </c>
      <c r="H441" s="237" t="n">
        <v>2000</v>
      </c>
      <c r="I441" s="242" t="s">
        <v>7876</v>
      </c>
      <c r="J441" s="237" t="n">
        <v>15968196029</v>
      </c>
    </row>
    <row r="442" customFormat="false" ht="14.25" hidden="false" customHeight="false" outlineLevel="0" collapsed="false">
      <c r="A442" s="235" t="n">
        <v>440</v>
      </c>
      <c r="B442" s="236" t="s">
        <v>7884</v>
      </c>
      <c r="C442" s="237" t="s">
        <v>7885</v>
      </c>
      <c r="D442" s="236" t="s">
        <v>6002</v>
      </c>
      <c r="E442" s="237"/>
      <c r="F442" s="238" t="s">
        <v>7886</v>
      </c>
      <c r="G442" s="237" t="n">
        <v>2000</v>
      </c>
      <c r="H442" s="237" t="n">
        <v>2000</v>
      </c>
      <c r="I442" s="242" t="s">
        <v>7887</v>
      </c>
      <c r="J442" s="237" t="n">
        <v>18257186903</v>
      </c>
    </row>
    <row r="443" customFormat="false" ht="14.25" hidden="false" customHeight="false" outlineLevel="0" collapsed="false">
      <c r="A443" s="235" t="n">
        <v>441</v>
      </c>
      <c r="B443" s="236" t="s">
        <v>7888</v>
      </c>
      <c r="C443" s="237" t="s">
        <v>7889</v>
      </c>
      <c r="D443" s="236" t="s">
        <v>39</v>
      </c>
      <c r="E443" s="237" t="s">
        <v>7890</v>
      </c>
      <c r="F443" s="238" t="s">
        <v>7891</v>
      </c>
      <c r="G443" s="237" t="n">
        <v>2000</v>
      </c>
      <c r="H443" s="237" t="n">
        <v>2000</v>
      </c>
      <c r="I443" s="242" t="s">
        <v>7892</v>
      </c>
      <c r="J443" s="237" t="n">
        <v>18968025277</v>
      </c>
    </row>
    <row r="444" customFormat="false" ht="14.25" hidden="false" customHeight="false" outlineLevel="0" collapsed="false">
      <c r="A444" s="235" t="n">
        <v>442</v>
      </c>
      <c r="B444" s="240" t="s">
        <v>7893</v>
      </c>
      <c r="C444" s="247" t="s">
        <v>7894</v>
      </c>
      <c r="D444" s="240" t="s">
        <v>39</v>
      </c>
      <c r="E444" s="247" t="s">
        <v>7895</v>
      </c>
      <c r="F444" s="248" t="s">
        <v>7896</v>
      </c>
      <c r="G444" s="247" t="n">
        <v>3000</v>
      </c>
      <c r="H444" s="247" t="n">
        <v>3000</v>
      </c>
      <c r="I444" s="249" t="s">
        <v>7897</v>
      </c>
      <c r="J444" s="247" t="n">
        <v>13758296778</v>
      </c>
    </row>
    <row r="445" customFormat="false" ht="14.25" hidden="false" customHeight="false" outlineLevel="0" collapsed="false">
      <c r="A445" s="235" t="n">
        <v>443</v>
      </c>
      <c r="B445" s="236" t="s">
        <v>7898</v>
      </c>
      <c r="C445" s="237" t="s">
        <v>7899</v>
      </c>
      <c r="D445" s="236" t="s">
        <v>6002</v>
      </c>
      <c r="E445" s="237"/>
      <c r="F445" s="238" t="s">
        <v>7900</v>
      </c>
      <c r="G445" s="237" t="n">
        <v>5000</v>
      </c>
      <c r="H445" s="237" t="n">
        <v>5000</v>
      </c>
      <c r="I445" s="242" t="s">
        <v>7901</v>
      </c>
      <c r="J445" s="237" t="n">
        <v>15057127886</v>
      </c>
    </row>
    <row r="446" customFormat="false" ht="14.25" hidden="false" customHeight="false" outlineLevel="0" collapsed="false">
      <c r="A446" s="235" t="n">
        <v>444</v>
      </c>
      <c r="B446" s="236" t="s">
        <v>7902</v>
      </c>
      <c r="C446" s="237" t="s">
        <v>7903</v>
      </c>
      <c r="D446" s="236" t="s">
        <v>6002</v>
      </c>
      <c r="E446" s="237"/>
      <c r="F446" s="238" t="s">
        <v>7904</v>
      </c>
      <c r="G446" s="237" t="n">
        <v>3000</v>
      </c>
      <c r="H446" s="237" t="n">
        <v>3000</v>
      </c>
      <c r="I446" s="242" t="s">
        <v>7901</v>
      </c>
      <c r="J446" s="237" t="n">
        <v>13868008257</v>
      </c>
    </row>
    <row r="447" customFormat="false" ht="14.25" hidden="false" customHeight="false" outlineLevel="0" collapsed="false">
      <c r="A447" s="235" t="n">
        <v>445</v>
      </c>
      <c r="B447" s="236" t="s">
        <v>7905</v>
      </c>
      <c r="C447" s="237" t="s">
        <v>7906</v>
      </c>
      <c r="D447" s="236" t="s">
        <v>6002</v>
      </c>
      <c r="E447" s="237"/>
      <c r="F447" s="238" t="s">
        <v>7907</v>
      </c>
      <c r="G447" s="237" t="n">
        <v>2000</v>
      </c>
      <c r="H447" s="237" t="n">
        <v>2000</v>
      </c>
      <c r="I447" s="242" t="s">
        <v>7901</v>
      </c>
      <c r="J447" s="237" t="n">
        <v>18814827309</v>
      </c>
    </row>
    <row r="448" customFormat="false" ht="14.25" hidden="false" customHeight="false" outlineLevel="0" collapsed="false">
      <c r="A448" s="235" t="n">
        <v>446</v>
      </c>
      <c r="B448" s="236" t="s">
        <v>7908</v>
      </c>
      <c r="C448" s="237" t="s">
        <v>7909</v>
      </c>
      <c r="D448" s="236" t="s">
        <v>6002</v>
      </c>
      <c r="E448" s="237"/>
      <c r="F448" s="238" t="s">
        <v>7910</v>
      </c>
      <c r="G448" s="237" t="n">
        <v>2000</v>
      </c>
      <c r="H448" s="237" t="n">
        <v>2000</v>
      </c>
      <c r="I448" s="242" t="s">
        <v>7911</v>
      </c>
      <c r="J448" s="237" t="n">
        <v>15988158523</v>
      </c>
    </row>
    <row r="449" customFormat="false" ht="14.25" hidden="false" customHeight="false" outlineLevel="0" collapsed="false">
      <c r="A449" s="235" t="n">
        <v>447</v>
      </c>
      <c r="B449" s="236" t="s">
        <v>7912</v>
      </c>
      <c r="C449" s="237" t="s">
        <v>7913</v>
      </c>
      <c r="D449" s="236" t="s">
        <v>39</v>
      </c>
      <c r="E449" s="237" t="s">
        <v>7914</v>
      </c>
      <c r="F449" s="238" t="s">
        <v>7915</v>
      </c>
      <c r="G449" s="237" t="n">
        <v>2000</v>
      </c>
      <c r="H449" s="237" t="n">
        <v>2000</v>
      </c>
      <c r="I449" s="242" t="s">
        <v>7916</v>
      </c>
      <c r="J449" s="237" t="n">
        <v>63672312</v>
      </c>
    </row>
    <row r="450" customFormat="false" ht="14.25" hidden="false" customHeight="false" outlineLevel="0" collapsed="false">
      <c r="A450" s="235" t="n">
        <v>448</v>
      </c>
      <c r="B450" s="241" t="s">
        <v>7917</v>
      </c>
      <c r="C450" s="237" t="s">
        <v>7918</v>
      </c>
      <c r="D450" s="236" t="s">
        <v>6002</v>
      </c>
      <c r="E450" s="237"/>
      <c r="F450" s="238" t="s">
        <v>7919</v>
      </c>
      <c r="G450" s="237" t="n">
        <v>2000</v>
      </c>
      <c r="H450" s="237" t="n">
        <v>2000</v>
      </c>
      <c r="I450" s="242" t="s">
        <v>7920</v>
      </c>
      <c r="J450" s="237" t="n">
        <v>13735539277</v>
      </c>
    </row>
    <row r="451" customFormat="false" ht="14.25" hidden="false" customHeight="false" outlineLevel="0" collapsed="false">
      <c r="A451" s="235" t="n">
        <v>449</v>
      </c>
      <c r="B451" s="236" t="s">
        <v>7921</v>
      </c>
      <c r="C451" s="237" t="s">
        <v>7922</v>
      </c>
      <c r="D451" s="236" t="s">
        <v>6002</v>
      </c>
      <c r="E451" s="237"/>
      <c r="F451" s="238" t="s">
        <v>7923</v>
      </c>
      <c r="G451" s="237" t="n">
        <v>3000</v>
      </c>
      <c r="H451" s="237" t="n">
        <v>3000</v>
      </c>
      <c r="I451" s="242" t="s">
        <v>7924</v>
      </c>
      <c r="J451" s="237" t="n">
        <v>13505813417</v>
      </c>
    </row>
    <row r="452" customFormat="false" ht="14.25" hidden="false" customHeight="false" outlineLevel="0" collapsed="false">
      <c r="A452" s="235" t="n">
        <v>450</v>
      </c>
      <c r="B452" s="236" t="s">
        <v>7925</v>
      </c>
      <c r="C452" s="237" t="s">
        <v>7926</v>
      </c>
      <c r="D452" s="236" t="s">
        <v>6002</v>
      </c>
      <c r="E452" s="237"/>
      <c r="F452" s="238" t="s">
        <v>7927</v>
      </c>
      <c r="G452" s="237" t="n">
        <v>3000</v>
      </c>
      <c r="H452" s="237" t="n">
        <v>3000</v>
      </c>
      <c r="I452" s="242" t="s">
        <v>7928</v>
      </c>
      <c r="J452" s="237" t="n">
        <v>13868002213</v>
      </c>
    </row>
    <row r="453" customFormat="false" ht="14.25" hidden="false" customHeight="false" outlineLevel="0" collapsed="false">
      <c r="A453" s="235" t="n">
        <v>451</v>
      </c>
      <c r="B453" s="236" t="s">
        <v>7929</v>
      </c>
      <c r="C453" s="237" t="s">
        <v>7930</v>
      </c>
      <c r="D453" s="236" t="s">
        <v>6002</v>
      </c>
      <c r="E453" s="237"/>
      <c r="F453" s="238" t="s">
        <v>7931</v>
      </c>
      <c r="G453" s="237" t="n">
        <v>2000</v>
      </c>
      <c r="H453" s="237" t="n">
        <v>2000</v>
      </c>
      <c r="I453" s="242" t="s">
        <v>7932</v>
      </c>
      <c r="J453" s="239"/>
    </row>
    <row r="454" customFormat="false" ht="14.25" hidden="false" customHeight="false" outlineLevel="0" collapsed="false">
      <c r="A454" s="235" t="n">
        <v>452</v>
      </c>
      <c r="B454" s="236" t="s">
        <v>7933</v>
      </c>
      <c r="C454" s="237" t="s">
        <v>7934</v>
      </c>
      <c r="D454" s="236" t="s">
        <v>6002</v>
      </c>
      <c r="E454" s="237"/>
      <c r="F454" s="238" t="s">
        <v>7935</v>
      </c>
      <c r="G454" s="237" t="n">
        <v>2000</v>
      </c>
      <c r="H454" s="237" t="n">
        <v>2000</v>
      </c>
      <c r="I454" s="242" t="s">
        <v>7936</v>
      </c>
      <c r="J454" s="237" t="n">
        <v>13567173578</v>
      </c>
    </row>
    <row r="455" customFormat="false" ht="14.25" hidden="false" customHeight="false" outlineLevel="0" collapsed="false">
      <c r="A455" s="235" t="n">
        <v>453</v>
      </c>
      <c r="B455" s="240" t="s">
        <v>7937</v>
      </c>
      <c r="C455" s="237" t="s">
        <v>7938</v>
      </c>
      <c r="D455" s="236" t="s">
        <v>39</v>
      </c>
      <c r="E455" s="237" t="s">
        <v>7939</v>
      </c>
      <c r="F455" s="238" t="s">
        <v>7940</v>
      </c>
      <c r="G455" s="237" t="n">
        <v>2000</v>
      </c>
      <c r="H455" s="237" t="n">
        <v>2000</v>
      </c>
      <c r="I455" s="242" t="s">
        <v>7941</v>
      </c>
      <c r="J455" s="237" t="n">
        <v>15818316058</v>
      </c>
    </row>
    <row r="456" customFormat="false" ht="14.25" hidden="false" customHeight="false" outlineLevel="0" collapsed="false">
      <c r="A456" s="235" t="n">
        <v>454</v>
      </c>
      <c r="B456" s="236" t="s">
        <v>7942</v>
      </c>
      <c r="C456" s="237" t="s">
        <v>7943</v>
      </c>
      <c r="D456" s="236" t="s">
        <v>39</v>
      </c>
      <c r="E456" s="237" t="s">
        <v>7944</v>
      </c>
      <c r="F456" s="238" t="s">
        <v>7945</v>
      </c>
      <c r="G456" s="237" t="n">
        <v>4000</v>
      </c>
      <c r="H456" s="237" t="n">
        <v>4000</v>
      </c>
      <c r="I456" s="242" t="s">
        <v>7946</v>
      </c>
      <c r="J456" s="239" t="n">
        <v>15924181687</v>
      </c>
    </row>
    <row r="457" customFormat="false" ht="14.25" hidden="false" customHeight="false" outlineLevel="0" collapsed="false">
      <c r="A457" s="235" t="n">
        <v>455</v>
      </c>
      <c r="B457" s="236" t="s">
        <v>7947</v>
      </c>
      <c r="C457" s="237" t="s">
        <v>7948</v>
      </c>
      <c r="D457" s="236" t="s">
        <v>6002</v>
      </c>
      <c r="E457" s="237"/>
      <c r="F457" s="238" t="s">
        <v>7949</v>
      </c>
      <c r="G457" s="237" t="n">
        <v>3000</v>
      </c>
      <c r="H457" s="237" t="n">
        <v>3000</v>
      </c>
      <c r="I457" s="242" t="s">
        <v>7950</v>
      </c>
      <c r="J457" s="237" t="n">
        <v>18758082746</v>
      </c>
    </row>
    <row r="458" customFormat="false" ht="14.25" hidden="false" customHeight="false" outlineLevel="0" collapsed="false">
      <c r="A458" s="235" t="n">
        <v>456</v>
      </c>
      <c r="B458" s="241" t="s">
        <v>7951</v>
      </c>
      <c r="C458" s="237" t="s">
        <v>7952</v>
      </c>
      <c r="D458" s="236" t="s">
        <v>6002</v>
      </c>
      <c r="E458" s="237"/>
      <c r="F458" s="238" t="s">
        <v>7953</v>
      </c>
      <c r="G458" s="237" t="n">
        <v>2000</v>
      </c>
      <c r="H458" s="237" t="n">
        <v>2000</v>
      </c>
      <c r="I458" s="242" t="s">
        <v>7954</v>
      </c>
      <c r="J458" s="239"/>
    </row>
    <row r="459" customFormat="false" ht="14.25" hidden="false" customHeight="false" outlineLevel="0" collapsed="false">
      <c r="A459" s="235" t="n">
        <v>457</v>
      </c>
      <c r="B459" s="236" t="s">
        <v>7955</v>
      </c>
      <c r="C459" s="237" t="s">
        <v>7956</v>
      </c>
      <c r="D459" s="236" t="s">
        <v>6002</v>
      </c>
      <c r="E459" s="237"/>
      <c r="F459" s="238" t="s">
        <v>7957</v>
      </c>
      <c r="G459" s="237" t="n">
        <v>3000</v>
      </c>
      <c r="H459" s="237" t="n">
        <v>3000</v>
      </c>
      <c r="I459" s="242" t="s">
        <v>7958</v>
      </c>
      <c r="J459" s="237" t="n">
        <v>13868097434</v>
      </c>
    </row>
    <row r="460" customFormat="false" ht="22.5" hidden="false" customHeight="false" outlineLevel="0" collapsed="false">
      <c r="A460" s="235" t="n">
        <v>458</v>
      </c>
      <c r="B460" s="240" t="s">
        <v>7959</v>
      </c>
      <c r="C460" s="237" t="s">
        <v>7960</v>
      </c>
      <c r="D460" s="236" t="s">
        <v>39</v>
      </c>
      <c r="E460" s="237" t="s">
        <v>7961</v>
      </c>
      <c r="F460" s="238" t="s">
        <v>7962</v>
      </c>
      <c r="G460" s="237" t="n">
        <v>2000</v>
      </c>
      <c r="H460" s="237" t="n">
        <v>2000</v>
      </c>
      <c r="I460" s="242" t="s">
        <v>7958</v>
      </c>
      <c r="J460" s="237" t="n">
        <v>13429610266</v>
      </c>
    </row>
    <row r="461" customFormat="false" ht="14.25" hidden="false" customHeight="false" outlineLevel="0" collapsed="false">
      <c r="A461" s="235" t="n">
        <v>459</v>
      </c>
      <c r="B461" s="240" t="s">
        <v>7963</v>
      </c>
      <c r="C461" s="237" t="s">
        <v>7964</v>
      </c>
      <c r="D461" s="236" t="s">
        <v>6002</v>
      </c>
      <c r="E461" s="237"/>
      <c r="F461" s="238" t="s">
        <v>7965</v>
      </c>
      <c r="G461" s="237" t="n">
        <v>2000</v>
      </c>
      <c r="H461" s="237" t="n">
        <v>2000</v>
      </c>
      <c r="I461" s="242" t="s">
        <v>7958</v>
      </c>
      <c r="J461" s="237" t="n">
        <v>13588427079</v>
      </c>
    </row>
    <row r="462" customFormat="false" ht="14.25" hidden="false" customHeight="false" outlineLevel="0" collapsed="false">
      <c r="A462" s="235" t="n">
        <v>460</v>
      </c>
      <c r="B462" s="236" t="s">
        <v>7966</v>
      </c>
      <c r="C462" s="237" t="s">
        <v>7967</v>
      </c>
      <c r="D462" s="236" t="s">
        <v>6002</v>
      </c>
      <c r="E462" s="237"/>
      <c r="F462" s="238" t="s">
        <v>7968</v>
      </c>
      <c r="G462" s="237" t="n">
        <v>5000</v>
      </c>
      <c r="H462" s="237" t="n">
        <v>5000</v>
      </c>
      <c r="I462" s="242" t="s">
        <v>7969</v>
      </c>
      <c r="J462" s="237" t="n">
        <v>13588849896</v>
      </c>
    </row>
    <row r="463" customFormat="false" ht="14.25" hidden="false" customHeight="false" outlineLevel="0" collapsed="false">
      <c r="A463" s="235" t="n">
        <v>461</v>
      </c>
      <c r="B463" s="236" t="s">
        <v>4180</v>
      </c>
      <c r="C463" s="237" t="s">
        <v>7970</v>
      </c>
      <c r="D463" s="236" t="s">
        <v>6002</v>
      </c>
      <c r="E463" s="237"/>
      <c r="F463" s="238" t="s">
        <v>7971</v>
      </c>
      <c r="G463" s="237" t="n">
        <v>3000</v>
      </c>
      <c r="H463" s="237" t="n">
        <v>3000</v>
      </c>
      <c r="I463" s="242" t="s">
        <v>7972</v>
      </c>
      <c r="J463" s="237" t="n">
        <v>13615712704</v>
      </c>
    </row>
    <row r="464" customFormat="false" ht="14.25" hidden="false" customHeight="false" outlineLevel="0" collapsed="false">
      <c r="A464" s="100"/>
      <c r="B464" s="250"/>
      <c r="C464" s="250"/>
      <c r="D464" s="250"/>
      <c r="E464" s="250"/>
      <c r="F464" s="173"/>
      <c r="G464" s="100" t="n">
        <f aca="false">SUM(G3:G463)</f>
        <v>1283729.05</v>
      </c>
      <c r="H464" s="84" t="n">
        <f aca="false">SUM(H3:H463)</f>
        <v>1269000</v>
      </c>
      <c r="I464" s="173"/>
      <c r="J464" s="250"/>
    </row>
    <row r="465" customFormat="false" ht="25.5" hidden="false" customHeight="true" outlineLevel="0" collapsed="false">
      <c r="A465" s="251" t="s">
        <v>7973</v>
      </c>
      <c r="B465" s="251"/>
      <c r="C465" s="251"/>
      <c r="D465" s="251"/>
      <c r="E465" s="251"/>
      <c r="F465" s="251"/>
      <c r="G465" s="251"/>
      <c r="H465" s="251"/>
      <c r="I465" s="251"/>
      <c r="J465" s="251"/>
    </row>
  </sheetData>
  <mergeCells count="2">
    <mergeCell ref="A1:J1"/>
    <mergeCell ref="A465:J465"/>
  </mergeCells>
  <conditionalFormatting sqref="B64">
    <cfRule type="expression" priority="2" aboveAverage="0" equalAverage="0" bottom="0" percent="0" rank="0" text="" dxfId="4">
      <formula>AND(COUNTIF($B$64,B64)&gt;1,NOT(ISBLANK(B64)))</formula>
    </cfRule>
  </conditionalFormatting>
  <conditionalFormatting sqref="I64">
    <cfRule type="expression" priority="3" aboveAverage="0" equalAverage="0" bottom="0" percent="0" rank="0" text="" dxfId="5">
      <formula>AND(COUNTIF($I$64,I64)&gt;1,NOT(ISBLANK(I64)))</formula>
    </cfRule>
  </conditionalFormatting>
  <conditionalFormatting sqref="B66">
    <cfRule type="expression" priority="4" aboveAverage="0" equalAverage="0" bottom="0" percent="0" rank="0" text="" dxfId="6">
      <formula>AND(COUNTIF($B$66,B66)&gt;1,NOT(ISBLANK(B66)))</formula>
    </cfRule>
  </conditionalFormatting>
  <conditionalFormatting sqref="B71">
    <cfRule type="expression" priority="5" aboveAverage="0" equalAverage="0" bottom="0" percent="0" rank="0" text="" dxfId="7">
      <formula>AND(COUNTIF($B$71,B71)&gt;1,NOT(ISBLANK(B71)))</formula>
    </cfRule>
  </conditionalFormatting>
  <conditionalFormatting sqref="B79">
    <cfRule type="expression" priority="6" aboveAverage="0" equalAverage="0" bottom="0" percent="0" rank="0" text="" dxfId="8">
      <formula>AND(COUNTIF($B$79,B79)&gt;1,NOT(ISBLANK(B79)))</formula>
    </cfRule>
  </conditionalFormatting>
  <conditionalFormatting sqref="B3:B93">
    <cfRule type="expression" priority="7" aboveAverage="0" equalAverage="0" bottom="0" percent="0" rank="0" text="" dxfId="9">
      <formula>AND(COUNTIF($B$3:$B$93,B3)&gt;1,NOT(ISBLANK(B3)))</formula>
    </cfRule>
  </conditionalFormatting>
  <conditionalFormatting sqref="B3:B85">
    <cfRule type="expression" priority="8" aboveAverage="0" equalAverage="0" bottom="0" percent="0" rank="0" text="" dxfId="10">
      <formula>AND(COUNTIF($B$3:$B$85,B3)&gt;1,NOT(ISBLANK(B3)))</formula>
    </cfRule>
  </conditionalFormatting>
  <conditionalFormatting sqref="B3:B364">
    <cfRule type="expression" priority="9" aboveAverage="0" equalAverage="0" bottom="0" percent="0" rank="0" text="" dxfId="11">
      <formula>AND(COUNTIF($B$3:$B$364,B3)&gt;1,NOT(ISBLANK(B3)))</formula>
    </cfRule>
    <cfRule type="expression" priority="10" aboveAverage="0" equalAverage="0" bottom="0" percent="0" rank="0" text="" dxfId="12">
      <formula>AND(COUNTIF($B$3:$B$364,B3)&gt;1,NOT(ISBLANK(B3)))</formula>
    </cfRule>
  </conditionalFormatting>
  <conditionalFormatting sqref="B3:B365">
    <cfRule type="expression" priority="11" aboveAverage="0" equalAverage="0" bottom="0" percent="0" rank="0" text="" dxfId="13">
      <formula>AND(COUNTIF($B$3:$B$365,B3)&gt;1,NOT(ISBLANK(B3)))</formula>
    </cfRule>
    <cfRule type="expression" priority="12" aboveAverage="0" equalAverage="0" bottom="0" percent="0" rank="0" text="" dxfId="14">
      <formula>AND(COUNTIF($B$3:$B$365,B3)&gt;1,NOT(ISBLANK(B3)))</formula>
    </cfRule>
  </conditionalFormatting>
  <conditionalFormatting sqref="B365:B407">
    <cfRule type="expression" priority="13" aboveAverage="0" equalAverage="0" bottom="0" percent="0" rank="0" text="" dxfId="15">
      <formula>AND(COUNTIF($B$365:$B$407,B365)&gt;1,NOT(ISBLANK(B365)))</formula>
    </cfRule>
  </conditionalFormatting>
  <conditionalFormatting sqref="B10:B35 B3:B8">
    <cfRule type="expression" priority="14" aboveAverage="0" equalAverage="0" bottom="0" percent="0" rank="0" text="" dxfId="16">
      <formula>AND(COUNTIF($B$10:$B$35,B10)+COUNTIF($B$3:$B$8,B10)&gt;1,NOT(ISBLANK(B10)))</formula>
    </cfRule>
  </conditionalFormatting>
  <conditionalFormatting sqref="B50:B51 B62:B64 B54:B55 B59 B70 B78:B81 B72:B75 B66:B67">
    <cfRule type="expression" priority="15" aboveAverage="0" equalAverage="0" bottom="0" percent="0" rank="0" text="" dxfId="17">
      <formula>AND(COUNTIF($B$50:$B$51,B50)+COUNTIF($B$62:$B$64,B50)+COUNTIF($B$54:$B$55,B50)+COUNTIF($B$59,B50)+COUNTIF($B$70,B50)+COUNTIF($B$78:$B$81,B50)+COUNTIF($B$72:$B$75,B50)+COUNTIF($B$66:$B$67,B50)&gt;1,NOT(ISBLANK(B50)))</formula>
    </cfRule>
  </conditionalFormatting>
  <conditionalFormatting sqref="B77:B82 B53:B75 B50:B51">
    <cfRule type="expression" priority="16" aboveAverage="0" equalAverage="0" bottom="0" percent="0" rank="0" text="" dxfId="18">
      <formula>AND(COUNTIF($B$77:$B$82,B77)+COUNTIF($B$53:$B$75,B77)+COUNTIF($B$50:$B$51,B77)&gt;1,NOT(ISBLANK(B77)))</formula>
    </cfRule>
  </conditionalFormatting>
  <conditionalFormatting sqref="B77:B82 B66:B75 B62:B64 B50:B51 B54:B59">
    <cfRule type="expression" priority="17" aboveAverage="0" equalAverage="0" bottom="0" percent="0" rank="0" text="" dxfId="19">
      <formula>AND(COUNTIF($B$77:$B$82,B77)+COUNTIF($B$66:$B$75,B77)+COUNTIF($B$62:$B$64,B77)+COUNTIF($B$50:$B$51,B77)+COUNTIF($B$54:$B$59,B77)&gt;1,NOT(ISBLANK(B77)))</formula>
    </cfRule>
  </conditionalFormatting>
  <conditionalFormatting sqref="B62 B50:B51 B54:B55 B59 B70:B73 B64:B67">
    <cfRule type="expression" priority="18" aboveAverage="0" equalAverage="0" bottom="0" percent="0" rank="0" text="" dxfId="20">
      <formula>AND(COUNTIF($B$62,B62)+COUNTIF($B$50:$B$51,B62)+COUNTIF($B$54:$B$55,B62)+COUNTIF($B$59,B62)+COUNTIF($B$70:$B$73,B62)+COUNTIF($B$64:$B$67,B62)&gt;1,NOT(ISBLANK(B62)))</formula>
    </cfRule>
  </conditionalFormatting>
  <conditionalFormatting sqref="B69:B74 B53:B67 B50:B51">
    <cfRule type="expression" priority="19" aboveAverage="0" equalAverage="0" bottom="0" percent="0" rank="0" text="" dxfId="21">
      <formula>AND(COUNTIF($B$69:$B$74,B69)+COUNTIF($B$53:$B$67,B69)+COUNTIF($B$50:$B$51,B69)&gt;1,NOT(ISBLANK(B69)))</formula>
    </cfRule>
  </conditionalFormatting>
  <conditionalFormatting sqref="B69:B74 B62:B67 B50:B51 B54:B59">
    <cfRule type="expression" priority="20" aboveAverage="0" equalAverage="0" bottom="0" percent="0" rank="0" text="" dxfId="22">
      <formula>AND(COUNTIF($B$69:$B$74,B69)+COUNTIF($B$62:$B$67,B69)+COUNTIF($B$50:$B$51,B69)+COUNTIF($B$54:$B$59,B69)&gt;1,NOT(ISBLANK(B69)))</formula>
    </cfRule>
  </conditionalFormatting>
  <printOptions headings="false" gridLines="false" gridLinesSet="true" horizontalCentered="false" verticalCentered="false"/>
  <pageMargins left="0.709722222222222" right="0.70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1"/>
  <sheetViews>
    <sheetView showFormulas="false" showGridLines="true" showRowColHeaders="true" showZeros="true" rightToLeft="false" tabSelected="false" showOutlineSymbols="true" defaultGridColor="true" view="normal" topLeftCell="A211" colorId="64" zoomScale="100" zoomScaleNormal="100" zoomScalePageLayoutView="100" workbookViewId="0">
      <selection pane="topLeft" activeCell="A4" activeCellId="0" sqref="A4:A230"/>
    </sheetView>
  </sheetViews>
  <sheetFormatPr defaultColWidth="8.99609375" defaultRowHeight="14.25" zeroHeight="false" outlineLevelRow="0" outlineLevelCol="0"/>
  <cols>
    <col collapsed="false" customWidth="true" hidden="false" outlineLevel="0" max="1" min="1" style="63" width="5.74"/>
    <col collapsed="false" customWidth="true" hidden="false" outlineLevel="0" max="2" min="2" style="63" width="6.75"/>
    <col collapsed="false" customWidth="true" hidden="false" outlineLevel="0" max="3" min="3" style="63" width="17.24"/>
    <col collapsed="false" customWidth="true" hidden="false" outlineLevel="0" max="4" min="4" style="63" width="6.62"/>
    <col collapsed="false" customWidth="true" hidden="false" outlineLevel="0" max="5" min="5" style="63" width="12.75"/>
    <col collapsed="false" customWidth="true" hidden="false" outlineLevel="0" max="6" min="6" style="0" width="23.87"/>
    <col collapsed="false" customWidth="true" hidden="false" outlineLevel="0" max="7" min="7" style="0" width="7.62"/>
    <col collapsed="false" customWidth="true" hidden="false" outlineLevel="0" max="8" min="8" style="0" width="7.5"/>
    <col collapsed="false" customWidth="true" hidden="false" outlineLevel="0" max="9" min="9" style="0" width="24.12"/>
    <col collapsed="false" customWidth="true" hidden="false" outlineLevel="0" max="10" min="10" style="252" width="11.12"/>
  </cols>
  <sheetData>
    <row r="1" customFormat="false" ht="20.25" hidden="false" customHeight="true" outlineLevel="0" collapsed="false">
      <c r="A1" s="15" t="s">
        <v>7974</v>
      </c>
      <c r="B1" s="15"/>
      <c r="C1" s="15"/>
      <c r="D1" s="15"/>
      <c r="E1" s="15"/>
      <c r="F1" s="15"/>
      <c r="G1" s="15"/>
      <c r="H1" s="15"/>
      <c r="I1" s="15"/>
      <c r="J1" s="15"/>
    </row>
    <row r="2" customFormat="false" ht="14.25" hidden="false" customHeight="false" outlineLevel="0" collapsed="false">
      <c r="F2" s="253"/>
      <c r="G2" s="253"/>
      <c r="H2" s="253"/>
      <c r="I2" s="253"/>
      <c r="J2" s="253"/>
    </row>
    <row r="3" customFormat="false" ht="38.25" hidden="false" customHeight="true" outlineLevel="0" collapsed="false">
      <c r="A3" s="69" t="s">
        <v>27</v>
      </c>
      <c r="B3" s="70" t="s">
        <v>28</v>
      </c>
      <c r="C3" s="69" t="s">
        <v>29</v>
      </c>
      <c r="D3" s="70" t="s">
        <v>2961</v>
      </c>
      <c r="E3" s="70" t="s">
        <v>2962</v>
      </c>
      <c r="F3" s="72" t="s">
        <v>5125</v>
      </c>
      <c r="G3" s="70" t="s">
        <v>2963</v>
      </c>
      <c r="H3" s="70" t="s">
        <v>7975</v>
      </c>
      <c r="I3" s="69" t="s">
        <v>2964</v>
      </c>
      <c r="J3" s="120" t="s">
        <v>36</v>
      </c>
    </row>
    <row r="4" s="252" customFormat="true" ht="27" hidden="false" customHeight="true" outlineLevel="0" collapsed="false">
      <c r="A4" s="95" t="n">
        <v>1</v>
      </c>
      <c r="B4" s="95" t="s">
        <v>7976</v>
      </c>
      <c r="C4" s="254" t="s">
        <v>7977</v>
      </c>
      <c r="D4" s="95" t="s">
        <v>39</v>
      </c>
      <c r="E4" s="255" t="s">
        <v>7978</v>
      </c>
      <c r="F4" s="78" t="s">
        <v>7979</v>
      </c>
      <c r="G4" s="256" t="n">
        <v>1000</v>
      </c>
      <c r="H4" s="256" t="n">
        <v>1000</v>
      </c>
      <c r="I4" s="129" t="s">
        <v>7980</v>
      </c>
      <c r="J4" s="111" t="n">
        <v>15757048917</v>
      </c>
    </row>
    <row r="5" s="252" customFormat="true" ht="27" hidden="false" customHeight="true" outlineLevel="0" collapsed="false">
      <c r="A5" s="255" t="n">
        <v>2</v>
      </c>
      <c r="B5" s="95" t="s">
        <v>7981</v>
      </c>
      <c r="C5" s="254" t="s">
        <v>7982</v>
      </c>
      <c r="D5" s="95" t="s">
        <v>39</v>
      </c>
      <c r="E5" s="255" t="s">
        <v>7983</v>
      </c>
      <c r="F5" s="78" t="s">
        <v>7984</v>
      </c>
      <c r="G5" s="256" t="n">
        <v>2500</v>
      </c>
      <c r="H5" s="256" t="n">
        <v>2500</v>
      </c>
      <c r="I5" s="257" t="s">
        <v>7985</v>
      </c>
      <c r="J5" s="111" t="n">
        <v>13516827605</v>
      </c>
    </row>
    <row r="6" s="252" customFormat="true" ht="27" hidden="false" customHeight="true" outlineLevel="0" collapsed="false">
      <c r="A6" s="255" t="n">
        <v>3</v>
      </c>
      <c r="B6" s="95" t="s">
        <v>7986</v>
      </c>
      <c r="C6" s="254" t="s">
        <v>7987</v>
      </c>
      <c r="D6" s="95" t="s">
        <v>7988</v>
      </c>
      <c r="E6" s="255" t="s">
        <v>7989</v>
      </c>
      <c r="F6" s="78" t="s">
        <v>7990</v>
      </c>
      <c r="G6" s="256" t="n">
        <v>2000</v>
      </c>
      <c r="H6" s="256" t="n">
        <v>2000</v>
      </c>
      <c r="I6" s="257" t="s">
        <v>7991</v>
      </c>
      <c r="J6" s="111" t="n">
        <v>13235817689</v>
      </c>
    </row>
    <row r="7" s="252" customFormat="true" ht="27" hidden="false" customHeight="true" outlineLevel="0" collapsed="false">
      <c r="A7" s="255" t="n">
        <v>4</v>
      </c>
      <c r="B7" s="95" t="s">
        <v>7992</v>
      </c>
      <c r="C7" s="254" t="s">
        <v>7993</v>
      </c>
      <c r="D7" s="95" t="s">
        <v>39</v>
      </c>
      <c r="E7" s="255" t="s">
        <v>7994</v>
      </c>
      <c r="F7" s="78" t="s">
        <v>7995</v>
      </c>
      <c r="G7" s="255" t="n">
        <v>1000</v>
      </c>
      <c r="H7" s="255" t="n">
        <v>1000</v>
      </c>
      <c r="I7" s="257" t="s">
        <v>7996</v>
      </c>
      <c r="J7" s="111" t="n">
        <v>15867122137</v>
      </c>
    </row>
    <row r="8" s="252" customFormat="true" ht="27" hidden="false" customHeight="true" outlineLevel="0" collapsed="false">
      <c r="A8" s="255" t="n">
        <v>5</v>
      </c>
      <c r="B8" s="95" t="s">
        <v>7997</v>
      </c>
      <c r="C8" s="254" t="s">
        <v>7998</v>
      </c>
      <c r="D8" s="95" t="s">
        <v>39</v>
      </c>
      <c r="E8" s="255" t="s">
        <v>7999</v>
      </c>
      <c r="F8" s="78" t="s">
        <v>8000</v>
      </c>
      <c r="G8" s="256" t="n">
        <v>3500</v>
      </c>
      <c r="H8" s="256" t="n">
        <v>3500</v>
      </c>
      <c r="I8" s="257" t="s">
        <v>8001</v>
      </c>
      <c r="J8" s="111" t="n">
        <v>13675880781</v>
      </c>
    </row>
    <row r="9" s="252" customFormat="true" ht="27" hidden="false" customHeight="true" outlineLevel="0" collapsed="false">
      <c r="A9" s="255" t="n">
        <v>6</v>
      </c>
      <c r="B9" s="95" t="s">
        <v>8002</v>
      </c>
      <c r="C9" s="254" t="s">
        <v>8003</v>
      </c>
      <c r="D9" s="95" t="s">
        <v>39</v>
      </c>
      <c r="E9" s="255" t="s">
        <v>8004</v>
      </c>
      <c r="F9" s="78" t="s">
        <v>8005</v>
      </c>
      <c r="G9" s="256" t="n">
        <v>5000</v>
      </c>
      <c r="H9" s="256" t="n">
        <v>5000</v>
      </c>
      <c r="I9" s="257" t="s">
        <v>8006</v>
      </c>
      <c r="J9" s="111" t="n">
        <v>13588818933</v>
      </c>
    </row>
    <row r="10" s="252" customFormat="true" ht="27" hidden="false" customHeight="true" outlineLevel="0" collapsed="false">
      <c r="A10" s="255" t="n">
        <v>7</v>
      </c>
      <c r="B10" s="95" t="s">
        <v>8007</v>
      </c>
      <c r="C10" s="254" t="s">
        <v>8008</v>
      </c>
      <c r="D10" s="95" t="s">
        <v>39</v>
      </c>
      <c r="E10" s="255" t="s">
        <v>8009</v>
      </c>
      <c r="F10" s="78" t="s">
        <v>8010</v>
      </c>
      <c r="G10" s="256" t="n">
        <v>1000</v>
      </c>
      <c r="H10" s="256" t="n">
        <v>1000</v>
      </c>
      <c r="I10" s="257" t="s">
        <v>8011</v>
      </c>
      <c r="J10" s="111" t="n">
        <v>15824488101</v>
      </c>
    </row>
    <row r="11" s="252" customFormat="true" ht="27" hidden="false" customHeight="true" outlineLevel="0" collapsed="false">
      <c r="A11" s="255" t="n">
        <v>8</v>
      </c>
      <c r="B11" s="95" t="s">
        <v>8012</v>
      </c>
      <c r="C11" s="254" t="s">
        <v>8013</v>
      </c>
      <c r="D11" s="95" t="s">
        <v>7988</v>
      </c>
      <c r="E11" s="255" t="s">
        <v>8014</v>
      </c>
      <c r="F11" s="78" t="s">
        <v>8015</v>
      </c>
      <c r="G11" s="256" t="n">
        <v>2000</v>
      </c>
      <c r="H11" s="256" t="n">
        <v>2000</v>
      </c>
      <c r="I11" s="257" t="s">
        <v>8016</v>
      </c>
      <c r="J11" s="111" t="n">
        <v>13735419770</v>
      </c>
    </row>
    <row r="12" s="252" customFormat="true" ht="27" hidden="false" customHeight="true" outlineLevel="0" collapsed="false">
      <c r="A12" s="255" t="n">
        <v>9</v>
      </c>
      <c r="B12" s="95" t="s">
        <v>8017</v>
      </c>
      <c r="C12" s="254" t="s">
        <v>8018</v>
      </c>
      <c r="D12" s="95" t="s">
        <v>39</v>
      </c>
      <c r="E12" s="255" t="s">
        <v>8019</v>
      </c>
      <c r="F12" s="78" t="s">
        <v>8020</v>
      </c>
      <c r="G12" s="256" t="n">
        <v>1000</v>
      </c>
      <c r="H12" s="256" t="n">
        <v>1000</v>
      </c>
      <c r="I12" s="129" t="s">
        <v>8021</v>
      </c>
      <c r="J12" s="111" t="n">
        <v>15867180546</v>
      </c>
    </row>
    <row r="13" s="252" customFormat="true" ht="27" hidden="false" customHeight="true" outlineLevel="0" collapsed="false">
      <c r="A13" s="255" t="n">
        <v>10</v>
      </c>
      <c r="B13" s="95" t="s">
        <v>8022</v>
      </c>
      <c r="C13" s="254" t="s">
        <v>8023</v>
      </c>
      <c r="D13" s="95" t="s">
        <v>7988</v>
      </c>
      <c r="E13" s="255" t="s">
        <v>8024</v>
      </c>
      <c r="F13" s="78" t="s">
        <v>8025</v>
      </c>
      <c r="G13" s="256" t="n">
        <v>2000</v>
      </c>
      <c r="H13" s="256" t="n">
        <v>2000</v>
      </c>
      <c r="I13" s="257" t="s">
        <v>8026</v>
      </c>
      <c r="J13" s="111" t="n">
        <v>13616531669</v>
      </c>
    </row>
    <row r="14" s="252" customFormat="true" ht="27" hidden="false" customHeight="true" outlineLevel="0" collapsed="false">
      <c r="A14" s="255" t="n">
        <v>11</v>
      </c>
      <c r="B14" s="95" t="s">
        <v>8027</v>
      </c>
      <c r="C14" s="254" t="s">
        <v>8028</v>
      </c>
      <c r="D14" s="95" t="s">
        <v>7988</v>
      </c>
      <c r="E14" s="255" t="s">
        <v>8029</v>
      </c>
      <c r="F14" s="78" t="s">
        <v>8030</v>
      </c>
      <c r="G14" s="256" t="n">
        <v>2000</v>
      </c>
      <c r="H14" s="256" t="n">
        <v>2000</v>
      </c>
      <c r="I14" s="257" t="s">
        <v>8031</v>
      </c>
      <c r="J14" s="111" t="n">
        <v>18857167005</v>
      </c>
    </row>
    <row r="15" s="252" customFormat="true" ht="27" hidden="false" customHeight="true" outlineLevel="0" collapsed="false">
      <c r="A15" s="255" t="n">
        <v>12</v>
      </c>
      <c r="B15" s="95" t="s">
        <v>8032</v>
      </c>
      <c r="C15" s="254" t="s">
        <v>8033</v>
      </c>
      <c r="D15" s="95" t="s">
        <v>7988</v>
      </c>
      <c r="E15" s="255" t="s">
        <v>8034</v>
      </c>
      <c r="F15" s="78" t="s">
        <v>8035</v>
      </c>
      <c r="G15" s="256" t="n">
        <v>5000</v>
      </c>
      <c r="H15" s="256" t="n">
        <v>5000</v>
      </c>
      <c r="I15" s="257" t="s">
        <v>8036</v>
      </c>
      <c r="J15" s="111" t="n">
        <v>1875823173</v>
      </c>
    </row>
    <row r="16" s="252" customFormat="true" ht="27" hidden="false" customHeight="true" outlineLevel="0" collapsed="false">
      <c r="A16" s="255" t="n">
        <v>13</v>
      </c>
      <c r="B16" s="95" t="s">
        <v>8037</v>
      </c>
      <c r="C16" s="254" t="s">
        <v>8038</v>
      </c>
      <c r="D16" s="95" t="s">
        <v>39</v>
      </c>
      <c r="E16" s="255" t="s">
        <v>8039</v>
      </c>
      <c r="F16" s="78" t="s">
        <v>8040</v>
      </c>
      <c r="G16" s="256" t="n">
        <v>1000</v>
      </c>
      <c r="H16" s="256" t="n">
        <v>1000</v>
      </c>
      <c r="I16" s="129" t="s">
        <v>8041</v>
      </c>
      <c r="J16" s="111" t="n">
        <v>13456835286</v>
      </c>
    </row>
    <row r="17" s="252" customFormat="true" ht="27" hidden="false" customHeight="true" outlineLevel="0" collapsed="false">
      <c r="A17" s="255" t="n">
        <v>14</v>
      </c>
      <c r="B17" s="95" t="s">
        <v>8042</v>
      </c>
      <c r="C17" s="254" t="s">
        <v>8043</v>
      </c>
      <c r="D17" s="95" t="s">
        <v>7988</v>
      </c>
      <c r="E17" s="255" t="s">
        <v>8044</v>
      </c>
      <c r="F17" s="78" t="s">
        <v>8045</v>
      </c>
      <c r="G17" s="256" t="n">
        <v>2000</v>
      </c>
      <c r="H17" s="256" t="n">
        <v>2000</v>
      </c>
      <c r="I17" s="257" t="s">
        <v>8046</v>
      </c>
      <c r="J17" s="111" t="n">
        <v>13968191988</v>
      </c>
    </row>
    <row r="18" s="252" customFormat="true" ht="27" hidden="false" customHeight="true" outlineLevel="0" collapsed="false">
      <c r="A18" s="255" t="n">
        <v>15</v>
      </c>
      <c r="B18" s="95" t="s">
        <v>8047</v>
      </c>
      <c r="C18" s="254" t="s">
        <v>8048</v>
      </c>
      <c r="D18" s="95" t="s">
        <v>39</v>
      </c>
      <c r="E18" s="255" t="s">
        <v>8049</v>
      </c>
      <c r="F18" s="78" t="s">
        <v>8050</v>
      </c>
      <c r="G18" s="255" t="n">
        <v>1000</v>
      </c>
      <c r="H18" s="255" t="n">
        <v>1000</v>
      </c>
      <c r="I18" s="257" t="s">
        <v>8051</v>
      </c>
      <c r="J18" s="111" t="n">
        <v>13486283030</v>
      </c>
    </row>
    <row r="19" s="252" customFormat="true" ht="27" hidden="false" customHeight="true" outlineLevel="0" collapsed="false">
      <c r="A19" s="255" t="n">
        <v>16</v>
      </c>
      <c r="B19" s="95" t="s">
        <v>8052</v>
      </c>
      <c r="C19" s="254" t="s">
        <v>8053</v>
      </c>
      <c r="D19" s="95" t="s">
        <v>7988</v>
      </c>
      <c r="E19" s="255" t="s">
        <v>8054</v>
      </c>
      <c r="F19" s="78" t="s">
        <v>8055</v>
      </c>
      <c r="G19" s="256" t="n">
        <v>2000</v>
      </c>
      <c r="H19" s="256" t="n">
        <v>2000</v>
      </c>
      <c r="I19" s="257" t="s">
        <v>8056</v>
      </c>
      <c r="J19" s="111" t="n">
        <v>18815022842</v>
      </c>
    </row>
    <row r="20" s="252" customFormat="true" ht="27" hidden="false" customHeight="true" outlineLevel="0" collapsed="false">
      <c r="A20" s="255" t="n">
        <v>17</v>
      </c>
      <c r="B20" s="95" t="s">
        <v>8057</v>
      </c>
      <c r="C20" s="254" t="s">
        <v>8058</v>
      </c>
      <c r="D20" s="95" t="s">
        <v>7988</v>
      </c>
      <c r="E20" s="255" t="s">
        <v>8059</v>
      </c>
      <c r="F20" s="78" t="s">
        <v>8060</v>
      </c>
      <c r="G20" s="256" t="n">
        <v>1000</v>
      </c>
      <c r="H20" s="256" t="n">
        <v>1000</v>
      </c>
      <c r="I20" s="257" t="s">
        <v>8061</v>
      </c>
      <c r="J20" s="111" t="n">
        <v>13606731228</v>
      </c>
    </row>
    <row r="21" s="252" customFormat="true" ht="27" hidden="false" customHeight="true" outlineLevel="0" collapsed="false">
      <c r="A21" s="255" t="n">
        <v>18</v>
      </c>
      <c r="B21" s="95" t="s">
        <v>8062</v>
      </c>
      <c r="C21" s="254" t="s">
        <v>8063</v>
      </c>
      <c r="D21" s="95" t="s">
        <v>7988</v>
      </c>
      <c r="E21" s="255" t="s">
        <v>8064</v>
      </c>
      <c r="F21" s="78" t="s">
        <v>8065</v>
      </c>
      <c r="G21" s="256" t="n">
        <v>1000</v>
      </c>
      <c r="H21" s="256" t="n">
        <v>1000</v>
      </c>
      <c r="I21" s="257" t="s">
        <v>8066</v>
      </c>
      <c r="J21" s="111" t="n">
        <v>13989839800</v>
      </c>
    </row>
    <row r="22" s="252" customFormat="true" ht="27" hidden="false" customHeight="true" outlineLevel="0" collapsed="false">
      <c r="A22" s="255" t="n">
        <v>19</v>
      </c>
      <c r="B22" s="95" t="s">
        <v>8067</v>
      </c>
      <c r="C22" s="254" t="s">
        <v>8068</v>
      </c>
      <c r="D22" s="95" t="s">
        <v>39</v>
      </c>
      <c r="E22" s="255" t="s">
        <v>8069</v>
      </c>
      <c r="F22" s="78" t="s">
        <v>8070</v>
      </c>
      <c r="G22" s="256" t="n">
        <v>1000</v>
      </c>
      <c r="H22" s="256" t="n">
        <v>1000</v>
      </c>
      <c r="I22" s="257" t="s">
        <v>8071</v>
      </c>
      <c r="J22" s="111" t="n">
        <v>13071839579</v>
      </c>
    </row>
    <row r="23" s="252" customFormat="true" ht="27" hidden="false" customHeight="true" outlineLevel="0" collapsed="false">
      <c r="A23" s="255" t="n">
        <v>20</v>
      </c>
      <c r="B23" s="95" t="s">
        <v>8072</v>
      </c>
      <c r="C23" s="254" t="s">
        <v>8073</v>
      </c>
      <c r="D23" s="95" t="s">
        <v>39</v>
      </c>
      <c r="E23" s="255" t="s">
        <v>8074</v>
      </c>
      <c r="F23" s="78" t="s">
        <v>8075</v>
      </c>
      <c r="G23" s="256" t="n">
        <v>2000</v>
      </c>
      <c r="H23" s="256" t="n">
        <v>2000</v>
      </c>
      <c r="I23" s="257" t="s">
        <v>8076</v>
      </c>
      <c r="J23" s="111" t="n">
        <v>13868185657</v>
      </c>
    </row>
    <row r="24" s="252" customFormat="true" ht="27" hidden="false" customHeight="true" outlineLevel="0" collapsed="false">
      <c r="A24" s="255" t="n">
        <v>21</v>
      </c>
      <c r="B24" s="95" t="s">
        <v>8077</v>
      </c>
      <c r="C24" s="254" t="s">
        <v>8078</v>
      </c>
      <c r="D24" s="95" t="s">
        <v>39</v>
      </c>
      <c r="E24" s="255" t="s">
        <v>8079</v>
      </c>
      <c r="F24" s="78" t="s">
        <v>8080</v>
      </c>
      <c r="G24" s="256" t="n">
        <v>1000</v>
      </c>
      <c r="H24" s="256" t="n">
        <v>1000</v>
      </c>
      <c r="I24" s="257" t="s">
        <v>8081</v>
      </c>
      <c r="J24" s="111" t="n">
        <v>63571489</v>
      </c>
    </row>
    <row r="25" s="252" customFormat="true" ht="27" hidden="false" customHeight="true" outlineLevel="0" collapsed="false">
      <c r="A25" s="255" t="n">
        <v>22</v>
      </c>
      <c r="B25" s="95" t="s">
        <v>8082</v>
      </c>
      <c r="C25" s="254" t="s">
        <v>8083</v>
      </c>
      <c r="D25" s="95" t="s">
        <v>39</v>
      </c>
      <c r="E25" s="255" t="s">
        <v>8084</v>
      </c>
      <c r="F25" s="78" t="s">
        <v>8085</v>
      </c>
      <c r="G25" s="256" t="n">
        <v>5000</v>
      </c>
      <c r="H25" s="256" t="n">
        <v>5000</v>
      </c>
      <c r="I25" s="257" t="s">
        <v>8086</v>
      </c>
      <c r="J25" s="111" t="n">
        <v>13968188736</v>
      </c>
    </row>
    <row r="26" s="252" customFormat="true" ht="27" hidden="false" customHeight="true" outlineLevel="0" collapsed="false">
      <c r="A26" s="255" t="n">
        <v>23</v>
      </c>
      <c r="B26" s="95" t="s">
        <v>8087</v>
      </c>
      <c r="C26" s="254" t="s">
        <v>8088</v>
      </c>
      <c r="D26" s="95" t="s">
        <v>39</v>
      </c>
      <c r="E26" s="255" t="s">
        <v>8089</v>
      </c>
      <c r="F26" s="78" t="s">
        <v>8090</v>
      </c>
      <c r="G26" s="256" t="n">
        <v>1000</v>
      </c>
      <c r="H26" s="256" t="n">
        <v>1000</v>
      </c>
      <c r="I26" s="257" t="s">
        <v>8091</v>
      </c>
      <c r="J26" s="111" t="n">
        <v>13989878249</v>
      </c>
    </row>
    <row r="27" s="252" customFormat="true" ht="27" hidden="false" customHeight="true" outlineLevel="0" collapsed="false">
      <c r="A27" s="255" t="n">
        <v>24</v>
      </c>
      <c r="B27" s="95" t="s">
        <v>8092</v>
      </c>
      <c r="C27" s="254" t="s">
        <v>8093</v>
      </c>
      <c r="D27" s="95" t="s">
        <v>39</v>
      </c>
      <c r="E27" s="255" t="s">
        <v>8094</v>
      </c>
      <c r="F27" s="78" t="s">
        <v>8095</v>
      </c>
      <c r="G27" s="256" t="n">
        <v>1000</v>
      </c>
      <c r="H27" s="256" t="n">
        <v>1000</v>
      </c>
      <c r="I27" s="257" t="s">
        <v>8096</v>
      </c>
      <c r="J27" s="111" t="n">
        <v>13456957268</v>
      </c>
    </row>
    <row r="28" s="252" customFormat="true" ht="27" hidden="false" customHeight="true" outlineLevel="0" collapsed="false">
      <c r="A28" s="255" t="n">
        <v>25</v>
      </c>
      <c r="B28" s="95" t="s">
        <v>4923</v>
      </c>
      <c r="C28" s="254" t="s">
        <v>8097</v>
      </c>
      <c r="D28" s="95" t="s">
        <v>39</v>
      </c>
      <c r="E28" s="255" t="s">
        <v>8098</v>
      </c>
      <c r="F28" s="78" t="s">
        <v>8099</v>
      </c>
      <c r="G28" s="256" t="n">
        <v>2000</v>
      </c>
      <c r="H28" s="256" t="n">
        <v>2000</v>
      </c>
      <c r="I28" s="257" t="s">
        <v>8100</v>
      </c>
      <c r="J28" s="111" t="n">
        <v>15968855783</v>
      </c>
    </row>
    <row r="29" s="252" customFormat="true" ht="27" hidden="false" customHeight="true" outlineLevel="0" collapsed="false">
      <c r="A29" s="255" t="n">
        <v>26</v>
      </c>
      <c r="B29" s="95" t="s">
        <v>8101</v>
      </c>
      <c r="C29" s="254" t="s">
        <v>8102</v>
      </c>
      <c r="D29" s="95" t="s">
        <v>7988</v>
      </c>
      <c r="E29" s="255" t="s">
        <v>8103</v>
      </c>
      <c r="F29" s="78" t="s">
        <v>8104</v>
      </c>
      <c r="G29" s="256" t="n">
        <v>2000</v>
      </c>
      <c r="H29" s="256" t="n">
        <v>2000</v>
      </c>
      <c r="I29" s="129" t="s">
        <v>8105</v>
      </c>
      <c r="J29" s="111" t="n">
        <v>13857153365</v>
      </c>
    </row>
    <row r="30" s="252" customFormat="true" ht="27" hidden="false" customHeight="true" outlineLevel="0" collapsed="false">
      <c r="A30" s="255" t="n">
        <v>27</v>
      </c>
      <c r="B30" s="95" t="s">
        <v>8106</v>
      </c>
      <c r="C30" s="254" t="s">
        <v>8107</v>
      </c>
      <c r="D30" s="95" t="s">
        <v>39</v>
      </c>
      <c r="E30" s="255" t="s">
        <v>8108</v>
      </c>
      <c r="F30" s="78" t="s">
        <v>8109</v>
      </c>
      <c r="G30" s="256" t="n">
        <v>3000</v>
      </c>
      <c r="H30" s="256" t="n">
        <v>3000</v>
      </c>
      <c r="I30" s="129" t="s">
        <v>8110</v>
      </c>
      <c r="J30" s="111" t="n">
        <v>13336136957</v>
      </c>
    </row>
    <row r="31" s="252" customFormat="true" ht="27" hidden="false" customHeight="true" outlineLevel="0" collapsed="false">
      <c r="A31" s="255" t="n">
        <v>28</v>
      </c>
      <c r="B31" s="95" t="s">
        <v>8111</v>
      </c>
      <c r="C31" s="254" t="s">
        <v>8112</v>
      </c>
      <c r="D31" s="95" t="s">
        <v>39</v>
      </c>
      <c r="E31" s="255" t="s">
        <v>8113</v>
      </c>
      <c r="F31" s="78" t="s">
        <v>8114</v>
      </c>
      <c r="G31" s="256" t="n">
        <v>2500</v>
      </c>
      <c r="H31" s="256" t="n">
        <v>2500</v>
      </c>
      <c r="I31" s="257" t="s">
        <v>8115</v>
      </c>
      <c r="J31" s="111" t="n">
        <v>13093722903</v>
      </c>
    </row>
    <row r="32" s="252" customFormat="true" ht="27" hidden="false" customHeight="true" outlineLevel="0" collapsed="false">
      <c r="A32" s="255" t="n">
        <v>29</v>
      </c>
      <c r="B32" s="95" t="s">
        <v>8116</v>
      </c>
      <c r="C32" s="254" t="s">
        <v>8117</v>
      </c>
      <c r="D32" s="95" t="s">
        <v>7988</v>
      </c>
      <c r="E32" s="255" t="s">
        <v>8118</v>
      </c>
      <c r="F32" s="78" t="s">
        <v>8119</v>
      </c>
      <c r="G32" s="256" t="n">
        <v>1000</v>
      </c>
      <c r="H32" s="256" t="n">
        <v>1000</v>
      </c>
      <c r="I32" s="257" t="s">
        <v>8120</v>
      </c>
      <c r="J32" s="111" t="n">
        <v>15088741508</v>
      </c>
    </row>
    <row r="33" s="252" customFormat="true" ht="27" hidden="false" customHeight="true" outlineLevel="0" collapsed="false">
      <c r="A33" s="255" t="n">
        <v>30</v>
      </c>
      <c r="B33" s="95" t="s">
        <v>8121</v>
      </c>
      <c r="C33" s="254" t="s">
        <v>8122</v>
      </c>
      <c r="D33" s="95" t="s">
        <v>39</v>
      </c>
      <c r="E33" s="255" t="s">
        <v>8123</v>
      </c>
      <c r="F33" s="78" t="s">
        <v>8124</v>
      </c>
      <c r="G33" s="256" t="n">
        <v>1000</v>
      </c>
      <c r="H33" s="256" t="n">
        <v>1000</v>
      </c>
      <c r="I33" s="257" t="s">
        <v>8125</v>
      </c>
      <c r="J33" s="111" t="n">
        <v>13805729072</v>
      </c>
    </row>
    <row r="34" s="252" customFormat="true" ht="27" hidden="false" customHeight="true" outlineLevel="0" collapsed="false">
      <c r="A34" s="255" t="n">
        <v>31</v>
      </c>
      <c r="B34" s="95" t="s">
        <v>8126</v>
      </c>
      <c r="C34" s="254" t="s">
        <v>8127</v>
      </c>
      <c r="D34" s="95" t="s">
        <v>39</v>
      </c>
      <c r="E34" s="255" t="s">
        <v>8128</v>
      </c>
      <c r="F34" s="78" t="s">
        <v>8129</v>
      </c>
      <c r="G34" s="256" t="n">
        <v>3000</v>
      </c>
      <c r="H34" s="256" t="n">
        <v>3000</v>
      </c>
      <c r="I34" s="257" t="s">
        <v>8130</v>
      </c>
      <c r="J34" s="111" t="n">
        <v>15967186177</v>
      </c>
    </row>
    <row r="35" s="252" customFormat="true" ht="27" hidden="false" customHeight="true" outlineLevel="0" collapsed="false">
      <c r="A35" s="255" t="n">
        <v>32</v>
      </c>
      <c r="B35" s="95" t="s">
        <v>8131</v>
      </c>
      <c r="C35" s="254" t="s">
        <v>8132</v>
      </c>
      <c r="D35" s="95" t="s">
        <v>7988</v>
      </c>
      <c r="E35" s="255" t="s">
        <v>8133</v>
      </c>
      <c r="F35" s="78" t="s">
        <v>8134</v>
      </c>
      <c r="G35" s="256" t="n">
        <v>1000</v>
      </c>
      <c r="H35" s="256" t="n">
        <v>1000</v>
      </c>
      <c r="I35" s="257" t="s">
        <v>8135</v>
      </c>
      <c r="J35" s="111" t="n">
        <v>13968171182</v>
      </c>
    </row>
    <row r="36" s="252" customFormat="true" ht="27" hidden="false" customHeight="true" outlineLevel="0" collapsed="false">
      <c r="A36" s="255" t="n">
        <v>33</v>
      </c>
      <c r="B36" s="95" t="s">
        <v>8136</v>
      </c>
      <c r="C36" s="254" t="s">
        <v>8137</v>
      </c>
      <c r="D36" s="95" t="s">
        <v>7988</v>
      </c>
      <c r="E36" s="255" t="s">
        <v>8138</v>
      </c>
      <c r="F36" s="78" t="s">
        <v>8139</v>
      </c>
      <c r="G36" s="256" t="n">
        <v>1000</v>
      </c>
      <c r="H36" s="256" t="n">
        <v>1000</v>
      </c>
      <c r="I36" s="257" t="s">
        <v>8140</v>
      </c>
      <c r="J36" s="111" t="n">
        <v>15888807435</v>
      </c>
    </row>
    <row r="37" s="252" customFormat="true" ht="27" hidden="false" customHeight="true" outlineLevel="0" collapsed="false">
      <c r="A37" s="255" t="n">
        <v>34</v>
      </c>
      <c r="B37" s="95" t="s">
        <v>8141</v>
      </c>
      <c r="C37" s="254" t="s">
        <v>8142</v>
      </c>
      <c r="D37" s="95" t="s">
        <v>7988</v>
      </c>
      <c r="E37" s="255" t="s">
        <v>8143</v>
      </c>
      <c r="F37" s="78" t="s">
        <v>8144</v>
      </c>
      <c r="G37" s="256" t="n">
        <v>1000</v>
      </c>
      <c r="H37" s="256" t="n">
        <v>1000</v>
      </c>
      <c r="I37" s="257" t="s">
        <v>8145</v>
      </c>
      <c r="J37" s="111" t="n">
        <v>13429138518</v>
      </c>
    </row>
    <row r="38" s="252" customFormat="true" ht="27" hidden="false" customHeight="true" outlineLevel="0" collapsed="false">
      <c r="A38" s="255" t="n">
        <v>35</v>
      </c>
      <c r="B38" s="95" t="s">
        <v>8146</v>
      </c>
      <c r="C38" s="254" t="s">
        <v>8147</v>
      </c>
      <c r="D38" s="95" t="s">
        <v>39</v>
      </c>
      <c r="E38" s="255" t="s">
        <v>8148</v>
      </c>
      <c r="F38" s="78" t="s">
        <v>8149</v>
      </c>
      <c r="G38" s="256" t="n">
        <v>1000</v>
      </c>
      <c r="H38" s="256" t="n">
        <v>1000</v>
      </c>
      <c r="I38" s="257" t="s">
        <v>8150</v>
      </c>
      <c r="J38" s="111" t="n">
        <v>13362107773</v>
      </c>
    </row>
    <row r="39" s="252" customFormat="true" ht="27" hidden="false" customHeight="true" outlineLevel="0" collapsed="false">
      <c r="A39" s="255" t="n">
        <v>36</v>
      </c>
      <c r="B39" s="95" t="s">
        <v>8151</v>
      </c>
      <c r="C39" s="254" t="s">
        <v>8152</v>
      </c>
      <c r="D39" s="95" t="s">
        <v>39</v>
      </c>
      <c r="E39" s="255" t="s">
        <v>8153</v>
      </c>
      <c r="F39" s="78" t="s">
        <v>8154</v>
      </c>
      <c r="G39" s="256" t="n">
        <v>3000</v>
      </c>
      <c r="H39" s="256" t="n">
        <v>3000</v>
      </c>
      <c r="I39" s="257" t="s">
        <v>8155</v>
      </c>
      <c r="J39" s="111" t="n">
        <v>13634164316</v>
      </c>
    </row>
    <row r="40" s="252" customFormat="true" ht="27" hidden="false" customHeight="true" outlineLevel="0" collapsed="false">
      <c r="A40" s="255" t="n">
        <v>37</v>
      </c>
      <c r="B40" s="95" t="s">
        <v>8156</v>
      </c>
      <c r="C40" s="254" t="s">
        <v>8157</v>
      </c>
      <c r="D40" s="95" t="s">
        <v>39</v>
      </c>
      <c r="E40" s="255" t="s">
        <v>8158</v>
      </c>
      <c r="F40" s="78" t="s">
        <v>8159</v>
      </c>
      <c r="G40" s="256" t="n">
        <v>1000</v>
      </c>
      <c r="H40" s="256" t="n">
        <v>1000</v>
      </c>
      <c r="I40" s="257" t="s">
        <v>8160</v>
      </c>
      <c r="J40" s="111" t="n">
        <v>13588319391</v>
      </c>
    </row>
    <row r="41" s="252" customFormat="true" ht="27" hidden="false" customHeight="true" outlineLevel="0" collapsed="false">
      <c r="A41" s="255" t="n">
        <v>38</v>
      </c>
      <c r="B41" s="95" t="s">
        <v>8161</v>
      </c>
      <c r="C41" s="254" t="s">
        <v>8162</v>
      </c>
      <c r="D41" s="95" t="s">
        <v>7988</v>
      </c>
      <c r="E41" s="255" t="s">
        <v>8163</v>
      </c>
      <c r="F41" s="78" t="s">
        <v>8164</v>
      </c>
      <c r="G41" s="256" t="n">
        <v>5000</v>
      </c>
      <c r="H41" s="256" t="n">
        <v>5000</v>
      </c>
      <c r="I41" s="257" t="s">
        <v>8165</v>
      </c>
      <c r="J41" s="111" t="n">
        <v>13858140965</v>
      </c>
    </row>
    <row r="42" s="252" customFormat="true" ht="27" hidden="false" customHeight="true" outlineLevel="0" collapsed="false">
      <c r="A42" s="255" t="n">
        <v>39</v>
      </c>
      <c r="B42" s="95" t="s">
        <v>8166</v>
      </c>
      <c r="C42" s="254" t="s">
        <v>8167</v>
      </c>
      <c r="D42" s="95" t="s">
        <v>7988</v>
      </c>
      <c r="E42" s="255" t="s">
        <v>8168</v>
      </c>
      <c r="F42" s="78" t="s">
        <v>8169</v>
      </c>
      <c r="G42" s="256" t="n">
        <v>3000</v>
      </c>
      <c r="H42" s="256" t="n">
        <v>3000</v>
      </c>
      <c r="I42" s="257" t="s">
        <v>8170</v>
      </c>
      <c r="J42" s="111" t="n">
        <v>13456717081</v>
      </c>
    </row>
    <row r="43" s="252" customFormat="true" ht="27" hidden="false" customHeight="true" outlineLevel="0" collapsed="false">
      <c r="A43" s="255" t="n">
        <v>40</v>
      </c>
      <c r="B43" s="95" t="s">
        <v>8171</v>
      </c>
      <c r="C43" s="254" t="s">
        <v>8172</v>
      </c>
      <c r="D43" s="95" t="s">
        <v>39</v>
      </c>
      <c r="E43" s="255" t="s">
        <v>8173</v>
      </c>
      <c r="F43" s="78" t="s">
        <v>8174</v>
      </c>
      <c r="G43" s="256" t="n">
        <v>2000</v>
      </c>
      <c r="H43" s="256" t="n">
        <v>2000</v>
      </c>
      <c r="I43" s="257" t="s">
        <v>8175</v>
      </c>
      <c r="J43" s="111" t="n">
        <v>13616505764</v>
      </c>
    </row>
    <row r="44" s="252" customFormat="true" ht="27" hidden="false" customHeight="true" outlineLevel="0" collapsed="false">
      <c r="A44" s="255" t="n">
        <v>41</v>
      </c>
      <c r="B44" s="95" t="s">
        <v>8176</v>
      </c>
      <c r="C44" s="254" t="s">
        <v>8177</v>
      </c>
      <c r="D44" s="95" t="s">
        <v>7988</v>
      </c>
      <c r="E44" s="255" t="s">
        <v>8178</v>
      </c>
      <c r="F44" s="78" t="s">
        <v>8179</v>
      </c>
      <c r="G44" s="255" t="n">
        <v>4000</v>
      </c>
      <c r="H44" s="255" t="n">
        <v>4000</v>
      </c>
      <c r="I44" s="257" t="s">
        <v>8180</v>
      </c>
      <c r="J44" s="111" t="n">
        <v>18267130890</v>
      </c>
    </row>
    <row r="45" s="252" customFormat="true" ht="27" hidden="false" customHeight="true" outlineLevel="0" collapsed="false">
      <c r="A45" s="255" t="n">
        <v>42</v>
      </c>
      <c r="B45" s="95" t="s">
        <v>8181</v>
      </c>
      <c r="C45" s="254" t="s">
        <v>8182</v>
      </c>
      <c r="D45" s="95" t="s">
        <v>7988</v>
      </c>
      <c r="E45" s="255" t="s">
        <v>8183</v>
      </c>
      <c r="F45" s="78" t="s">
        <v>8184</v>
      </c>
      <c r="G45" s="256" t="n">
        <v>2000</v>
      </c>
      <c r="H45" s="256" t="n">
        <v>2000</v>
      </c>
      <c r="I45" s="257" t="s">
        <v>8185</v>
      </c>
      <c r="J45" s="111" t="n">
        <v>15068876103</v>
      </c>
    </row>
    <row r="46" s="252" customFormat="true" ht="27" hidden="false" customHeight="true" outlineLevel="0" collapsed="false">
      <c r="A46" s="255" t="n">
        <v>43</v>
      </c>
      <c r="B46" s="95" t="s">
        <v>8186</v>
      </c>
      <c r="C46" s="254" t="s">
        <v>8187</v>
      </c>
      <c r="D46" s="95" t="s">
        <v>39</v>
      </c>
      <c r="E46" s="255" t="s">
        <v>8188</v>
      </c>
      <c r="F46" s="78" t="s">
        <v>8189</v>
      </c>
      <c r="G46" s="256" t="n">
        <v>1000</v>
      </c>
      <c r="H46" s="256" t="n">
        <v>1000</v>
      </c>
      <c r="I46" s="257" t="s">
        <v>8190</v>
      </c>
      <c r="J46" s="111" t="n">
        <v>15888879501</v>
      </c>
    </row>
    <row r="47" s="252" customFormat="true" ht="27" hidden="false" customHeight="true" outlineLevel="0" collapsed="false">
      <c r="A47" s="255" t="n">
        <v>44</v>
      </c>
      <c r="B47" s="95" t="s">
        <v>8191</v>
      </c>
      <c r="C47" s="254" t="s">
        <v>8192</v>
      </c>
      <c r="D47" s="95" t="s">
        <v>7988</v>
      </c>
      <c r="E47" s="255" t="s">
        <v>8193</v>
      </c>
      <c r="F47" s="78" t="s">
        <v>8194</v>
      </c>
      <c r="G47" s="256" t="n">
        <v>2500</v>
      </c>
      <c r="H47" s="256" t="n">
        <v>2500</v>
      </c>
      <c r="I47" s="129" t="s">
        <v>8195</v>
      </c>
      <c r="J47" s="111" t="n">
        <v>13706815556</v>
      </c>
    </row>
    <row r="48" s="252" customFormat="true" ht="27" hidden="false" customHeight="true" outlineLevel="0" collapsed="false">
      <c r="A48" s="255" t="n">
        <v>45</v>
      </c>
      <c r="B48" s="95" t="s">
        <v>8196</v>
      </c>
      <c r="C48" s="254" t="s">
        <v>8197</v>
      </c>
      <c r="D48" s="95" t="s">
        <v>39</v>
      </c>
      <c r="E48" s="255" t="s">
        <v>8198</v>
      </c>
      <c r="F48" s="78" t="s">
        <v>8199</v>
      </c>
      <c r="G48" s="256" t="n">
        <v>1000</v>
      </c>
      <c r="H48" s="256" t="n">
        <v>1000</v>
      </c>
      <c r="I48" s="257" t="s">
        <v>8200</v>
      </c>
      <c r="J48" s="111" t="n">
        <v>18967107701</v>
      </c>
    </row>
    <row r="49" s="252" customFormat="true" ht="27" hidden="false" customHeight="true" outlineLevel="0" collapsed="false">
      <c r="A49" s="255" t="n">
        <v>46</v>
      </c>
      <c r="B49" s="95" t="s">
        <v>8201</v>
      </c>
      <c r="C49" s="254" t="s">
        <v>8202</v>
      </c>
      <c r="D49" s="95" t="s">
        <v>39</v>
      </c>
      <c r="E49" s="255" t="s">
        <v>8203</v>
      </c>
      <c r="F49" s="78" t="s">
        <v>8204</v>
      </c>
      <c r="G49" s="256" t="n">
        <v>1000</v>
      </c>
      <c r="H49" s="256" t="n">
        <v>1000</v>
      </c>
      <c r="I49" s="257" t="s">
        <v>8205</v>
      </c>
      <c r="J49" s="111" t="n">
        <v>13588376768</v>
      </c>
    </row>
    <row r="50" s="252" customFormat="true" ht="27" hidden="false" customHeight="true" outlineLevel="0" collapsed="false">
      <c r="A50" s="255" t="n">
        <v>47</v>
      </c>
      <c r="B50" s="95" t="s">
        <v>8206</v>
      </c>
      <c r="C50" s="254" t="s">
        <v>8207</v>
      </c>
      <c r="D50" s="95" t="s">
        <v>7988</v>
      </c>
      <c r="E50" s="255" t="s">
        <v>8208</v>
      </c>
      <c r="F50" s="78" t="s">
        <v>8209</v>
      </c>
      <c r="G50" s="256" t="n">
        <v>1000</v>
      </c>
      <c r="H50" s="256" t="n">
        <v>1000</v>
      </c>
      <c r="I50" s="257" t="s">
        <v>8210</v>
      </c>
      <c r="J50" s="111" t="n">
        <v>63594313</v>
      </c>
    </row>
    <row r="51" s="252" customFormat="true" ht="27" hidden="false" customHeight="true" outlineLevel="0" collapsed="false">
      <c r="A51" s="255" t="n">
        <v>48</v>
      </c>
      <c r="B51" s="95" t="s">
        <v>8211</v>
      </c>
      <c r="C51" s="254" t="s">
        <v>8212</v>
      </c>
      <c r="D51" s="95" t="s">
        <v>39</v>
      </c>
      <c r="E51" s="255" t="s">
        <v>8213</v>
      </c>
      <c r="F51" s="78" t="s">
        <v>8214</v>
      </c>
      <c r="G51" s="256" t="n">
        <v>5000</v>
      </c>
      <c r="H51" s="256" t="n">
        <v>5000</v>
      </c>
      <c r="I51" s="257" t="s">
        <v>8215</v>
      </c>
      <c r="J51" s="111" t="n">
        <v>63547402</v>
      </c>
    </row>
    <row r="52" s="252" customFormat="true" ht="27" hidden="false" customHeight="true" outlineLevel="0" collapsed="false">
      <c r="A52" s="255" t="n">
        <v>49</v>
      </c>
      <c r="B52" s="95" t="s">
        <v>8216</v>
      </c>
      <c r="C52" s="254" t="s">
        <v>8217</v>
      </c>
      <c r="D52" s="95" t="s">
        <v>7988</v>
      </c>
      <c r="E52" s="255" t="s">
        <v>8218</v>
      </c>
      <c r="F52" s="78" t="s">
        <v>8219</v>
      </c>
      <c r="G52" s="256" t="n">
        <v>4000</v>
      </c>
      <c r="H52" s="256" t="n">
        <v>4000</v>
      </c>
      <c r="I52" s="257" t="s">
        <v>8220</v>
      </c>
      <c r="J52" s="111" t="n">
        <v>13336026668</v>
      </c>
    </row>
    <row r="53" s="252" customFormat="true" ht="27" hidden="false" customHeight="true" outlineLevel="0" collapsed="false">
      <c r="A53" s="255" t="n">
        <v>50</v>
      </c>
      <c r="B53" s="95" t="s">
        <v>8221</v>
      </c>
      <c r="C53" s="254" t="s">
        <v>8222</v>
      </c>
      <c r="D53" s="95" t="s">
        <v>39</v>
      </c>
      <c r="E53" s="255" t="s">
        <v>8223</v>
      </c>
      <c r="F53" s="78" t="s">
        <v>8224</v>
      </c>
      <c r="G53" s="256" t="n">
        <v>2000</v>
      </c>
      <c r="H53" s="256" t="n">
        <v>2000</v>
      </c>
      <c r="I53" s="257" t="s">
        <v>8225</v>
      </c>
      <c r="J53" s="111" t="n">
        <v>13616554279</v>
      </c>
    </row>
    <row r="54" s="252" customFormat="true" ht="27" hidden="false" customHeight="true" outlineLevel="0" collapsed="false">
      <c r="A54" s="255" t="n">
        <v>51</v>
      </c>
      <c r="B54" s="95" t="s">
        <v>8226</v>
      </c>
      <c r="C54" s="254" t="s">
        <v>8227</v>
      </c>
      <c r="D54" s="95" t="s">
        <v>39</v>
      </c>
      <c r="E54" s="255" t="s">
        <v>8228</v>
      </c>
      <c r="F54" s="78" t="s">
        <v>8229</v>
      </c>
      <c r="G54" s="256" t="n">
        <v>5000</v>
      </c>
      <c r="H54" s="256" t="n">
        <v>5000</v>
      </c>
      <c r="I54" s="257" t="s">
        <v>8230</v>
      </c>
      <c r="J54" s="111" t="n">
        <v>15925684051</v>
      </c>
    </row>
    <row r="55" s="252" customFormat="true" ht="27" hidden="false" customHeight="true" outlineLevel="0" collapsed="false">
      <c r="A55" s="255" t="n">
        <v>52</v>
      </c>
      <c r="B55" s="95" t="s">
        <v>8231</v>
      </c>
      <c r="C55" s="254" t="s">
        <v>8232</v>
      </c>
      <c r="D55" s="95" t="s">
        <v>39</v>
      </c>
      <c r="E55" s="255" t="s">
        <v>8233</v>
      </c>
      <c r="F55" s="78" t="s">
        <v>8234</v>
      </c>
      <c r="G55" s="256" t="n">
        <v>1000</v>
      </c>
      <c r="H55" s="256" t="n">
        <v>1000</v>
      </c>
      <c r="I55" s="257" t="s">
        <v>8235</v>
      </c>
      <c r="J55" s="111" t="n">
        <v>13575461837</v>
      </c>
    </row>
    <row r="56" s="252" customFormat="true" ht="27" hidden="false" customHeight="true" outlineLevel="0" collapsed="false">
      <c r="A56" s="255" t="n">
        <v>53</v>
      </c>
      <c r="B56" s="95" t="s">
        <v>8236</v>
      </c>
      <c r="C56" s="254" t="s">
        <v>8237</v>
      </c>
      <c r="D56" s="95" t="s">
        <v>7988</v>
      </c>
      <c r="E56" s="255" t="s">
        <v>8238</v>
      </c>
      <c r="F56" s="78" t="s">
        <v>8239</v>
      </c>
      <c r="G56" s="256" t="n">
        <v>2500</v>
      </c>
      <c r="H56" s="256" t="n">
        <v>2500</v>
      </c>
      <c r="I56" s="257" t="s">
        <v>8240</v>
      </c>
      <c r="J56" s="111" t="n">
        <v>13706811641</v>
      </c>
    </row>
    <row r="57" s="252" customFormat="true" ht="27" hidden="false" customHeight="true" outlineLevel="0" collapsed="false">
      <c r="A57" s="255" t="n">
        <v>54</v>
      </c>
      <c r="B57" s="95" t="s">
        <v>8241</v>
      </c>
      <c r="C57" s="254" t="s">
        <v>8242</v>
      </c>
      <c r="D57" s="95" t="s">
        <v>39</v>
      </c>
      <c r="E57" s="255" t="s">
        <v>8243</v>
      </c>
      <c r="F57" s="78" t="s">
        <v>8244</v>
      </c>
      <c r="G57" s="256" t="n">
        <v>1000</v>
      </c>
      <c r="H57" s="256" t="n">
        <v>1000</v>
      </c>
      <c r="I57" s="257" t="s">
        <v>8245</v>
      </c>
      <c r="J57" s="111" t="n">
        <v>13868164898</v>
      </c>
    </row>
    <row r="58" s="252" customFormat="true" ht="27" hidden="false" customHeight="true" outlineLevel="0" collapsed="false">
      <c r="A58" s="255" t="n">
        <v>55</v>
      </c>
      <c r="B58" s="95" t="s">
        <v>8246</v>
      </c>
      <c r="C58" s="254" t="s">
        <v>8247</v>
      </c>
      <c r="D58" s="95" t="s">
        <v>7988</v>
      </c>
      <c r="E58" s="255" t="s">
        <v>8248</v>
      </c>
      <c r="F58" s="78" t="s">
        <v>8249</v>
      </c>
      <c r="G58" s="256" t="n">
        <v>1000</v>
      </c>
      <c r="H58" s="256" t="n">
        <v>1000</v>
      </c>
      <c r="I58" s="257" t="s">
        <v>8250</v>
      </c>
      <c r="J58" s="111" t="n">
        <v>15168376381</v>
      </c>
    </row>
    <row r="59" s="252" customFormat="true" ht="27" hidden="false" customHeight="true" outlineLevel="0" collapsed="false">
      <c r="A59" s="255" t="n">
        <v>56</v>
      </c>
      <c r="B59" s="95" t="s">
        <v>8251</v>
      </c>
      <c r="C59" s="254" t="s">
        <v>8252</v>
      </c>
      <c r="D59" s="95" t="s">
        <v>7988</v>
      </c>
      <c r="E59" s="255" t="s">
        <v>8253</v>
      </c>
      <c r="F59" s="78" t="s">
        <v>8254</v>
      </c>
      <c r="G59" s="256" t="n">
        <v>1000</v>
      </c>
      <c r="H59" s="256" t="n">
        <v>1000</v>
      </c>
      <c r="I59" s="257" t="s">
        <v>8255</v>
      </c>
      <c r="J59" s="111" t="n">
        <v>15268841736</v>
      </c>
    </row>
    <row r="60" s="252" customFormat="true" ht="27" hidden="false" customHeight="true" outlineLevel="0" collapsed="false">
      <c r="A60" s="255" t="n">
        <v>57</v>
      </c>
      <c r="B60" s="95" t="s">
        <v>8256</v>
      </c>
      <c r="C60" s="254" t="s">
        <v>8257</v>
      </c>
      <c r="D60" s="95" t="s">
        <v>7988</v>
      </c>
      <c r="E60" s="255" t="s">
        <v>8258</v>
      </c>
      <c r="F60" s="78" t="s">
        <v>8259</v>
      </c>
      <c r="G60" s="256" t="n">
        <v>2000</v>
      </c>
      <c r="H60" s="256" t="n">
        <v>2000</v>
      </c>
      <c r="I60" s="257" t="s">
        <v>8260</v>
      </c>
      <c r="J60" s="111" t="n">
        <v>18368118924</v>
      </c>
    </row>
    <row r="61" s="252" customFormat="true" ht="27" hidden="false" customHeight="true" outlineLevel="0" collapsed="false">
      <c r="A61" s="255" t="n">
        <v>58</v>
      </c>
      <c r="B61" s="95" t="s">
        <v>8261</v>
      </c>
      <c r="C61" s="254" t="s">
        <v>8262</v>
      </c>
      <c r="D61" s="95" t="s">
        <v>39</v>
      </c>
      <c r="E61" s="255" t="s">
        <v>8263</v>
      </c>
      <c r="F61" s="78" t="s">
        <v>8264</v>
      </c>
      <c r="G61" s="256" t="n">
        <v>3000</v>
      </c>
      <c r="H61" s="256" t="n">
        <v>3000</v>
      </c>
      <c r="I61" s="257" t="s">
        <v>8265</v>
      </c>
      <c r="J61" s="111" t="n">
        <v>15858189958</v>
      </c>
    </row>
    <row r="62" s="252" customFormat="true" ht="27" hidden="false" customHeight="true" outlineLevel="0" collapsed="false">
      <c r="A62" s="255" t="n">
        <v>59</v>
      </c>
      <c r="B62" s="95" t="s">
        <v>8266</v>
      </c>
      <c r="C62" s="254" t="s">
        <v>8267</v>
      </c>
      <c r="D62" s="95" t="s">
        <v>39</v>
      </c>
      <c r="E62" s="255" t="s">
        <v>8268</v>
      </c>
      <c r="F62" s="78" t="s">
        <v>8269</v>
      </c>
      <c r="G62" s="256" t="n">
        <v>2000</v>
      </c>
      <c r="H62" s="256" t="n">
        <v>2000</v>
      </c>
      <c r="I62" s="257" t="s">
        <v>8270</v>
      </c>
      <c r="J62" s="111" t="n">
        <v>13706812159</v>
      </c>
    </row>
    <row r="63" s="252" customFormat="true" ht="27" hidden="false" customHeight="true" outlineLevel="0" collapsed="false">
      <c r="A63" s="255" t="n">
        <v>60</v>
      </c>
      <c r="B63" s="95" t="s">
        <v>8271</v>
      </c>
      <c r="C63" s="254" t="s">
        <v>8272</v>
      </c>
      <c r="D63" s="95" t="s">
        <v>39</v>
      </c>
      <c r="E63" s="255" t="s">
        <v>8273</v>
      </c>
      <c r="F63" s="78" t="s">
        <v>8274</v>
      </c>
      <c r="G63" s="256" t="n">
        <v>1000</v>
      </c>
      <c r="H63" s="256" t="n">
        <v>1000</v>
      </c>
      <c r="I63" s="257" t="s">
        <v>8275</v>
      </c>
      <c r="J63" s="111" t="n">
        <v>15988463418</v>
      </c>
    </row>
    <row r="64" s="252" customFormat="true" ht="27" hidden="false" customHeight="true" outlineLevel="0" collapsed="false">
      <c r="A64" s="255" t="n">
        <v>61</v>
      </c>
      <c r="B64" s="95" t="s">
        <v>8276</v>
      </c>
      <c r="C64" s="254" t="s">
        <v>8277</v>
      </c>
      <c r="D64" s="95" t="s">
        <v>39</v>
      </c>
      <c r="E64" s="255" t="s">
        <v>8278</v>
      </c>
      <c r="F64" s="78" t="s">
        <v>8279</v>
      </c>
      <c r="G64" s="256" t="n">
        <v>5000</v>
      </c>
      <c r="H64" s="256" t="n">
        <v>5000</v>
      </c>
      <c r="I64" s="257" t="s">
        <v>8280</v>
      </c>
      <c r="J64" s="111" t="n">
        <v>13656698581</v>
      </c>
    </row>
    <row r="65" s="252" customFormat="true" ht="27" hidden="false" customHeight="true" outlineLevel="0" collapsed="false">
      <c r="A65" s="255" t="n">
        <v>62</v>
      </c>
      <c r="B65" s="95" t="s">
        <v>8281</v>
      </c>
      <c r="C65" s="254" t="s">
        <v>8282</v>
      </c>
      <c r="D65" s="95" t="s">
        <v>39</v>
      </c>
      <c r="E65" s="255" t="s">
        <v>8283</v>
      </c>
      <c r="F65" s="78" t="s">
        <v>8284</v>
      </c>
      <c r="G65" s="256" t="n">
        <v>2500</v>
      </c>
      <c r="H65" s="256" t="n">
        <v>2500</v>
      </c>
      <c r="I65" s="257" t="s">
        <v>8285</v>
      </c>
      <c r="J65" s="111" t="n">
        <v>13968175882</v>
      </c>
    </row>
    <row r="66" s="252" customFormat="true" ht="27" hidden="false" customHeight="true" outlineLevel="0" collapsed="false">
      <c r="A66" s="255" t="n">
        <v>63</v>
      </c>
      <c r="B66" s="95" t="s">
        <v>8286</v>
      </c>
      <c r="C66" s="254" t="s">
        <v>8287</v>
      </c>
      <c r="D66" s="95" t="s">
        <v>39</v>
      </c>
      <c r="E66" s="255" t="s">
        <v>8288</v>
      </c>
      <c r="F66" s="78" t="s">
        <v>8289</v>
      </c>
      <c r="G66" s="256" t="n">
        <v>3500</v>
      </c>
      <c r="H66" s="256" t="n">
        <v>3500</v>
      </c>
      <c r="I66" s="257" t="s">
        <v>8290</v>
      </c>
      <c r="J66" s="111" t="n">
        <v>13806516288</v>
      </c>
    </row>
    <row r="67" s="252" customFormat="true" ht="27" hidden="false" customHeight="true" outlineLevel="0" collapsed="false">
      <c r="A67" s="255" t="n">
        <v>64</v>
      </c>
      <c r="B67" s="95" t="s">
        <v>8291</v>
      </c>
      <c r="C67" s="254" t="s">
        <v>8292</v>
      </c>
      <c r="D67" s="95" t="s">
        <v>39</v>
      </c>
      <c r="E67" s="255" t="s">
        <v>8293</v>
      </c>
      <c r="F67" s="78" t="s">
        <v>8294</v>
      </c>
      <c r="G67" s="256" t="n">
        <v>3500</v>
      </c>
      <c r="H67" s="256" t="n">
        <v>3500</v>
      </c>
      <c r="I67" s="257" t="s">
        <v>8295</v>
      </c>
      <c r="J67" s="111" t="n">
        <v>18357117322</v>
      </c>
    </row>
    <row r="68" s="252" customFormat="true" ht="27" hidden="false" customHeight="true" outlineLevel="0" collapsed="false">
      <c r="A68" s="255" t="n">
        <v>65</v>
      </c>
      <c r="B68" s="95" t="s">
        <v>8296</v>
      </c>
      <c r="C68" s="254" t="s">
        <v>8297</v>
      </c>
      <c r="D68" s="95" t="s">
        <v>7988</v>
      </c>
      <c r="E68" s="255" t="s">
        <v>8298</v>
      </c>
      <c r="F68" s="78" t="s">
        <v>8299</v>
      </c>
      <c r="G68" s="256" t="n">
        <v>3500</v>
      </c>
      <c r="H68" s="256" t="n">
        <v>3500</v>
      </c>
      <c r="I68" s="257" t="s">
        <v>8300</v>
      </c>
      <c r="J68" s="111" t="n">
        <v>15888892128</v>
      </c>
    </row>
    <row r="69" s="252" customFormat="true" ht="27" hidden="false" customHeight="true" outlineLevel="0" collapsed="false">
      <c r="A69" s="255" t="n">
        <v>66</v>
      </c>
      <c r="B69" s="95" t="s">
        <v>8301</v>
      </c>
      <c r="C69" s="254" t="s">
        <v>8302</v>
      </c>
      <c r="D69" s="95" t="s">
        <v>7988</v>
      </c>
      <c r="E69" s="255" t="s">
        <v>8303</v>
      </c>
      <c r="F69" s="78" t="s">
        <v>8304</v>
      </c>
      <c r="G69" s="256" t="n">
        <v>1000</v>
      </c>
      <c r="H69" s="256" t="n">
        <v>1000</v>
      </c>
      <c r="I69" s="257" t="s">
        <v>8305</v>
      </c>
      <c r="J69" s="111" t="n">
        <v>18757172378</v>
      </c>
    </row>
    <row r="70" s="252" customFormat="true" ht="27" hidden="false" customHeight="true" outlineLevel="0" collapsed="false">
      <c r="A70" s="255" t="n">
        <v>67</v>
      </c>
      <c r="B70" s="95" t="s">
        <v>8306</v>
      </c>
      <c r="C70" s="254" t="s">
        <v>8307</v>
      </c>
      <c r="D70" s="95" t="s">
        <v>39</v>
      </c>
      <c r="E70" s="255" t="s">
        <v>8308</v>
      </c>
      <c r="F70" s="78" t="s">
        <v>8309</v>
      </c>
      <c r="G70" s="256" t="n">
        <v>3500</v>
      </c>
      <c r="H70" s="256" t="n">
        <v>3500</v>
      </c>
      <c r="I70" s="257" t="s">
        <v>8310</v>
      </c>
      <c r="J70" s="111" t="n">
        <v>13968143511</v>
      </c>
    </row>
    <row r="71" s="252" customFormat="true" ht="27" hidden="false" customHeight="true" outlineLevel="0" collapsed="false">
      <c r="A71" s="255" t="n">
        <v>68</v>
      </c>
      <c r="B71" s="95" t="s">
        <v>8311</v>
      </c>
      <c r="C71" s="254" t="s">
        <v>8312</v>
      </c>
      <c r="D71" s="95" t="s">
        <v>39</v>
      </c>
      <c r="E71" s="255" t="s">
        <v>8313</v>
      </c>
      <c r="F71" s="78" t="s">
        <v>8314</v>
      </c>
      <c r="G71" s="255" t="n">
        <v>1000</v>
      </c>
      <c r="H71" s="255" t="n">
        <v>1000</v>
      </c>
      <c r="I71" s="257" t="s">
        <v>8315</v>
      </c>
      <c r="J71" s="111" t="n">
        <v>13516777680</v>
      </c>
    </row>
    <row r="72" s="252" customFormat="true" ht="27" hidden="false" customHeight="true" outlineLevel="0" collapsed="false">
      <c r="A72" s="255" t="n">
        <v>69</v>
      </c>
      <c r="B72" s="95" t="s">
        <v>8316</v>
      </c>
      <c r="C72" s="254" t="s">
        <v>8317</v>
      </c>
      <c r="D72" s="95" t="s">
        <v>39</v>
      </c>
      <c r="E72" s="255" t="s">
        <v>8318</v>
      </c>
      <c r="F72" s="78" t="s">
        <v>8319</v>
      </c>
      <c r="G72" s="256" t="n">
        <v>1000</v>
      </c>
      <c r="H72" s="256" t="n">
        <v>1000</v>
      </c>
      <c r="I72" s="257" t="s">
        <v>8320</v>
      </c>
      <c r="J72" s="111" t="n">
        <v>13868162905</v>
      </c>
    </row>
    <row r="73" s="252" customFormat="true" ht="27" hidden="false" customHeight="true" outlineLevel="0" collapsed="false">
      <c r="A73" s="255" t="n">
        <v>70</v>
      </c>
      <c r="B73" s="95" t="s">
        <v>8321</v>
      </c>
      <c r="C73" s="254" t="s">
        <v>8322</v>
      </c>
      <c r="D73" s="95" t="s">
        <v>39</v>
      </c>
      <c r="E73" s="255" t="s">
        <v>8323</v>
      </c>
      <c r="F73" s="78" t="s">
        <v>8324</v>
      </c>
      <c r="G73" s="256" t="n">
        <v>2500</v>
      </c>
      <c r="H73" s="256" t="n">
        <v>2500</v>
      </c>
      <c r="I73" s="257" t="s">
        <v>8325</v>
      </c>
      <c r="J73" s="111" t="n">
        <v>13606605518</v>
      </c>
    </row>
    <row r="74" s="252" customFormat="true" ht="27" hidden="false" customHeight="true" outlineLevel="0" collapsed="false">
      <c r="A74" s="255" t="n">
        <v>71</v>
      </c>
      <c r="B74" s="95" t="s">
        <v>8326</v>
      </c>
      <c r="C74" s="254" t="s">
        <v>8327</v>
      </c>
      <c r="D74" s="95" t="s">
        <v>7988</v>
      </c>
      <c r="E74" s="255" t="s">
        <v>8328</v>
      </c>
      <c r="F74" s="78" t="s">
        <v>8329</v>
      </c>
      <c r="G74" s="256" t="n">
        <v>5000</v>
      </c>
      <c r="H74" s="256" t="n">
        <v>5000</v>
      </c>
      <c r="I74" s="257" t="s">
        <v>8330</v>
      </c>
      <c r="J74" s="111" t="n">
        <v>18968123391</v>
      </c>
    </row>
    <row r="75" s="252" customFormat="true" ht="27" hidden="false" customHeight="true" outlineLevel="0" collapsed="false">
      <c r="A75" s="255" t="n">
        <v>72</v>
      </c>
      <c r="B75" s="95" t="s">
        <v>8331</v>
      </c>
      <c r="C75" s="254" t="s">
        <v>8332</v>
      </c>
      <c r="D75" s="95" t="s">
        <v>39</v>
      </c>
      <c r="E75" s="255" t="s">
        <v>8333</v>
      </c>
      <c r="F75" s="78" t="s">
        <v>8334</v>
      </c>
      <c r="G75" s="256" t="n">
        <v>4000</v>
      </c>
      <c r="H75" s="256" t="n">
        <v>4000</v>
      </c>
      <c r="I75" s="257" t="s">
        <v>8335</v>
      </c>
      <c r="J75" s="111" t="n">
        <v>13989896645</v>
      </c>
    </row>
    <row r="76" s="252" customFormat="true" ht="27" hidden="false" customHeight="true" outlineLevel="0" collapsed="false">
      <c r="A76" s="255" t="n">
        <v>73</v>
      </c>
      <c r="B76" s="95" t="s">
        <v>8336</v>
      </c>
      <c r="C76" s="254" t="s">
        <v>8337</v>
      </c>
      <c r="D76" s="95" t="s">
        <v>7988</v>
      </c>
      <c r="E76" s="255" t="s">
        <v>8338</v>
      </c>
      <c r="F76" s="78" t="s">
        <v>8339</v>
      </c>
      <c r="G76" s="256" t="n">
        <v>1000</v>
      </c>
      <c r="H76" s="256" t="n">
        <v>1000</v>
      </c>
      <c r="I76" s="257" t="s">
        <v>8340</v>
      </c>
      <c r="J76" s="111" t="n">
        <v>15988180267</v>
      </c>
    </row>
    <row r="77" s="252" customFormat="true" ht="27" hidden="false" customHeight="true" outlineLevel="0" collapsed="false">
      <c r="A77" s="255" t="n">
        <v>74</v>
      </c>
      <c r="B77" s="95" t="s">
        <v>8341</v>
      </c>
      <c r="C77" s="254" t="s">
        <v>8342</v>
      </c>
      <c r="D77" s="95" t="s">
        <v>39</v>
      </c>
      <c r="E77" s="255" t="s">
        <v>8343</v>
      </c>
      <c r="F77" s="78" t="s">
        <v>8344</v>
      </c>
      <c r="G77" s="256" t="n">
        <v>3000</v>
      </c>
      <c r="H77" s="256" t="n">
        <v>3000</v>
      </c>
      <c r="I77" s="257" t="s">
        <v>8345</v>
      </c>
      <c r="J77" s="111" t="n">
        <v>13456791036</v>
      </c>
    </row>
    <row r="78" s="252" customFormat="true" ht="27" hidden="false" customHeight="true" outlineLevel="0" collapsed="false">
      <c r="A78" s="255" t="n">
        <v>75</v>
      </c>
      <c r="B78" s="95" t="s">
        <v>8346</v>
      </c>
      <c r="C78" s="254" t="s">
        <v>8347</v>
      </c>
      <c r="D78" s="95" t="s">
        <v>39</v>
      </c>
      <c r="E78" s="255" t="s">
        <v>8348</v>
      </c>
      <c r="F78" s="78" t="s">
        <v>8349</v>
      </c>
      <c r="G78" s="256" t="n">
        <v>2000</v>
      </c>
      <c r="H78" s="256" t="n">
        <v>2000</v>
      </c>
      <c r="I78" s="257" t="s">
        <v>8350</v>
      </c>
      <c r="J78" s="111" t="n">
        <v>13906812339</v>
      </c>
    </row>
    <row r="79" s="252" customFormat="true" ht="27" hidden="false" customHeight="true" outlineLevel="0" collapsed="false">
      <c r="A79" s="255" t="n">
        <v>76</v>
      </c>
      <c r="B79" s="95" t="s">
        <v>8351</v>
      </c>
      <c r="C79" s="254" t="s">
        <v>8352</v>
      </c>
      <c r="D79" s="95" t="s">
        <v>39</v>
      </c>
      <c r="E79" s="255" t="s">
        <v>8353</v>
      </c>
      <c r="F79" s="78" t="s">
        <v>8354</v>
      </c>
      <c r="G79" s="256" t="n">
        <v>1000</v>
      </c>
      <c r="H79" s="256" t="n">
        <v>1000</v>
      </c>
      <c r="I79" s="257" t="s">
        <v>8355</v>
      </c>
      <c r="J79" s="111" t="n">
        <v>18267187845</v>
      </c>
    </row>
    <row r="80" s="252" customFormat="true" ht="27" hidden="false" customHeight="true" outlineLevel="0" collapsed="false">
      <c r="A80" s="255" t="n">
        <v>77</v>
      </c>
      <c r="B80" s="95" t="s">
        <v>8356</v>
      </c>
      <c r="C80" s="254" t="s">
        <v>8357</v>
      </c>
      <c r="D80" s="95" t="s">
        <v>39</v>
      </c>
      <c r="E80" s="255" t="s">
        <v>8358</v>
      </c>
      <c r="F80" s="78" t="s">
        <v>8359</v>
      </c>
      <c r="G80" s="256" t="n">
        <v>2000</v>
      </c>
      <c r="H80" s="256" t="n">
        <v>2000</v>
      </c>
      <c r="I80" s="257" t="s">
        <v>8360</v>
      </c>
      <c r="J80" s="111" t="n">
        <v>13735583818</v>
      </c>
    </row>
    <row r="81" s="252" customFormat="true" ht="27" hidden="false" customHeight="true" outlineLevel="0" collapsed="false">
      <c r="A81" s="255" t="n">
        <v>78</v>
      </c>
      <c r="B81" s="95" t="s">
        <v>8361</v>
      </c>
      <c r="C81" s="254" t="s">
        <v>8362</v>
      </c>
      <c r="D81" s="95" t="s">
        <v>39</v>
      </c>
      <c r="E81" s="255" t="s">
        <v>8363</v>
      </c>
      <c r="F81" s="78" t="s">
        <v>8364</v>
      </c>
      <c r="G81" s="256" t="n">
        <v>1000</v>
      </c>
      <c r="H81" s="256" t="n">
        <v>1000</v>
      </c>
      <c r="I81" s="257" t="s">
        <v>8365</v>
      </c>
      <c r="J81" s="111" t="n">
        <v>13588295831</v>
      </c>
    </row>
    <row r="82" s="252" customFormat="true" ht="27" hidden="false" customHeight="true" outlineLevel="0" collapsed="false">
      <c r="A82" s="255" t="n">
        <v>79</v>
      </c>
      <c r="B82" s="95" t="s">
        <v>8366</v>
      </c>
      <c r="C82" s="254" t="s">
        <v>8367</v>
      </c>
      <c r="D82" s="95" t="s">
        <v>7988</v>
      </c>
      <c r="E82" s="255" t="s">
        <v>8368</v>
      </c>
      <c r="F82" s="78" t="s">
        <v>8369</v>
      </c>
      <c r="G82" s="256" t="n">
        <v>2000</v>
      </c>
      <c r="H82" s="256" t="n">
        <v>2000</v>
      </c>
      <c r="I82" s="129" t="s">
        <v>8370</v>
      </c>
      <c r="J82" s="111" t="n">
        <v>15906669595</v>
      </c>
    </row>
    <row r="83" s="252" customFormat="true" ht="27" hidden="false" customHeight="true" outlineLevel="0" collapsed="false">
      <c r="A83" s="255" t="n">
        <v>80</v>
      </c>
      <c r="B83" s="95" t="s">
        <v>8371</v>
      </c>
      <c r="C83" s="254" t="s">
        <v>8372</v>
      </c>
      <c r="D83" s="95" t="s">
        <v>7988</v>
      </c>
      <c r="E83" s="255" t="s">
        <v>8373</v>
      </c>
      <c r="F83" s="78" t="s">
        <v>8374</v>
      </c>
      <c r="G83" s="256" t="n">
        <v>1000</v>
      </c>
      <c r="H83" s="256" t="n">
        <v>1000</v>
      </c>
      <c r="I83" s="129" t="s">
        <v>8375</v>
      </c>
      <c r="J83" s="111" t="n">
        <v>13291852698</v>
      </c>
    </row>
    <row r="84" s="252" customFormat="true" ht="27" hidden="false" customHeight="true" outlineLevel="0" collapsed="false">
      <c r="A84" s="255" t="n">
        <v>81</v>
      </c>
      <c r="B84" s="95" t="s">
        <v>8376</v>
      </c>
      <c r="C84" s="254" t="s">
        <v>8377</v>
      </c>
      <c r="D84" s="95" t="s">
        <v>39</v>
      </c>
      <c r="E84" s="255" t="s">
        <v>8378</v>
      </c>
      <c r="F84" s="78" t="s">
        <v>8379</v>
      </c>
      <c r="G84" s="256" t="n">
        <v>1000</v>
      </c>
      <c r="H84" s="256" t="n">
        <v>1000</v>
      </c>
      <c r="I84" s="257" t="s">
        <v>8380</v>
      </c>
      <c r="J84" s="111" t="n">
        <v>13516775702</v>
      </c>
    </row>
    <row r="85" s="252" customFormat="true" ht="27" hidden="false" customHeight="true" outlineLevel="0" collapsed="false">
      <c r="A85" s="255" t="n">
        <v>82</v>
      </c>
      <c r="B85" s="95" t="s">
        <v>8381</v>
      </c>
      <c r="C85" s="254" t="s">
        <v>8382</v>
      </c>
      <c r="D85" s="95" t="s">
        <v>39</v>
      </c>
      <c r="E85" s="255" t="s">
        <v>8383</v>
      </c>
      <c r="F85" s="78" t="s">
        <v>8384</v>
      </c>
      <c r="G85" s="256" t="n">
        <v>1000</v>
      </c>
      <c r="H85" s="256" t="n">
        <v>1000</v>
      </c>
      <c r="I85" s="257" t="s">
        <v>8385</v>
      </c>
      <c r="J85" s="111" t="n">
        <v>13868177826</v>
      </c>
    </row>
    <row r="86" s="252" customFormat="true" ht="27" hidden="false" customHeight="true" outlineLevel="0" collapsed="false">
      <c r="A86" s="255" t="n">
        <v>83</v>
      </c>
      <c r="B86" s="95" t="s">
        <v>8386</v>
      </c>
      <c r="C86" s="254" t="s">
        <v>8387</v>
      </c>
      <c r="D86" s="95" t="s">
        <v>39</v>
      </c>
      <c r="E86" s="255" t="s">
        <v>8388</v>
      </c>
      <c r="F86" s="78" t="s">
        <v>8389</v>
      </c>
      <c r="G86" s="256" t="n">
        <v>5000</v>
      </c>
      <c r="H86" s="256" t="n">
        <v>5000</v>
      </c>
      <c r="I86" s="257" t="s">
        <v>8390</v>
      </c>
      <c r="J86" s="111" t="n">
        <v>13868198743</v>
      </c>
    </row>
    <row r="87" s="252" customFormat="true" ht="27" hidden="false" customHeight="true" outlineLevel="0" collapsed="false">
      <c r="A87" s="255" t="n">
        <v>84</v>
      </c>
      <c r="B87" s="95" t="s">
        <v>8391</v>
      </c>
      <c r="C87" s="254" t="s">
        <v>8392</v>
      </c>
      <c r="D87" s="95" t="s">
        <v>39</v>
      </c>
      <c r="E87" s="255" t="s">
        <v>8393</v>
      </c>
      <c r="F87" s="78" t="s">
        <v>8394</v>
      </c>
      <c r="G87" s="256" t="n">
        <v>2500</v>
      </c>
      <c r="H87" s="256" t="n">
        <v>2500</v>
      </c>
      <c r="I87" s="257" t="s">
        <v>8395</v>
      </c>
      <c r="J87" s="111" t="n">
        <v>13868198743</v>
      </c>
    </row>
    <row r="88" s="252" customFormat="true" ht="27" hidden="false" customHeight="true" outlineLevel="0" collapsed="false">
      <c r="A88" s="255" t="n">
        <v>85</v>
      </c>
      <c r="B88" s="95" t="s">
        <v>8396</v>
      </c>
      <c r="C88" s="254" t="s">
        <v>8397</v>
      </c>
      <c r="D88" s="95" t="s">
        <v>39</v>
      </c>
      <c r="E88" s="255" t="s">
        <v>8398</v>
      </c>
      <c r="F88" s="78" t="s">
        <v>8399</v>
      </c>
      <c r="G88" s="256" t="n">
        <v>1000</v>
      </c>
      <c r="H88" s="256" t="n">
        <v>1000</v>
      </c>
      <c r="I88" s="257" t="s">
        <v>8400</v>
      </c>
      <c r="J88" s="111" t="n">
        <v>15924193848</v>
      </c>
    </row>
    <row r="89" s="252" customFormat="true" ht="27" hidden="false" customHeight="true" outlineLevel="0" collapsed="false">
      <c r="A89" s="255" t="n">
        <v>86</v>
      </c>
      <c r="B89" s="95" t="s">
        <v>8401</v>
      </c>
      <c r="C89" s="254" t="s">
        <v>8402</v>
      </c>
      <c r="D89" s="95" t="s">
        <v>7988</v>
      </c>
      <c r="E89" s="255" t="s">
        <v>8403</v>
      </c>
      <c r="F89" s="78" t="s">
        <v>8404</v>
      </c>
      <c r="G89" s="256" t="n">
        <v>1000</v>
      </c>
      <c r="H89" s="256" t="n">
        <v>1000</v>
      </c>
      <c r="I89" s="257" t="s">
        <v>8405</v>
      </c>
      <c r="J89" s="111" t="n">
        <v>13858086504</v>
      </c>
    </row>
    <row r="90" s="252" customFormat="true" ht="27" hidden="false" customHeight="true" outlineLevel="0" collapsed="false">
      <c r="A90" s="255" t="n">
        <v>87</v>
      </c>
      <c r="B90" s="95" t="s">
        <v>8406</v>
      </c>
      <c r="C90" s="254" t="s">
        <v>8407</v>
      </c>
      <c r="D90" s="95" t="s">
        <v>7988</v>
      </c>
      <c r="E90" s="255" t="s">
        <v>8408</v>
      </c>
      <c r="F90" s="78" t="s">
        <v>8409</v>
      </c>
      <c r="G90" s="256" t="n">
        <v>1000</v>
      </c>
      <c r="H90" s="256" t="n">
        <v>1000</v>
      </c>
      <c r="I90" s="257" t="s">
        <v>8410</v>
      </c>
      <c r="J90" s="111" t="n">
        <v>13588804856</v>
      </c>
    </row>
    <row r="91" s="252" customFormat="true" ht="27" hidden="false" customHeight="true" outlineLevel="0" collapsed="false">
      <c r="A91" s="255" t="n">
        <v>88</v>
      </c>
      <c r="B91" s="95" t="s">
        <v>8411</v>
      </c>
      <c r="C91" s="254" t="s">
        <v>8412</v>
      </c>
      <c r="D91" s="95" t="s">
        <v>7988</v>
      </c>
      <c r="E91" s="255" t="s">
        <v>8413</v>
      </c>
      <c r="F91" s="78" t="s">
        <v>8414</v>
      </c>
      <c r="G91" s="256" t="n">
        <v>1000</v>
      </c>
      <c r="H91" s="256" t="n">
        <v>1000</v>
      </c>
      <c r="I91" s="257" t="s">
        <v>8415</v>
      </c>
      <c r="J91" s="111" t="n">
        <v>15906638482</v>
      </c>
    </row>
    <row r="92" s="252" customFormat="true" ht="27" hidden="false" customHeight="true" outlineLevel="0" collapsed="false">
      <c r="A92" s="255" t="n">
        <v>89</v>
      </c>
      <c r="B92" s="95" t="s">
        <v>8416</v>
      </c>
      <c r="C92" s="254" t="s">
        <v>8417</v>
      </c>
      <c r="D92" s="95" t="s">
        <v>7988</v>
      </c>
      <c r="E92" s="255" t="s">
        <v>8418</v>
      </c>
      <c r="F92" s="78" t="s">
        <v>8419</v>
      </c>
      <c r="G92" s="256" t="n">
        <v>5000</v>
      </c>
      <c r="H92" s="256" t="n">
        <v>5000</v>
      </c>
      <c r="I92" s="257" t="s">
        <v>8420</v>
      </c>
      <c r="J92" s="111" t="n">
        <v>18267119995</v>
      </c>
    </row>
    <row r="93" s="252" customFormat="true" ht="27" hidden="false" customHeight="true" outlineLevel="0" collapsed="false">
      <c r="A93" s="255" t="n">
        <v>90</v>
      </c>
      <c r="B93" s="95" t="s">
        <v>8421</v>
      </c>
      <c r="C93" s="254" t="s">
        <v>8422</v>
      </c>
      <c r="D93" s="95" t="s">
        <v>7988</v>
      </c>
      <c r="E93" s="255" t="s">
        <v>8423</v>
      </c>
      <c r="F93" s="78" t="s">
        <v>8424</v>
      </c>
      <c r="G93" s="256" t="n">
        <v>1000</v>
      </c>
      <c r="H93" s="256" t="n">
        <v>1000</v>
      </c>
      <c r="I93" s="257" t="s">
        <v>8425</v>
      </c>
      <c r="J93" s="111" t="n">
        <v>63533624</v>
      </c>
    </row>
    <row r="94" s="252" customFormat="true" ht="27" hidden="false" customHeight="true" outlineLevel="0" collapsed="false">
      <c r="A94" s="255" t="n">
        <v>91</v>
      </c>
      <c r="B94" s="95" t="s">
        <v>8426</v>
      </c>
      <c r="C94" s="254" t="s">
        <v>8427</v>
      </c>
      <c r="D94" s="95" t="s">
        <v>7988</v>
      </c>
      <c r="E94" s="255" t="s">
        <v>8428</v>
      </c>
      <c r="F94" s="78" t="s">
        <v>8429</v>
      </c>
      <c r="G94" s="256" t="n">
        <v>1000</v>
      </c>
      <c r="H94" s="256" t="n">
        <v>1000</v>
      </c>
      <c r="I94" s="257" t="s">
        <v>8430</v>
      </c>
      <c r="J94" s="111" t="n">
        <v>15924185325</v>
      </c>
    </row>
    <row r="95" s="252" customFormat="true" ht="27" hidden="false" customHeight="true" outlineLevel="0" collapsed="false">
      <c r="A95" s="255" t="n">
        <v>92</v>
      </c>
      <c r="B95" s="95" t="s">
        <v>8431</v>
      </c>
      <c r="C95" s="254" t="s">
        <v>8432</v>
      </c>
      <c r="D95" s="95" t="s">
        <v>39</v>
      </c>
      <c r="E95" s="255" t="s">
        <v>8433</v>
      </c>
      <c r="F95" s="78" t="s">
        <v>8434</v>
      </c>
      <c r="G95" s="256" t="n">
        <v>1000</v>
      </c>
      <c r="H95" s="256" t="n">
        <v>1000</v>
      </c>
      <c r="I95" s="257" t="s">
        <v>8435</v>
      </c>
      <c r="J95" s="111" t="n">
        <v>13968162873</v>
      </c>
    </row>
    <row r="96" s="252" customFormat="true" ht="27" hidden="false" customHeight="true" outlineLevel="0" collapsed="false">
      <c r="A96" s="255" t="n">
        <v>93</v>
      </c>
      <c r="B96" s="95" t="s">
        <v>8436</v>
      </c>
      <c r="C96" s="254" t="s">
        <v>8437</v>
      </c>
      <c r="D96" s="95" t="s">
        <v>39</v>
      </c>
      <c r="E96" s="255" t="s">
        <v>8438</v>
      </c>
      <c r="F96" s="78" t="s">
        <v>8439</v>
      </c>
      <c r="G96" s="255" t="n">
        <v>3000</v>
      </c>
      <c r="H96" s="255" t="n">
        <v>3000</v>
      </c>
      <c r="I96" s="257" t="s">
        <v>8440</v>
      </c>
      <c r="J96" s="111" t="n">
        <v>13868171265</v>
      </c>
    </row>
    <row r="97" s="252" customFormat="true" ht="27" hidden="false" customHeight="true" outlineLevel="0" collapsed="false">
      <c r="A97" s="255" t="n">
        <v>94</v>
      </c>
      <c r="B97" s="95" t="s">
        <v>8441</v>
      </c>
      <c r="C97" s="254" t="s">
        <v>8442</v>
      </c>
      <c r="D97" s="95" t="s">
        <v>7988</v>
      </c>
      <c r="E97" s="255" t="s">
        <v>8443</v>
      </c>
      <c r="F97" s="78" t="s">
        <v>8444</v>
      </c>
      <c r="G97" s="256" t="n">
        <v>1000</v>
      </c>
      <c r="H97" s="256" t="n">
        <v>1000</v>
      </c>
      <c r="I97" s="257" t="s">
        <v>8445</v>
      </c>
      <c r="J97" s="111" t="n">
        <v>15057114692</v>
      </c>
    </row>
    <row r="98" s="252" customFormat="true" ht="27" hidden="false" customHeight="true" outlineLevel="0" collapsed="false">
      <c r="A98" s="255" t="n">
        <v>95</v>
      </c>
      <c r="B98" s="95" t="s">
        <v>8446</v>
      </c>
      <c r="C98" s="254" t="s">
        <v>8447</v>
      </c>
      <c r="D98" s="95" t="s">
        <v>7988</v>
      </c>
      <c r="E98" s="255" t="s">
        <v>8448</v>
      </c>
      <c r="F98" s="78" t="s">
        <v>8449</v>
      </c>
      <c r="G98" s="256" t="n">
        <v>2500</v>
      </c>
      <c r="H98" s="256" t="n">
        <v>2500</v>
      </c>
      <c r="I98" s="257" t="s">
        <v>8450</v>
      </c>
      <c r="J98" s="111" t="n">
        <v>13567142749</v>
      </c>
    </row>
    <row r="99" s="252" customFormat="true" ht="27" hidden="false" customHeight="true" outlineLevel="0" collapsed="false">
      <c r="A99" s="255" t="n">
        <v>96</v>
      </c>
      <c r="B99" s="95" t="s">
        <v>8451</v>
      </c>
      <c r="C99" s="254" t="s">
        <v>8452</v>
      </c>
      <c r="D99" s="95" t="s">
        <v>39</v>
      </c>
      <c r="E99" s="255" t="s">
        <v>8453</v>
      </c>
      <c r="F99" s="78" t="s">
        <v>8454</v>
      </c>
      <c r="G99" s="256" t="n">
        <v>2500</v>
      </c>
      <c r="H99" s="256" t="n">
        <v>2500</v>
      </c>
      <c r="I99" s="257" t="s">
        <v>8455</v>
      </c>
      <c r="J99" s="111" t="n">
        <v>13806525463</v>
      </c>
    </row>
    <row r="100" s="252" customFormat="true" ht="27" hidden="false" customHeight="true" outlineLevel="0" collapsed="false">
      <c r="A100" s="255" t="n">
        <v>97</v>
      </c>
      <c r="B100" s="95" t="s">
        <v>8456</v>
      </c>
      <c r="C100" s="254" t="s">
        <v>8457</v>
      </c>
      <c r="D100" s="95" t="s">
        <v>7988</v>
      </c>
      <c r="E100" s="255" t="s">
        <v>8458</v>
      </c>
      <c r="F100" s="78" t="s">
        <v>8459</v>
      </c>
      <c r="G100" s="256" t="n">
        <v>1000</v>
      </c>
      <c r="H100" s="256" t="n">
        <v>1000</v>
      </c>
      <c r="I100" s="257" t="s">
        <v>8460</v>
      </c>
      <c r="J100" s="111" t="n">
        <v>15658149058</v>
      </c>
    </row>
    <row r="101" s="252" customFormat="true" ht="27" hidden="false" customHeight="true" outlineLevel="0" collapsed="false">
      <c r="A101" s="255" t="n">
        <v>98</v>
      </c>
      <c r="B101" s="95" t="s">
        <v>8461</v>
      </c>
      <c r="C101" s="254" t="s">
        <v>8462</v>
      </c>
      <c r="D101" s="95" t="s">
        <v>7988</v>
      </c>
      <c r="E101" s="255" t="s">
        <v>8463</v>
      </c>
      <c r="F101" s="78" t="s">
        <v>8464</v>
      </c>
      <c r="G101" s="256" t="n">
        <v>1500</v>
      </c>
      <c r="H101" s="256" t="n">
        <v>1500</v>
      </c>
      <c r="I101" s="257" t="s">
        <v>8465</v>
      </c>
      <c r="J101" s="111" t="n">
        <v>63399903</v>
      </c>
    </row>
    <row r="102" s="252" customFormat="true" ht="27" hidden="false" customHeight="true" outlineLevel="0" collapsed="false">
      <c r="A102" s="255" t="n">
        <v>99</v>
      </c>
      <c r="B102" s="95" t="s">
        <v>8466</v>
      </c>
      <c r="C102" s="254" t="s">
        <v>8467</v>
      </c>
      <c r="D102" s="95" t="s">
        <v>39</v>
      </c>
      <c r="E102" s="255" t="s">
        <v>8468</v>
      </c>
      <c r="F102" s="78" t="s">
        <v>8469</v>
      </c>
      <c r="G102" s="256" t="n">
        <v>1000</v>
      </c>
      <c r="H102" s="256" t="n">
        <v>1000</v>
      </c>
      <c r="I102" s="257" t="s">
        <v>8470</v>
      </c>
      <c r="J102" s="111" t="n">
        <v>13777560468</v>
      </c>
    </row>
    <row r="103" s="252" customFormat="true" ht="27" hidden="false" customHeight="true" outlineLevel="0" collapsed="false">
      <c r="A103" s="255" t="n">
        <v>100</v>
      </c>
      <c r="B103" s="95" t="s">
        <v>8471</v>
      </c>
      <c r="C103" s="254" t="s">
        <v>8472</v>
      </c>
      <c r="D103" s="95" t="s">
        <v>7988</v>
      </c>
      <c r="E103" s="255" t="s">
        <v>8473</v>
      </c>
      <c r="F103" s="78" t="s">
        <v>8474</v>
      </c>
      <c r="G103" s="256" t="n">
        <v>1000</v>
      </c>
      <c r="H103" s="256" t="n">
        <v>1000</v>
      </c>
      <c r="I103" s="257" t="s">
        <v>8475</v>
      </c>
      <c r="J103" s="111" t="n">
        <v>13486178837</v>
      </c>
    </row>
    <row r="104" s="252" customFormat="true" ht="27" hidden="false" customHeight="true" outlineLevel="0" collapsed="false">
      <c r="A104" s="255" t="n">
        <v>101</v>
      </c>
      <c r="B104" s="95" t="s">
        <v>8476</v>
      </c>
      <c r="C104" s="254" t="s">
        <v>8477</v>
      </c>
      <c r="D104" s="95" t="s">
        <v>7988</v>
      </c>
      <c r="E104" s="255" t="s">
        <v>8478</v>
      </c>
      <c r="F104" s="78" t="s">
        <v>8479</v>
      </c>
      <c r="G104" s="256" t="n">
        <v>1000</v>
      </c>
      <c r="H104" s="256" t="n">
        <v>1000</v>
      </c>
      <c r="I104" s="257" t="s">
        <v>8480</v>
      </c>
      <c r="J104" s="111" t="n">
        <v>13429181773</v>
      </c>
    </row>
    <row r="105" s="252" customFormat="true" ht="27" hidden="false" customHeight="true" outlineLevel="0" collapsed="false">
      <c r="A105" s="255" t="n">
        <v>102</v>
      </c>
      <c r="B105" s="95" t="s">
        <v>8481</v>
      </c>
      <c r="C105" s="254" t="s">
        <v>8482</v>
      </c>
      <c r="D105" s="95" t="s">
        <v>39</v>
      </c>
      <c r="E105" s="255" t="s">
        <v>8483</v>
      </c>
      <c r="F105" s="78" t="s">
        <v>8484</v>
      </c>
      <c r="G105" s="256" t="n">
        <v>4000</v>
      </c>
      <c r="H105" s="256" t="n">
        <v>4000</v>
      </c>
      <c r="I105" s="257" t="s">
        <v>8485</v>
      </c>
      <c r="J105" s="111" t="n">
        <v>15088668570</v>
      </c>
    </row>
    <row r="106" s="252" customFormat="true" ht="27" hidden="false" customHeight="true" outlineLevel="0" collapsed="false">
      <c r="A106" s="255" t="n">
        <v>103</v>
      </c>
      <c r="B106" s="95" t="s">
        <v>8486</v>
      </c>
      <c r="C106" s="254" t="s">
        <v>8487</v>
      </c>
      <c r="D106" s="95" t="s">
        <v>39</v>
      </c>
      <c r="E106" s="255" t="s">
        <v>8488</v>
      </c>
      <c r="F106" s="78" t="s">
        <v>8489</v>
      </c>
      <c r="G106" s="255" t="n">
        <v>1500</v>
      </c>
      <c r="H106" s="255" t="n">
        <v>1500</v>
      </c>
      <c r="I106" s="257" t="s">
        <v>8490</v>
      </c>
      <c r="J106" s="111" t="n">
        <v>13967194546</v>
      </c>
    </row>
    <row r="107" s="252" customFormat="true" ht="27" hidden="false" customHeight="true" outlineLevel="0" collapsed="false">
      <c r="A107" s="255" t="n">
        <v>104</v>
      </c>
      <c r="B107" s="95" t="s">
        <v>8491</v>
      </c>
      <c r="C107" s="254" t="s">
        <v>8492</v>
      </c>
      <c r="D107" s="95" t="s">
        <v>39</v>
      </c>
      <c r="E107" s="255" t="s">
        <v>8493</v>
      </c>
      <c r="F107" s="78" t="s">
        <v>8494</v>
      </c>
      <c r="G107" s="256" t="n">
        <v>1000</v>
      </c>
      <c r="H107" s="256" t="n">
        <v>1000</v>
      </c>
      <c r="I107" s="257" t="s">
        <v>8495</v>
      </c>
      <c r="J107" s="111" t="n">
        <v>13588388042</v>
      </c>
    </row>
    <row r="108" s="252" customFormat="true" ht="27" hidden="false" customHeight="true" outlineLevel="0" collapsed="false">
      <c r="A108" s="255" t="n">
        <v>105</v>
      </c>
      <c r="B108" s="95" t="s">
        <v>8496</v>
      </c>
      <c r="C108" s="254" t="s">
        <v>8497</v>
      </c>
      <c r="D108" s="95" t="s">
        <v>7988</v>
      </c>
      <c r="E108" s="255" t="s">
        <v>8498</v>
      </c>
      <c r="F108" s="78" t="s">
        <v>8499</v>
      </c>
      <c r="G108" s="256" t="n">
        <v>1000</v>
      </c>
      <c r="H108" s="256" t="n">
        <v>1000</v>
      </c>
      <c r="I108" s="257" t="s">
        <v>8500</v>
      </c>
      <c r="J108" s="111" t="n">
        <v>63064765</v>
      </c>
    </row>
    <row r="109" s="252" customFormat="true" ht="27" hidden="false" customHeight="true" outlineLevel="0" collapsed="false">
      <c r="A109" s="255" t="n">
        <v>106</v>
      </c>
      <c r="B109" s="95" t="s">
        <v>8501</v>
      </c>
      <c r="C109" s="254" t="s">
        <v>8502</v>
      </c>
      <c r="D109" s="95" t="s">
        <v>7988</v>
      </c>
      <c r="E109" s="255" t="s">
        <v>8503</v>
      </c>
      <c r="F109" s="78" t="s">
        <v>8504</v>
      </c>
      <c r="G109" s="256" t="n">
        <v>2500</v>
      </c>
      <c r="H109" s="256" t="n">
        <v>2500</v>
      </c>
      <c r="I109" s="257" t="s">
        <v>8505</v>
      </c>
      <c r="J109" s="111" t="n">
        <v>13989872713</v>
      </c>
    </row>
    <row r="110" s="252" customFormat="true" ht="27" hidden="false" customHeight="true" outlineLevel="0" collapsed="false">
      <c r="A110" s="255" t="n">
        <v>107</v>
      </c>
      <c r="B110" s="95" t="s">
        <v>8506</v>
      </c>
      <c r="C110" s="254" t="s">
        <v>8507</v>
      </c>
      <c r="D110" s="95" t="s">
        <v>7988</v>
      </c>
      <c r="E110" s="255" t="s">
        <v>8508</v>
      </c>
      <c r="F110" s="78" t="s">
        <v>8509</v>
      </c>
      <c r="G110" s="256" t="n">
        <v>3000</v>
      </c>
      <c r="H110" s="256" t="n">
        <v>3000</v>
      </c>
      <c r="I110" s="257" t="s">
        <v>8510</v>
      </c>
      <c r="J110" s="111" t="n">
        <v>15068774579</v>
      </c>
    </row>
    <row r="111" s="252" customFormat="true" ht="27" hidden="false" customHeight="true" outlineLevel="0" collapsed="false">
      <c r="A111" s="255" t="n">
        <v>108</v>
      </c>
      <c r="B111" s="95" t="s">
        <v>8511</v>
      </c>
      <c r="C111" s="254" t="s">
        <v>8512</v>
      </c>
      <c r="D111" s="95" t="s">
        <v>7988</v>
      </c>
      <c r="E111" s="255" t="s">
        <v>8513</v>
      </c>
      <c r="F111" s="78" t="s">
        <v>8514</v>
      </c>
      <c r="G111" s="256" t="n">
        <v>5000</v>
      </c>
      <c r="H111" s="256" t="n">
        <v>5000</v>
      </c>
      <c r="I111" s="257" t="s">
        <v>8515</v>
      </c>
      <c r="J111" s="111" t="n">
        <v>13758177963</v>
      </c>
    </row>
    <row r="112" s="252" customFormat="true" ht="27" hidden="false" customHeight="true" outlineLevel="0" collapsed="false">
      <c r="A112" s="255" t="n">
        <v>109</v>
      </c>
      <c r="B112" s="95" t="s">
        <v>8516</v>
      </c>
      <c r="C112" s="254" t="s">
        <v>8517</v>
      </c>
      <c r="D112" s="95" t="s">
        <v>7988</v>
      </c>
      <c r="E112" s="255" t="s">
        <v>8518</v>
      </c>
      <c r="F112" s="78" t="s">
        <v>8519</v>
      </c>
      <c r="G112" s="256" t="n">
        <v>2000</v>
      </c>
      <c r="H112" s="256" t="n">
        <v>2000</v>
      </c>
      <c r="I112" s="257" t="s">
        <v>8520</v>
      </c>
      <c r="J112" s="111" t="n">
        <v>13575793886</v>
      </c>
    </row>
    <row r="113" s="252" customFormat="true" ht="27" hidden="false" customHeight="true" outlineLevel="0" collapsed="false">
      <c r="A113" s="255" t="n">
        <v>110</v>
      </c>
      <c r="B113" s="95" t="s">
        <v>8521</v>
      </c>
      <c r="C113" s="254" t="s">
        <v>8522</v>
      </c>
      <c r="D113" s="95" t="s">
        <v>7988</v>
      </c>
      <c r="E113" s="255" t="s">
        <v>8523</v>
      </c>
      <c r="F113" s="78" t="s">
        <v>8524</v>
      </c>
      <c r="G113" s="256" t="n">
        <v>5000</v>
      </c>
      <c r="H113" s="256" t="n">
        <v>5000</v>
      </c>
      <c r="I113" s="257" t="s">
        <v>8525</v>
      </c>
      <c r="J113" s="111" t="n">
        <v>13968185438</v>
      </c>
    </row>
    <row r="114" s="252" customFormat="true" ht="27" hidden="false" customHeight="true" outlineLevel="0" collapsed="false">
      <c r="A114" s="255" t="n">
        <v>111</v>
      </c>
      <c r="B114" s="95" t="s">
        <v>8526</v>
      </c>
      <c r="C114" s="254" t="s">
        <v>8527</v>
      </c>
      <c r="D114" s="95" t="s">
        <v>7988</v>
      </c>
      <c r="E114" s="255" t="s">
        <v>8528</v>
      </c>
      <c r="F114" s="78" t="s">
        <v>8529</v>
      </c>
      <c r="G114" s="256" t="n">
        <v>1000</v>
      </c>
      <c r="H114" s="256" t="n">
        <v>1000</v>
      </c>
      <c r="I114" s="257" t="s">
        <v>8530</v>
      </c>
      <c r="J114" s="111" t="n">
        <v>13656655349</v>
      </c>
    </row>
    <row r="115" s="252" customFormat="true" ht="27" hidden="false" customHeight="true" outlineLevel="0" collapsed="false">
      <c r="A115" s="255" t="n">
        <v>112</v>
      </c>
      <c r="B115" s="95" t="s">
        <v>8531</v>
      </c>
      <c r="C115" s="254" t="s">
        <v>8532</v>
      </c>
      <c r="D115" s="95" t="s">
        <v>7988</v>
      </c>
      <c r="E115" s="255" t="s">
        <v>8533</v>
      </c>
      <c r="F115" s="78" t="s">
        <v>8534</v>
      </c>
      <c r="G115" s="256" t="n">
        <v>2000</v>
      </c>
      <c r="H115" s="256" t="n">
        <v>2000</v>
      </c>
      <c r="I115" s="129" t="s">
        <v>8535</v>
      </c>
      <c r="J115" s="111" t="n">
        <v>13868160055</v>
      </c>
    </row>
    <row r="116" s="252" customFormat="true" ht="27" hidden="false" customHeight="true" outlineLevel="0" collapsed="false">
      <c r="A116" s="255" t="n">
        <v>113</v>
      </c>
      <c r="B116" s="95" t="s">
        <v>8536</v>
      </c>
      <c r="C116" s="254" t="s">
        <v>8537</v>
      </c>
      <c r="D116" s="95" t="s">
        <v>39</v>
      </c>
      <c r="E116" s="255" t="s">
        <v>8538</v>
      </c>
      <c r="F116" s="78" t="s">
        <v>8539</v>
      </c>
      <c r="G116" s="256" t="n">
        <v>2500</v>
      </c>
      <c r="H116" s="256" t="n">
        <v>2500</v>
      </c>
      <c r="I116" s="257" t="s">
        <v>8540</v>
      </c>
      <c r="J116" s="111" t="n">
        <v>15867174077</v>
      </c>
    </row>
    <row r="117" s="252" customFormat="true" ht="27" hidden="false" customHeight="true" outlineLevel="0" collapsed="false">
      <c r="A117" s="255" t="n">
        <v>114</v>
      </c>
      <c r="B117" s="95" t="s">
        <v>8541</v>
      </c>
      <c r="C117" s="254" t="s">
        <v>8542</v>
      </c>
      <c r="D117" s="95" t="s">
        <v>7988</v>
      </c>
      <c r="E117" s="255" t="s">
        <v>8543</v>
      </c>
      <c r="F117" s="78" t="s">
        <v>8544</v>
      </c>
      <c r="G117" s="256" t="n">
        <v>1000</v>
      </c>
      <c r="H117" s="256" t="n">
        <v>1000</v>
      </c>
      <c r="I117" s="257" t="s">
        <v>8545</v>
      </c>
      <c r="J117" s="111" t="n">
        <v>13606606124</v>
      </c>
    </row>
    <row r="118" s="252" customFormat="true" ht="27" hidden="false" customHeight="true" outlineLevel="0" collapsed="false">
      <c r="A118" s="255" t="n">
        <v>115</v>
      </c>
      <c r="B118" s="95" t="s">
        <v>8546</v>
      </c>
      <c r="C118" s="254" t="s">
        <v>8547</v>
      </c>
      <c r="D118" s="95" t="s">
        <v>39</v>
      </c>
      <c r="E118" s="255" t="s">
        <v>8548</v>
      </c>
      <c r="F118" s="78" t="s">
        <v>8549</v>
      </c>
      <c r="G118" s="256" t="n">
        <v>1000</v>
      </c>
      <c r="H118" s="256" t="n">
        <v>1000</v>
      </c>
      <c r="I118" s="129" t="s">
        <v>8550</v>
      </c>
      <c r="J118" s="111" t="n">
        <v>13819467157</v>
      </c>
    </row>
    <row r="119" s="252" customFormat="true" ht="27" hidden="false" customHeight="true" outlineLevel="0" collapsed="false">
      <c r="A119" s="255" t="n">
        <v>116</v>
      </c>
      <c r="B119" s="95" t="s">
        <v>8551</v>
      </c>
      <c r="C119" s="254" t="s">
        <v>8552</v>
      </c>
      <c r="D119" s="95" t="s">
        <v>39</v>
      </c>
      <c r="E119" s="255" t="s">
        <v>8553</v>
      </c>
      <c r="F119" s="78" t="s">
        <v>8554</v>
      </c>
      <c r="G119" s="256" t="n">
        <v>2000</v>
      </c>
      <c r="H119" s="256" t="n">
        <v>2000</v>
      </c>
      <c r="I119" s="257" t="s">
        <v>8555</v>
      </c>
      <c r="J119" s="111" t="n">
        <v>13967138823</v>
      </c>
    </row>
    <row r="120" s="252" customFormat="true" ht="27" hidden="false" customHeight="true" outlineLevel="0" collapsed="false">
      <c r="A120" s="255" t="n">
        <v>117</v>
      </c>
      <c r="B120" s="95" t="s">
        <v>8556</v>
      </c>
      <c r="C120" s="254" t="s">
        <v>8557</v>
      </c>
      <c r="D120" s="95" t="s">
        <v>7988</v>
      </c>
      <c r="E120" s="255" t="s">
        <v>8558</v>
      </c>
      <c r="F120" s="78" t="s">
        <v>8559</v>
      </c>
      <c r="G120" s="256" t="n">
        <v>1000</v>
      </c>
      <c r="H120" s="256" t="n">
        <v>1000</v>
      </c>
      <c r="I120" s="257" t="s">
        <v>8560</v>
      </c>
      <c r="J120" s="111" t="n">
        <v>63263760</v>
      </c>
    </row>
    <row r="121" s="252" customFormat="true" ht="27" hidden="false" customHeight="true" outlineLevel="0" collapsed="false">
      <c r="A121" s="255" t="n">
        <v>118</v>
      </c>
      <c r="B121" s="95" t="s">
        <v>8561</v>
      </c>
      <c r="C121" s="254" t="s">
        <v>8562</v>
      </c>
      <c r="D121" s="95" t="s">
        <v>39</v>
      </c>
      <c r="E121" s="255" t="s">
        <v>8563</v>
      </c>
      <c r="F121" s="78" t="s">
        <v>8564</v>
      </c>
      <c r="G121" s="256" t="n">
        <v>1000</v>
      </c>
      <c r="H121" s="256" t="n">
        <v>1000</v>
      </c>
      <c r="I121" s="257" t="s">
        <v>8565</v>
      </c>
      <c r="J121" s="111" t="n">
        <v>13588123372</v>
      </c>
    </row>
    <row r="122" s="252" customFormat="true" ht="27" hidden="false" customHeight="true" outlineLevel="0" collapsed="false">
      <c r="A122" s="255" t="n">
        <v>119</v>
      </c>
      <c r="B122" s="95" t="s">
        <v>8566</v>
      </c>
      <c r="C122" s="254" t="s">
        <v>8567</v>
      </c>
      <c r="D122" s="95" t="s">
        <v>39</v>
      </c>
      <c r="E122" s="255" t="s">
        <v>8568</v>
      </c>
      <c r="F122" s="78" t="s">
        <v>8569</v>
      </c>
      <c r="G122" s="256" t="n">
        <v>1000</v>
      </c>
      <c r="H122" s="256" t="n">
        <v>1000</v>
      </c>
      <c r="I122" s="257" t="s">
        <v>8570</v>
      </c>
      <c r="J122" s="111" t="n">
        <v>13868145895</v>
      </c>
    </row>
    <row r="123" s="252" customFormat="true" ht="27" hidden="false" customHeight="true" outlineLevel="0" collapsed="false">
      <c r="A123" s="255" t="n">
        <v>120</v>
      </c>
      <c r="B123" s="95" t="s">
        <v>8571</v>
      </c>
      <c r="C123" s="254" t="s">
        <v>8572</v>
      </c>
      <c r="D123" s="95" t="s">
        <v>39</v>
      </c>
      <c r="E123" s="255" t="s">
        <v>8573</v>
      </c>
      <c r="F123" s="78" t="s">
        <v>8574</v>
      </c>
      <c r="G123" s="256" t="n">
        <v>2000</v>
      </c>
      <c r="H123" s="256" t="n">
        <v>2000</v>
      </c>
      <c r="I123" s="257" t="s">
        <v>8575</v>
      </c>
      <c r="J123" s="111" t="n">
        <v>63263760</v>
      </c>
    </row>
    <row r="124" s="252" customFormat="true" ht="27" hidden="false" customHeight="true" outlineLevel="0" collapsed="false">
      <c r="A124" s="255" t="n">
        <v>121</v>
      </c>
      <c r="B124" s="95" t="s">
        <v>8576</v>
      </c>
      <c r="C124" s="254" t="s">
        <v>8577</v>
      </c>
      <c r="D124" s="95" t="s">
        <v>7988</v>
      </c>
      <c r="E124" s="255" t="s">
        <v>8578</v>
      </c>
      <c r="F124" s="78" t="s">
        <v>8579</v>
      </c>
      <c r="G124" s="256" t="n">
        <v>1000</v>
      </c>
      <c r="H124" s="256" t="n">
        <v>1000</v>
      </c>
      <c r="I124" s="257" t="s">
        <v>8580</v>
      </c>
      <c r="J124" s="111" t="n">
        <v>13456812802</v>
      </c>
    </row>
    <row r="125" s="252" customFormat="true" ht="27" hidden="false" customHeight="true" outlineLevel="0" collapsed="false">
      <c r="A125" s="255" t="n">
        <v>122</v>
      </c>
      <c r="B125" s="95" t="s">
        <v>8581</v>
      </c>
      <c r="C125" s="254" t="s">
        <v>8582</v>
      </c>
      <c r="D125" s="95" t="s">
        <v>7988</v>
      </c>
      <c r="E125" s="255" t="s">
        <v>8583</v>
      </c>
      <c r="F125" s="78" t="s">
        <v>8584</v>
      </c>
      <c r="G125" s="256" t="n">
        <v>2500</v>
      </c>
      <c r="H125" s="256" t="n">
        <v>2500</v>
      </c>
      <c r="I125" s="257" t="s">
        <v>8585</v>
      </c>
      <c r="J125" s="111" t="n">
        <v>13968146637</v>
      </c>
    </row>
    <row r="126" s="252" customFormat="true" ht="27" hidden="false" customHeight="true" outlineLevel="0" collapsed="false">
      <c r="A126" s="255" t="n">
        <v>123</v>
      </c>
      <c r="B126" s="95" t="s">
        <v>8586</v>
      </c>
      <c r="C126" s="254" t="s">
        <v>8587</v>
      </c>
      <c r="D126" s="95" t="s">
        <v>7988</v>
      </c>
      <c r="E126" s="255" t="s">
        <v>8588</v>
      </c>
      <c r="F126" s="78" t="s">
        <v>8589</v>
      </c>
      <c r="G126" s="256" t="n">
        <v>4000</v>
      </c>
      <c r="H126" s="256" t="n">
        <v>4000</v>
      </c>
      <c r="I126" s="257" t="s">
        <v>8590</v>
      </c>
      <c r="J126" s="111" t="n">
        <v>15168447918</v>
      </c>
    </row>
    <row r="127" s="252" customFormat="true" ht="27" hidden="false" customHeight="true" outlineLevel="0" collapsed="false">
      <c r="A127" s="255" t="n">
        <v>124</v>
      </c>
      <c r="B127" s="95" t="s">
        <v>8591</v>
      </c>
      <c r="C127" s="254" t="s">
        <v>8592</v>
      </c>
      <c r="D127" s="95" t="s">
        <v>39</v>
      </c>
      <c r="E127" s="255" t="s">
        <v>8593</v>
      </c>
      <c r="F127" s="78" t="s">
        <v>8594</v>
      </c>
      <c r="G127" s="255" t="n">
        <v>3500</v>
      </c>
      <c r="H127" s="255" t="n">
        <v>3500</v>
      </c>
      <c r="I127" s="257" t="s">
        <v>8595</v>
      </c>
      <c r="J127" s="111" t="n">
        <v>15857145115</v>
      </c>
    </row>
    <row r="128" s="252" customFormat="true" ht="27" hidden="false" customHeight="true" outlineLevel="0" collapsed="false">
      <c r="A128" s="255" t="n">
        <v>125</v>
      </c>
      <c r="B128" s="95" t="s">
        <v>8596</v>
      </c>
      <c r="C128" s="254" t="s">
        <v>8597</v>
      </c>
      <c r="D128" s="95" t="s">
        <v>7988</v>
      </c>
      <c r="E128" s="255" t="s">
        <v>8598</v>
      </c>
      <c r="F128" s="78" t="s">
        <v>8599</v>
      </c>
      <c r="G128" s="256" t="n">
        <v>2000</v>
      </c>
      <c r="H128" s="256" t="n">
        <v>2000</v>
      </c>
      <c r="I128" s="129" t="s">
        <v>8600</v>
      </c>
      <c r="J128" s="111" t="n">
        <v>13588387760</v>
      </c>
    </row>
    <row r="129" s="252" customFormat="true" ht="27" hidden="false" customHeight="true" outlineLevel="0" collapsed="false">
      <c r="A129" s="255" t="n">
        <v>126</v>
      </c>
      <c r="B129" s="95" t="s">
        <v>8601</v>
      </c>
      <c r="C129" s="254" t="s">
        <v>8602</v>
      </c>
      <c r="D129" s="95" t="s">
        <v>39</v>
      </c>
      <c r="E129" s="255" t="s">
        <v>8603</v>
      </c>
      <c r="F129" s="78" t="s">
        <v>8604</v>
      </c>
      <c r="G129" s="256" t="n">
        <v>1000</v>
      </c>
      <c r="H129" s="256" t="n">
        <v>1000</v>
      </c>
      <c r="I129" s="257" t="s">
        <v>8605</v>
      </c>
      <c r="J129" s="111" t="n">
        <v>63263760</v>
      </c>
    </row>
    <row r="130" s="252" customFormat="true" ht="27" hidden="false" customHeight="true" outlineLevel="0" collapsed="false">
      <c r="A130" s="255" t="n">
        <v>127</v>
      </c>
      <c r="B130" s="95" t="s">
        <v>8606</v>
      </c>
      <c r="C130" s="254" t="s">
        <v>8607</v>
      </c>
      <c r="D130" s="95" t="s">
        <v>7988</v>
      </c>
      <c r="E130" s="255" t="s">
        <v>8608</v>
      </c>
      <c r="F130" s="78" t="s">
        <v>8609</v>
      </c>
      <c r="G130" s="256" t="n">
        <v>3000</v>
      </c>
      <c r="H130" s="256" t="n">
        <v>3000</v>
      </c>
      <c r="I130" s="257" t="s">
        <v>8610</v>
      </c>
      <c r="J130" s="111" t="n">
        <v>13806526158</v>
      </c>
    </row>
    <row r="131" s="252" customFormat="true" ht="27" hidden="false" customHeight="true" outlineLevel="0" collapsed="false">
      <c r="A131" s="255" t="n">
        <v>128</v>
      </c>
      <c r="B131" s="95" t="s">
        <v>8611</v>
      </c>
      <c r="C131" s="254" t="s">
        <v>8612</v>
      </c>
      <c r="D131" s="95" t="s">
        <v>7988</v>
      </c>
      <c r="E131" s="255" t="s">
        <v>8613</v>
      </c>
      <c r="F131" s="78" t="s">
        <v>8614</v>
      </c>
      <c r="G131" s="256" t="n">
        <v>5000</v>
      </c>
      <c r="H131" s="256" t="n">
        <v>5000</v>
      </c>
      <c r="I131" s="257" t="s">
        <v>8615</v>
      </c>
      <c r="J131" s="111" t="n">
        <v>13805766343</v>
      </c>
    </row>
    <row r="132" s="252" customFormat="true" ht="27" hidden="false" customHeight="true" outlineLevel="0" collapsed="false">
      <c r="A132" s="255" t="n">
        <v>129</v>
      </c>
      <c r="B132" s="95" t="s">
        <v>8616</v>
      </c>
      <c r="C132" s="254" t="s">
        <v>8617</v>
      </c>
      <c r="D132" s="95" t="s">
        <v>39</v>
      </c>
      <c r="E132" s="255" t="s">
        <v>8618</v>
      </c>
      <c r="F132" s="78" t="s">
        <v>8619</v>
      </c>
      <c r="G132" s="256" t="n">
        <v>1000</v>
      </c>
      <c r="H132" s="256" t="n">
        <v>1000</v>
      </c>
      <c r="I132" s="257" t="s">
        <v>8620</v>
      </c>
      <c r="J132" s="111" t="n">
        <v>13186988066</v>
      </c>
    </row>
    <row r="133" s="252" customFormat="true" ht="27" hidden="false" customHeight="true" outlineLevel="0" collapsed="false">
      <c r="A133" s="255" t="n">
        <v>130</v>
      </c>
      <c r="B133" s="95" t="s">
        <v>8621</v>
      </c>
      <c r="C133" s="254" t="s">
        <v>8622</v>
      </c>
      <c r="D133" s="95" t="s">
        <v>39</v>
      </c>
      <c r="E133" s="255" t="s">
        <v>8623</v>
      </c>
      <c r="F133" s="78" t="s">
        <v>8624</v>
      </c>
      <c r="G133" s="256" t="n">
        <v>1000</v>
      </c>
      <c r="H133" s="256" t="n">
        <v>1000</v>
      </c>
      <c r="I133" s="257" t="s">
        <v>8625</v>
      </c>
      <c r="J133" s="111" t="n">
        <v>13575793368</v>
      </c>
    </row>
    <row r="134" s="252" customFormat="true" ht="27" hidden="false" customHeight="true" outlineLevel="0" collapsed="false">
      <c r="A134" s="255" t="n">
        <v>131</v>
      </c>
      <c r="B134" s="95" t="s">
        <v>8626</v>
      </c>
      <c r="C134" s="254" t="s">
        <v>8627</v>
      </c>
      <c r="D134" s="95" t="s">
        <v>7988</v>
      </c>
      <c r="E134" s="255" t="s">
        <v>8628</v>
      </c>
      <c r="F134" s="78" t="s">
        <v>8629</v>
      </c>
      <c r="G134" s="256" t="n">
        <v>1000</v>
      </c>
      <c r="H134" s="256" t="n">
        <v>1000</v>
      </c>
      <c r="I134" s="257" t="s">
        <v>8630</v>
      </c>
      <c r="J134" s="111" t="n">
        <v>18324483470</v>
      </c>
    </row>
    <row r="135" s="252" customFormat="true" ht="27" hidden="false" customHeight="true" outlineLevel="0" collapsed="false">
      <c r="A135" s="255" t="n">
        <v>132</v>
      </c>
      <c r="B135" s="95" t="s">
        <v>8631</v>
      </c>
      <c r="C135" s="254" t="s">
        <v>8632</v>
      </c>
      <c r="D135" s="95" t="s">
        <v>39</v>
      </c>
      <c r="E135" s="255" t="s">
        <v>8633</v>
      </c>
      <c r="F135" s="78" t="s">
        <v>8634</v>
      </c>
      <c r="G135" s="256" t="n">
        <v>1000</v>
      </c>
      <c r="H135" s="256" t="n">
        <v>1000</v>
      </c>
      <c r="I135" s="257" t="s">
        <v>8635</v>
      </c>
      <c r="J135" s="111" t="n">
        <v>15925696333</v>
      </c>
    </row>
    <row r="136" s="252" customFormat="true" ht="27" hidden="false" customHeight="true" outlineLevel="0" collapsed="false">
      <c r="A136" s="255" t="n">
        <v>133</v>
      </c>
      <c r="B136" s="95" t="s">
        <v>8636</v>
      </c>
      <c r="C136" s="254" t="s">
        <v>8637</v>
      </c>
      <c r="D136" s="95" t="s">
        <v>7988</v>
      </c>
      <c r="E136" s="255" t="s">
        <v>8638</v>
      </c>
      <c r="F136" s="78" t="s">
        <v>8639</v>
      </c>
      <c r="G136" s="256" t="n">
        <v>1000</v>
      </c>
      <c r="H136" s="256" t="n">
        <v>1000</v>
      </c>
      <c r="I136" s="257" t="s">
        <v>8640</v>
      </c>
      <c r="J136" s="111" t="n">
        <v>13588096540</v>
      </c>
    </row>
    <row r="137" s="252" customFormat="true" ht="27" hidden="false" customHeight="true" outlineLevel="0" collapsed="false">
      <c r="A137" s="255" t="n">
        <v>134</v>
      </c>
      <c r="B137" s="95" t="s">
        <v>8641</v>
      </c>
      <c r="C137" s="254" t="s">
        <v>8642</v>
      </c>
      <c r="D137" s="95" t="s">
        <v>39</v>
      </c>
      <c r="E137" s="255" t="s">
        <v>8643</v>
      </c>
      <c r="F137" s="78" t="s">
        <v>8644</v>
      </c>
      <c r="G137" s="256" t="n">
        <v>2000</v>
      </c>
      <c r="H137" s="256" t="n">
        <v>2000</v>
      </c>
      <c r="I137" s="257" t="s">
        <v>8645</v>
      </c>
      <c r="J137" s="111" t="n">
        <v>13486156935</v>
      </c>
    </row>
    <row r="138" s="252" customFormat="true" ht="27" hidden="false" customHeight="true" outlineLevel="0" collapsed="false">
      <c r="A138" s="255" t="n">
        <v>135</v>
      </c>
      <c r="B138" s="95" t="s">
        <v>8646</v>
      </c>
      <c r="C138" s="254" t="s">
        <v>8647</v>
      </c>
      <c r="D138" s="95" t="s">
        <v>7988</v>
      </c>
      <c r="E138" s="255" t="s">
        <v>8648</v>
      </c>
      <c r="F138" s="78" t="s">
        <v>8649</v>
      </c>
      <c r="G138" s="256" t="n">
        <v>1000</v>
      </c>
      <c r="H138" s="256" t="n">
        <v>1000</v>
      </c>
      <c r="I138" s="257" t="s">
        <v>8650</v>
      </c>
      <c r="J138" s="111" t="n">
        <v>13750876207</v>
      </c>
    </row>
    <row r="139" s="252" customFormat="true" ht="27" hidden="false" customHeight="true" outlineLevel="0" collapsed="false">
      <c r="A139" s="255" t="n">
        <v>136</v>
      </c>
      <c r="B139" s="95" t="s">
        <v>8651</v>
      </c>
      <c r="C139" s="254" t="s">
        <v>8652</v>
      </c>
      <c r="D139" s="95" t="s">
        <v>39</v>
      </c>
      <c r="E139" s="255" t="s">
        <v>8653</v>
      </c>
      <c r="F139" s="78" t="s">
        <v>8654</v>
      </c>
      <c r="G139" s="256" t="n">
        <v>1000</v>
      </c>
      <c r="H139" s="256" t="n">
        <v>1000</v>
      </c>
      <c r="I139" s="257" t="s">
        <v>8655</v>
      </c>
      <c r="J139" s="111" t="n">
        <v>13867437490</v>
      </c>
    </row>
    <row r="140" s="252" customFormat="true" ht="27" hidden="false" customHeight="true" outlineLevel="0" collapsed="false">
      <c r="A140" s="255" t="n">
        <v>137</v>
      </c>
      <c r="B140" s="95" t="s">
        <v>8656</v>
      </c>
      <c r="C140" s="254" t="s">
        <v>8657</v>
      </c>
      <c r="D140" s="95" t="s">
        <v>39</v>
      </c>
      <c r="E140" s="255" t="s">
        <v>8658</v>
      </c>
      <c r="F140" s="78" t="s">
        <v>8659</v>
      </c>
      <c r="G140" s="256" t="n">
        <v>5000</v>
      </c>
      <c r="H140" s="256" t="n">
        <v>5000</v>
      </c>
      <c r="I140" s="257" t="s">
        <v>8660</v>
      </c>
      <c r="J140" s="111" t="n">
        <v>13456744480</v>
      </c>
    </row>
    <row r="141" s="252" customFormat="true" ht="27" hidden="false" customHeight="true" outlineLevel="0" collapsed="false">
      <c r="A141" s="255" t="n">
        <v>138</v>
      </c>
      <c r="B141" s="95" t="s">
        <v>8661</v>
      </c>
      <c r="C141" s="254" t="s">
        <v>8662</v>
      </c>
      <c r="D141" s="95" t="s">
        <v>39</v>
      </c>
      <c r="E141" s="255" t="s">
        <v>8663</v>
      </c>
      <c r="F141" s="78" t="s">
        <v>8664</v>
      </c>
      <c r="G141" s="256" t="n">
        <v>1500</v>
      </c>
      <c r="H141" s="256" t="n">
        <v>1500</v>
      </c>
      <c r="I141" s="257" t="s">
        <v>8665</v>
      </c>
      <c r="J141" s="111" t="n">
        <v>15990139787</v>
      </c>
    </row>
    <row r="142" s="252" customFormat="true" ht="27" hidden="false" customHeight="true" outlineLevel="0" collapsed="false">
      <c r="A142" s="255" t="n">
        <v>139</v>
      </c>
      <c r="B142" s="95" t="s">
        <v>8666</v>
      </c>
      <c r="C142" s="254" t="s">
        <v>8667</v>
      </c>
      <c r="D142" s="95" t="s">
        <v>39</v>
      </c>
      <c r="E142" s="255" t="s">
        <v>8668</v>
      </c>
      <c r="F142" s="78" t="s">
        <v>8669</v>
      </c>
      <c r="G142" s="256" t="n">
        <v>2500</v>
      </c>
      <c r="H142" s="256" t="n">
        <v>2500</v>
      </c>
      <c r="I142" s="257" t="s">
        <v>8670</v>
      </c>
      <c r="J142" s="111" t="n">
        <v>13805769477</v>
      </c>
    </row>
    <row r="143" s="252" customFormat="true" ht="27" hidden="false" customHeight="true" outlineLevel="0" collapsed="false">
      <c r="A143" s="255" t="n">
        <v>140</v>
      </c>
      <c r="B143" s="95" t="s">
        <v>8671</v>
      </c>
      <c r="C143" s="254" t="s">
        <v>8672</v>
      </c>
      <c r="D143" s="95" t="s">
        <v>39</v>
      </c>
      <c r="E143" s="255" t="s">
        <v>8673</v>
      </c>
      <c r="F143" s="78" t="s">
        <v>8674</v>
      </c>
      <c r="G143" s="256" t="n">
        <v>2000</v>
      </c>
      <c r="H143" s="256" t="n">
        <v>2000</v>
      </c>
      <c r="I143" s="257" t="s">
        <v>8675</v>
      </c>
      <c r="J143" s="111" t="n">
        <v>63255868</v>
      </c>
    </row>
    <row r="144" s="252" customFormat="true" ht="27" hidden="false" customHeight="true" outlineLevel="0" collapsed="false">
      <c r="A144" s="255" t="n">
        <v>141</v>
      </c>
      <c r="B144" s="95" t="s">
        <v>8676</v>
      </c>
      <c r="C144" s="254" t="s">
        <v>8677</v>
      </c>
      <c r="D144" s="95" t="s">
        <v>39</v>
      </c>
      <c r="E144" s="255" t="s">
        <v>8678</v>
      </c>
      <c r="F144" s="78" t="s">
        <v>8679</v>
      </c>
      <c r="G144" s="256" t="n">
        <v>1000</v>
      </c>
      <c r="H144" s="256" t="n">
        <v>1000</v>
      </c>
      <c r="I144" s="257" t="s">
        <v>8680</v>
      </c>
      <c r="J144" s="111" t="n">
        <v>15088746184</v>
      </c>
    </row>
    <row r="145" s="252" customFormat="true" ht="27" hidden="false" customHeight="true" outlineLevel="0" collapsed="false">
      <c r="A145" s="255" t="n">
        <v>142</v>
      </c>
      <c r="B145" s="95" t="s">
        <v>8681</v>
      </c>
      <c r="C145" s="254" t="s">
        <v>8682</v>
      </c>
      <c r="D145" s="95" t="s">
        <v>39</v>
      </c>
      <c r="E145" s="255" t="s">
        <v>8683</v>
      </c>
      <c r="F145" s="78" t="s">
        <v>8684</v>
      </c>
      <c r="G145" s="256" t="n">
        <v>1000</v>
      </c>
      <c r="H145" s="256" t="n">
        <v>1000</v>
      </c>
      <c r="I145" s="257" t="s">
        <v>8685</v>
      </c>
      <c r="J145" s="111" t="n">
        <v>15967173272</v>
      </c>
    </row>
    <row r="146" s="252" customFormat="true" ht="27" hidden="false" customHeight="true" outlineLevel="0" collapsed="false">
      <c r="A146" s="255" t="n">
        <v>143</v>
      </c>
      <c r="B146" s="95" t="s">
        <v>8686</v>
      </c>
      <c r="C146" s="254" t="s">
        <v>8687</v>
      </c>
      <c r="D146" s="95" t="s">
        <v>39</v>
      </c>
      <c r="E146" s="255" t="s">
        <v>8688</v>
      </c>
      <c r="F146" s="78" t="s">
        <v>8689</v>
      </c>
      <c r="G146" s="256" t="n">
        <v>1000</v>
      </c>
      <c r="H146" s="256" t="n">
        <v>1000</v>
      </c>
      <c r="I146" s="257" t="s">
        <v>8690</v>
      </c>
      <c r="J146" s="111" t="n">
        <v>13588371966</v>
      </c>
    </row>
    <row r="147" s="252" customFormat="true" ht="27" hidden="false" customHeight="true" outlineLevel="0" collapsed="false">
      <c r="A147" s="255" t="n">
        <v>144</v>
      </c>
      <c r="B147" s="95" t="s">
        <v>8691</v>
      </c>
      <c r="C147" s="254" t="s">
        <v>8692</v>
      </c>
      <c r="D147" s="95" t="s">
        <v>7988</v>
      </c>
      <c r="E147" s="255" t="s">
        <v>8693</v>
      </c>
      <c r="F147" s="78" t="s">
        <v>8694</v>
      </c>
      <c r="G147" s="256" t="n">
        <v>1000</v>
      </c>
      <c r="H147" s="256" t="n">
        <v>1000</v>
      </c>
      <c r="I147" s="257" t="s">
        <v>8695</v>
      </c>
      <c r="J147" s="111" t="n">
        <v>15058115206</v>
      </c>
    </row>
    <row r="148" s="252" customFormat="true" ht="27" hidden="false" customHeight="true" outlineLevel="0" collapsed="false">
      <c r="A148" s="255" t="n">
        <v>145</v>
      </c>
      <c r="B148" s="95" t="s">
        <v>8696</v>
      </c>
      <c r="C148" s="254" t="s">
        <v>8697</v>
      </c>
      <c r="D148" s="95" t="s">
        <v>39</v>
      </c>
      <c r="E148" s="255" t="s">
        <v>8698</v>
      </c>
      <c r="F148" s="78" t="s">
        <v>8699</v>
      </c>
      <c r="G148" s="256" t="n">
        <v>2000</v>
      </c>
      <c r="H148" s="256" t="n">
        <v>2000</v>
      </c>
      <c r="I148" s="257" t="s">
        <v>8700</v>
      </c>
      <c r="J148" s="111" t="n">
        <v>18258189787</v>
      </c>
    </row>
    <row r="149" s="252" customFormat="true" ht="27" hidden="false" customHeight="true" outlineLevel="0" collapsed="false">
      <c r="A149" s="255" t="n">
        <v>146</v>
      </c>
      <c r="B149" s="95" t="s">
        <v>8701</v>
      </c>
      <c r="C149" s="254" t="s">
        <v>8702</v>
      </c>
      <c r="D149" s="95" t="s">
        <v>39</v>
      </c>
      <c r="E149" s="255" t="s">
        <v>8703</v>
      </c>
      <c r="F149" s="78" t="s">
        <v>8704</v>
      </c>
      <c r="G149" s="256" t="n">
        <v>1000</v>
      </c>
      <c r="H149" s="256" t="n">
        <v>1000</v>
      </c>
      <c r="I149" s="257" t="s">
        <v>8705</v>
      </c>
      <c r="J149" s="111" t="n">
        <v>13588395285</v>
      </c>
    </row>
    <row r="150" s="252" customFormat="true" ht="27" hidden="false" customHeight="true" outlineLevel="0" collapsed="false">
      <c r="A150" s="255" t="n">
        <v>147</v>
      </c>
      <c r="B150" s="95" t="s">
        <v>8706</v>
      </c>
      <c r="C150" s="254" t="s">
        <v>8707</v>
      </c>
      <c r="D150" s="95" t="s">
        <v>7988</v>
      </c>
      <c r="E150" s="255" t="s">
        <v>8708</v>
      </c>
      <c r="F150" s="78" t="s">
        <v>8709</v>
      </c>
      <c r="G150" s="256" t="n">
        <v>3500</v>
      </c>
      <c r="H150" s="256" t="n">
        <v>3500</v>
      </c>
      <c r="I150" s="257" t="s">
        <v>8710</v>
      </c>
      <c r="J150" s="111" t="n">
        <v>13093723411</v>
      </c>
    </row>
    <row r="151" s="252" customFormat="true" ht="27" hidden="false" customHeight="true" outlineLevel="0" collapsed="false">
      <c r="A151" s="255" t="n">
        <v>148</v>
      </c>
      <c r="B151" s="95" t="s">
        <v>8711</v>
      </c>
      <c r="C151" s="254" t="s">
        <v>8712</v>
      </c>
      <c r="D151" s="95" t="s">
        <v>39</v>
      </c>
      <c r="E151" s="255" t="s">
        <v>8713</v>
      </c>
      <c r="F151" s="78" t="s">
        <v>8714</v>
      </c>
      <c r="G151" s="256" t="n">
        <v>2500</v>
      </c>
      <c r="H151" s="256" t="n">
        <v>2500</v>
      </c>
      <c r="I151" s="257" t="s">
        <v>8715</v>
      </c>
      <c r="J151" s="111" t="n">
        <v>15057117466</v>
      </c>
    </row>
    <row r="152" s="252" customFormat="true" ht="27" hidden="false" customHeight="true" outlineLevel="0" collapsed="false">
      <c r="A152" s="255" t="n">
        <v>149</v>
      </c>
      <c r="B152" s="95" t="s">
        <v>8716</v>
      </c>
      <c r="C152" s="254" t="s">
        <v>8717</v>
      </c>
      <c r="D152" s="95" t="s">
        <v>7988</v>
      </c>
      <c r="E152" s="255" t="s">
        <v>8718</v>
      </c>
      <c r="F152" s="78" t="s">
        <v>8719</v>
      </c>
      <c r="G152" s="256" t="n">
        <v>1000</v>
      </c>
      <c r="H152" s="256" t="n">
        <v>1000</v>
      </c>
      <c r="I152" s="257" t="s">
        <v>8720</v>
      </c>
      <c r="J152" s="111" t="n">
        <v>13575792011</v>
      </c>
    </row>
    <row r="153" s="252" customFormat="true" ht="27" hidden="false" customHeight="true" outlineLevel="0" collapsed="false">
      <c r="A153" s="255" t="n">
        <v>150</v>
      </c>
      <c r="B153" s="95" t="s">
        <v>8721</v>
      </c>
      <c r="C153" s="254" t="s">
        <v>8722</v>
      </c>
      <c r="D153" s="95" t="s">
        <v>7988</v>
      </c>
      <c r="E153" s="255" t="s">
        <v>8723</v>
      </c>
      <c r="F153" s="78" t="s">
        <v>8724</v>
      </c>
      <c r="G153" s="256" t="n">
        <v>2500</v>
      </c>
      <c r="H153" s="256" t="n">
        <v>2500</v>
      </c>
      <c r="I153" s="257" t="s">
        <v>8725</v>
      </c>
      <c r="J153" s="111" t="n">
        <v>15258891187</v>
      </c>
    </row>
    <row r="154" s="252" customFormat="true" ht="27" hidden="false" customHeight="true" outlineLevel="0" collapsed="false">
      <c r="A154" s="255" t="n">
        <v>151</v>
      </c>
      <c r="B154" s="95" t="s">
        <v>8726</v>
      </c>
      <c r="C154" s="254" t="s">
        <v>8727</v>
      </c>
      <c r="D154" s="95" t="s">
        <v>39</v>
      </c>
      <c r="E154" s="255" t="s">
        <v>8728</v>
      </c>
      <c r="F154" s="78" t="s">
        <v>8729</v>
      </c>
      <c r="G154" s="256" t="n">
        <v>1000</v>
      </c>
      <c r="H154" s="256" t="n">
        <v>1000</v>
      </c>
      <c r="I154" s="257" t="s">
        <v>8730</v>
      </c>
      <c r="J154" s="111" t="n">
        <v>13750819505</v>
      </c>
    </row>
    <row r="155" s="252" customFormat="true" ht="27" hidden="false" customHeight="true" outlineLevel="0" collapsed="false">
      <c r="A155" s="255" t="n">
        <v>152</v>
      </c>
      <c r="B155" s="95" t="s">
        <v>8296</v>
      </c>
      <c r="C155" s="254" t="s">
        <v>8731</v>
      </c>
      <c r="D155" s="95" t="s">
        <v>39</v>
      </c>
      <c r="E155" s="255" t="s">
        <v>8732</v>
      </c>
      <c r="F155" s="78" t="s">
        <v>8733</v>
      </c>
      <c r="G155" s="256" t="n">
        <v>5000</v>
      </c>
      <c r="H155" s="256" t="n">
        <v>5000</v>
      </c>
      <c r="I155" s="257" t="s">
        <v>8734</v>
      </c>
      <c r="J155" s="111" t="n">
        <v>13357196185</v>
      </c>
    </row>
    <row r="156" s="252" customFormat="true" ht="27" hidden="false" customHeight="true" outlineLevel="0" collapsed="false">
      <c r="A156" s="255" t="n">
        <v>153</v>
      </c>
      <c r="B156" s="95" t="s">
        <v>8735</v>
      </c>
      <c r="C156" s="254" t="s">
        <v>8736</v>
      </c>
      <c r="D156" s="95" t="s">
        <v>39</v>
      </c>
      <c r="E156" s="255" t="s">
        <v>8737</v>
      </c>
      <c r="F156" s="78" t="s">
        <v>8738</v>
      </c>
      <c r="G156" s="256" t="n">
        <v>1000</v>
      </c>
      <c r="H156" s="256" t="n">
        <v>1000</v>
      </c>
      <c r="I156" s="257" t="s">
        <v>8739</v>
      </c>
      <c r="J156" s="111" t="n">
        <v>13454171036</v>
      </c>
    </row>
    <row r="157" s="252" customFormat="true" ht="27" hidden="false" customHeight="true" outlineLevel="0" collapsed="false">
      <c r="A157" s="255" t="n">
        <v>154</v>
      </c>
      <c r="B157" s="95" t="s">
        <v>8740</v>
      </c>
      <c r="C157" s="254" t="s">
        <v>8741</v>
      </c>
      <c r="D157" s="95" t="s">
        <v>39</v>
      </c>
      <c r="E157" s="255" t="s">
        <v>8742</v>
      </c>
      <c r="F157" s="78" t="s">
        <v>8743</v>
      </c>
      <c r="G157" s="255" t="n">
        <v>2000</v>
      </c>
      <c r="H157" s="255" t="n">
        <v>2000</v>
      </c>
      <c r="I157" s="257" t="s">
        <v>8744</v>
      </c>
      <c r="J157" s="111" t="n">
        <v>13958484755</v>
      </c>
    </row>
    <row r="158" s="252" customFormat="true" ht="27" hidden="false" customHeight="true" outlineLevel="0" collapsed="false">
      <c r="A158" s="255" t="n">
        <v>155</v>
      </c>
      <c r="B158" s="95" t="s">
        <v>8745</v>
      </c>
      <c r="C158" s="254" t="s">
        <v>8746</v>
      </c>
      <c r="D158" s="95" t="s">
        <v>39</v>
      </c>
      <c r="E158" s="255" t="s">
        <v>8747</v>
      </c>
      <c r="F158" s="78" t="s">
        <v>8748</v>
      </c>
      <c r="G158" s="256" t="n">
        <v>3500</v>
      </c>
      <c r="H158" s="256" t="n">
        <v>3500</v>
      </c>
      <c r="I158" s="257" t="s">
        <v>8749</v>
      </c>
      <c r="J158" s="111" t="n">
        <v>15824442668</v>
      </c>
    </row>
    <row r="159" s="252" customFormat="true" ht="27" hidden="false" customHeight="true" outlineLevel="0" collapsed="false">
      <c r="A159" s="255" t="n">
        <v>156</v>
      </c>
      <c r="B159" s="95" t="s">
        <v>8750</v>
      </c>
      <c r="C159" s="254" t="s">
        <v>8751</v>
      </c>
      <c r="D159" s="95" t="s">
        <v>39</v>
      </c>
      <c r="E159" s="255" t="s">
        <v>8752</v>
      </c>
      <c r="F159" s="78" t="s">
        <v>8753</v>
      </c>
      <c r="G159" s="256" t="n">
        <v>1000</v>
      </c>
      <c r="H159" s="256" t="n">
        <v>1000</v>
      </c>
      <c r="I159" s="257" t="s">
        <v>8754</v>
      </c>
      <c r="J159" s="111" t="n">
        <v>13777406120</v>
      </c>
    </row>
    <row r="160" s="252" customFormat="true" ht="27" hidden="false" customHeight="true" outlineLevel="0" collapsed="false">
      <c r="A160" s="255" t="n">
        <v>157</v>
      </c>
      <c r="B160" s="95" t="s">
        <v>8755</v>
      </c>
      <c r="C160" s="254" t="s">
        <v>8756</v>
      </c>
      <c r="D160" s="95" t="s">
        <v>39</v>
      </c>
      <c r="E160" s="255" t="s">
        <v>8757</v>
      </c>
      <c r="F160" s="78" t="s">
        <v>8758</v>
      </c>
      <c r="G160" s="256" t="n">
        <v>1000</v>
      </c>
      <c r="H160" s="256" t="n">
        <v>1000</v>
      </c>
      <c r="I160" s="257" t="s">
        <v>8759</v>
      </c>
      <c r="J160" s="111" t="n">
        <v>13173699605</v>
      </c>
    </row>
    <row r="161" s="252" customFormat="true" ht="27" hidden="false" customHeight="true" outlineLevel="0" collapsed="false">
      <c r="A161" s="255" t="n">
        <v>158</v>
      </c>
      <c r="B161" s="95" t="s">
        <v>8760</v>
      </c>
      <c r="C161" s="254" t="s">
        <v>8761</v>
      </c>
      <c r="D161" s="95" t="s">
        <v>7988</v>
      </c>
      <c r="E161" s="255" t="s">
        <v>8762</v>
      </c>
      <c r="F161" s="78" t="s">
        <v>8763</v>
      </c>
      <c r="G161" s="256" t="n">
        <v>1000</v>
      </c>
      <c r="H161" s="256" t="n">
        <v>1000</v>
      </c>
      <c r="I161" s="257" t="s">
        <v>8764</v>
      </c>
      <c r="J161" s="111" t="n">
        <v>13777563408</v>
      </c>
    </row>
    <row r="162" s="252" customFormat="true" ht="27" hidden="false" customHeight="true" outlineLevel="0" collapsed="false">
      <c r="A162" s="255" t="n">
        <v>159</v>
      </c>
      <c r="B162" s="95" t="s">
        <v>8765</v>
      </c>
      <c r="C162" s="254" t="s">
        <v>8766</v>
      </c>
      <c r="D162" s="95" t="s">
        <v>39</v>
      </c>
      <c r="E162" s="255" t="s">
        <v>8767</v>
      </c>
      <c r="F162" s="78" t="s">
        <v>8768</v>
      </c>
      <c r="G162" s="256" t="n">
        <v>1000</v>
      </c>
      <c r="H162" s="256" t="n">
        <v>1000</v>
      </c>
      <c r="I162" s="257" t="s">
        <v>8769</v>
      </c>
      <c r="J162" s="111" t="n">
        <v>13067790011</v>
      </c>
    </row>
    <row r="163" s="252" customFormat="true" ht="27" hidden="false" customHeight="true" outlineLevel="0" collapsed="false">
      <c r="A163" s="255" t="n">
        <v>160</v>
      </c>
      <c r="B163" s="95" t="s">
        <v>8770</v>
      </c>
      <c r="C163" s="254" t="s">
        <v>8771</v>
      </c>
      <c r="D163" s="95" t="s">
        <v>39</v>
      </c>
      <c r="E163" s="255" t="s">
        <v>8772</v>
      </c>
      <c r="F163" s="78" t="s">
        <v>8773</v>
      </c>
      <c r="G163" s="256" t="n">
        <v>2000</v>
      </c>
      <c r="H163" s="256" t="n">
        <v>2000</v>
      </c>
      <c r="I163" s="257" t="s">
        <v>8774</v>
      </c>
      <c r="J163" s="111" t="n">
        <v>13116712408</v>
      </c>
    </row>
    <row r="164" s="252" customFormat="true" ht="27" hidden="false" customHeight="true" outlineLevel="0" collapsed="false">
      <c r="A164" s="255" t="n">
        <v>161</v>
      </c>
      <c r="B164" s="95" t="s">
        <v>8775</v>
      </c>
      <c r="C164" s="254" t="s">
        <v>8776</v>
      </c>
      <c r="D164" s="95" t="s">
        <v>39</v>
      </c>
      <c r="E164" s="255" t="s">
        <v>8777</v>
      </c>
      <c r="F164" s="78" t="s">
        <v>8778</v>
      </c>
      <c r="G164" s="256" t="n">
        <v>1000</v>
      </c>
      <c r="H164" s="256" t="n">
        <v>1000</v>
      </c>
      <c r="I164" s="257" t="s">
        <v>8779</v>
      </c>
      <c r="J164" s="111" t="n">
        <v>13165952996</v>
      </c>
    </row>
    <row r="165" s="252" customFormat="true" ht="27" hidden="false" customHeight="true" outlineLevel="0" collapsed="false">
      <c r="A165" s="255" t="n">
        <v>162</v>
      </c>
      <c r="B165" s="95" t="s">
        <v>8780</v>
      </c>
      <c r="C165" s="254" t="s">
        <v>8781</v>
      </c>
      <c r="D165" s="95" t="s">
        <v>7988</v>
      </c>
      <c r="E165" s="255" t="s">
        <v>8782</v>
      </c>
      <c r="F165" s="78" t="s">
        <v>8783</v>
      </c>
      <c r="G165" s="256" t="n">
        <v>2000</v>
      </c>
      <c r="H165" s="256" t="n">
        <v>2000</v>
      </c>
      <c r="I165" s="257" t="s">
        <v>8784</v>
      </c>
      <c r="J165" s="111" t="n">
        <v>63283078</v>
      </c>
    </row>
    <row r="166" s="252" customFormat="true" ht="27" hidden="false" customHeight="true" outlineLevel="0" collapsed="false">
      <c r="A166" s="255" t="n">
        <v>163</v>
      </c>
      <c r="B166" s="95" t="s">
        <v>8785</v>
      </c>
      <c r="C166" s="254" t="s">
        <v>8786</v>
      </c>
      <c r="D166" s="95" t="s">
        <v>7988</v>
      </c>
      <c r="E166" s="255" t="s">
        <v>8787</v>
      </c>
      <c r="F166" s="78" t="s">
        <v>8788</v>
      </c>
      <c r="G166" s="256" t="n">
        <v>2000</v>
      </c>
      <c r="H166" s="256" t="n">
        <v>2000</v>
      </c>
      <c r="I166" s="257" t="s">
        <v>8789</v>
      </c>
      <c r="J166" s="111" t="n">
        <v>13868162132</v>
      </c>
    </row>
    <row r="167" s="252" customFormat="true" ht="27" hidden="false" customHeight="true" outlineLevel="0" collapsed="false">
      <c r="A167" s="255" t="n">
        <v>164</v>
      </c>
      <c r="B167" s="95" t="s">
        <v>8790</v>
      </c>
      <c r="C167" s="254" t="s">
        <v>8791</v>
      </c>
      <c r="D167" s="95" t="s">
        <v>39</v>
      </c>
      <c r="E167" s="255" t="s">
        <v>8792</v>
      </c>
      <c r="F167" s="78" t="s">
        <v>8793</v>
      </c>
      <c r="G167" s="256" t="n">
        <v>1000</v>
      </c>
      <c r="H167" s="256" t="n">
        <v>1000</v>
      </c>
      <c r="I167" s="257" t="s">
        <v>8794</v>
      </c>
      <c r="J167" s="111" t="n">
        <v>13675813927</v>
      </c>
    </row>
    <row r="168" s="252" customFormat="true" ht="27" hidden="false" customHeight="true" outlineLevel="0" collapsed="false">
      <c r="A168" s="255" t="n">
        <v>165</v>
      </c>
      <c r="B168" s="95" t="s">
        <v>8795</v>
      </c>
      <c r="C168" s="254" t="s">
        <v>8796</v>
      </c>
      <c r="D168" s="95" t="s">
        <v>39</v>
      </c>
      <c r="E168" s="255" t="s">
        <v>8797</v>
      </c>
      <c r="F168" s="78" t="s">
        <v>8798</v>
      </c>
      <c r="G168" s="256" t="n">
        <v>3000</v>
      </c>
      <c r="H168" s="256" t="n">
        <v>3000</v>
      </c>
      <c r="I168" s="257" t="s">
        <v>8799</v>
      </c>
      <c r="J168" s="111" t="n">
        <v>13516728315</v>
      </c>
    </row>
    <row r="169" s="252" customFormat="true" ht="27" hidden="false" customHeight="true" outlineLevel="0" collapsed="false">
      <c r="A169" s="255" t="n">
        <v>166</v>
      </c>
      <c r="B169" s="95" t="s">
        <v>8800</v>
      </c>
      <c r="C169" s="254" t="s">
        <v>8801</v>
      </c>
      <c r="D169" s="95" t="s">
        <v>7988</v>
      </c>
      <c r="E169" s="255" t="s">
        <v>8802</v>
      </c>
      <c r="F169" s="78" t="s">
        <v>8803</v>
      </c>
      <c r="G169" s="256" t="n">
        <v>2000</v>
      </c>
      <c r="H169" s="256" t="n">
        <v>2000</v>
      </c>
      <c r="I169" s="257" t="s">
        <v>8804</v>
      </c>
      <c r="J169" s="111" t="n">
        <v>15858182710</v>
      </c>
    </row>
    <row r="170" s="252" customFormat="true" ht="27" hidden="false" customHeight="true" outlineLevel="0" collapsed="false">
      <c r="A170" s="255" t="n">
        <v>167</v>
      </c>
      <c r="B170" s="95" t="s">
        <v>8805</v>
      </c>
      <c r="C170" s="254" t="s">
        <v>8806</v>
      </c>
      <c r="D170" s="95" t="s">
        <v>7988</v>
      </c>
      <c r="E170" s="255" t="s">
        <v>8807</v>
      </c>
      <c r="F170" s="78" t="s">
        <v>8808</v>
      </c>
      <c r="G170" s="256" t="n">
        <v>1000</v>
      </c>
      <c r="H170" s="256" t="n">
        <v>1000</v>
      </c>
      <c r="I170" s="257" t="s">
        <v>8809</v>
      </c>
      <c r="J170" s="111" t="n">
        <v>15068703317</v>
      </c>
    </row>
    <row r="171" s="252" customFormat="true" ht="27" hidden="false" customHeight="true" outlineLevel="0" collapsed="false">
      <c r="A171" s="255" t="n">
        <v>168</v>
      </c>
      <c r="B171" s="95" t="s">
        <v>8810</v>
      </c>
      <c r="C171" s="254" t="s">
        <v>8811</v>
      </c>
      <c r="D171" s="95" t="s">
        <v>39</v>
      </c>
      <c r="E171" s="255" t="s">
        <v>8812</v>
      </c>
      <c r="F171" s="78" t="s">
        <v>8813</v>
      </c>
      <c r="G171" s="256" t="n">
        <v>1000</v>
      </c>
      <c r="H171" s="256" t="n">
        <v>1000</v>
      </c>
      <c r="I171" s="257" t="s">
        <v>8814</v>
      </c>
      <c r="J171" s="111" t="n">
        <v>15824175777</v>
      </c>
    </row>
    <row r="172" s="252" customFormat="true" ht="27" hidden="false" customHeight="true" outlineLevel="0" collapsed="false">
      <c r="A172" s="255" t="n">
        <v>169</v>
      </c>
      <c r="B172" s="95" t="s">
        <v>8815</v>
      </c>
      <c r="C172" s="254" t="s">
        <v>8816</v>
      </c>
      <c r="D172" s="95" t="s">
        <v>39</v>
      </c>
      <c r="E172" s="255" t="s">
        <v>8817</v>
      </c>
      <c r="F172" s="78" t="s">
        <v>8818</v>
      </c>
      <c r="G172" s="256" t="n">
        <v>5000</v>
      </c>
      <c r="H172" s="256" t="n">
        <v>5000</v>
      </c>
      <c r="I172" s="257" t="s">
        <v>8819</v>
      </c>
      <c r="J172" s="111" t="n">
        <v>13777880883</v>
      </c>
    </row>
    <row r="173" s="252" customFormat="true" ht="27" hidden="false" customHeight="true" outlineLevel="0" collapsed="false">
      <c r="A173" s="255" t="n">
        <v>170</v>
      </c>
      <c r="B173" s="95" t="s">
        <v>8820</v>
      </c>
      <c r="C173" s="254" t="s">
        <v>8821</v>
      </c>
      <c r="D173" s="95" t="s">
        <v>7988</v>
      </c>
      <c r="E173" s="255" t="s">
        <v>8822</v>
      </c>
      <c r="F173" s="78" t="s">
        <v>8823</v>
      </c>
      <c r="G173" s="256" t="n">
        <v>1000</v>
      </c>
      <c r="H173" s="256" t="n">
        <v>1000</v>
      </c>
      <c r="I173" s="257" t="s">
        <v>8824</v>
      </c>
      <c r="J173" s="111" t="n">
        <v>13429137632</v>
      </c>
    </row>
    <row r="174" s="252" customFormat="true" ht="27" hidden="false" customHeight="true" outlineLevel="0" collapsed="false">
      <c r="A174" s="255" t="n">
        <v>171</v>
      </c>
      <c r="B174" s="95" t="s">
        <v>8825</v>
      </c>
      <c r="C174" s="254" t="s">
        <v>8826</v>
      </c>
      <c r="D174" s="95" t="s">
        <v>7988</v>
      </c>
      <c r="E174" s="255" t="s">
        <v>8827</v>
      </c>
      <c r="F174" s="78" t="s">
        <v>8828</v>
      </c>
      <c r="G174" s="256" t="n">
        <v>2000</v>
      </c>
      <c r="H174" s="256" t="n">
        <v>2000</v>
      </c>
      <c r="I174" s="257" t="s">
        <v>8829</v>
      </c>
      <c r="J174" s="111" t="n">
        <v>15088776321</v>
      </c>
    </row>
    <row r="175" s="252" customFormat="true" ht="27" hidden="false" customHeight="true" outlineLevel="0" collapsed="false">
      <c r="A175" s="255" t="n">
        <v>172</v>
      </c>
      <c r="B175" s="95" t="s">
        <v>8830</v>
      </c>
      <c r="C175" s="254" t="s">
        <v>8831</v>
      </c>
      <c r="D175" s="95" t="s">
        <v>39</v>
      </c>
      <c r="E175" s="255" t="s">
        <v>8832</v>
      </c>
      <c r="F175" s="78" t="s">
        <v>8833</v>
      </c>
      <c r="G175" s="256" t="n">
        <v>3000</v>
      </c>
      <c r="H175" s="256" t="n">
        <v>3000</v>
      </c>
      <c r="I175" s="257" t="s">
        <v>8834</v>
      </c>
      <c r="J175" s="111" t="n">
        <v>13606544007</v>
      </c>
    </row>
    <row r="176" s="252" customFormat="true" ht="27" hidden="false" customHeight="true" outlineLevel="0" collapsed="false">
      <c r="A176" s="255" t="n">
        <v>173</v>
      </c>
      <c r="B176" s="95" t="s">
        <v>8835</v>
      </c>
      <c r="C176" s="254" t="s">
        <v>8836</v>
      </c>
      <c r="D176" s="95" t="s">
        <v>39</v>
      </c>
      <c r="E176" s="255" t="s">
        <v>8837</v>
      </c>
      <c r="F176" s="78" t="s">
        <v>8838</v>
      </c>
      <c r="G176" s="255" t="n">
        <v>1000</v>
      </c>
      <c r="H176" s="255" t="n">
        <v>1000</v>
      </c>
      <c r="I176" s="257" t="s">
        <v>8839</v>
      </c>
      <c r="J176" s="111" t="n">
        <v>15924130073</v>
      </c>
    </row>
    <row r="177" s="252" customFormat="true" ht="27" hidden="false" customHeight="true" outlineLevel="0" collapsed="false">
      <c r="A177" s="255" t="n">
        <v>174</v>
      </c>
      <c r="B177" s="95" t="s">
        <v>8840</v>
      </c>
      <c r="C177" s="254" t="s">
        <v>8841</v>
      </c>
      <c r="D177" s="95" t="s">
        <v>7988</v>
      </c>
      <c r="E177" s="255" t="s">
        <v>8842</v>
      </c>
      <c r="F177" s="78" t="s">
        <v>8843</v>
      </c>
      <c r="G177" s="256" t="n">
        <v>3500</v>
      </c>
      <c r="H177" s="256" t="n">
        <v>3500</v>
      </c>
      <c r="I177" s="257" t="s">
        <v>8844</v>
      </c>
      <c r="J177" s="111" t="n">
        <v>13777560662</v>
      </c>
    </row>
    <row r="178" s="252" customFormat="true" ht="27" hidden="false" customHeight="true" outlineLevel="0" collapsed="false">
      <c r="A178" s="255" t="n">
        <v>175</v>
      </c>
      <c r="B178" s="95" t="s">
        <v>8845</v>
      </c>
      <c r="C178" s="254" t="s">
        <v>8846</v>
      </c>
      <c r="D178" s="95" t="s">
        <v>7988</v>
      </c>
      <c r="E178" s="255" t="s">
        <v>8847</v>
      </c>
      <c r="F178" s="78" t="s">
        <v>8848</v>
      </c>
      <c r="G178" s="256" t="n">
        <v>1000</v>
      </c>
      <c r="H178" s="256" t="n">
        <v>1000</v>
      </c>
      <c r="I178" s="257" t="s">
        <v>8849</v>
      </c>
      <c r="J178" s="111" t="n">
        <v>15988847627</v>
      </c>
    </row>
    <row r="179" s="252" customFormat="true" ht="27" hidden="false" customHeight="true" outlineLevel="0" collapsed="false">
      <c r="A179" s="255" t="n">
        <v>176</v>
      </c>
      <c r="B179" s="95" t="s">
        <v>8850</v>
      </c>
      <c r="C179" s="254" t="s">
        <v>8851</v>
      </c>
      <c r="D179" s="95" t="s">
        <v>7988</v>
      </c>
      <c r="E179" s="255" t="s">
        <v>8852</v>
      </c>
      <c r="F179" s="78" t="s">
        <v>8853</v>
      </c>
      <c r="G179" s="256" t="n">
        <v>2000</v>
      </c>
      <c r="H179" s="256" t="n">
        <v>2000</v>
      </c>
      <c r="I179" s="257" t="s">
        <v>8854</v>
      </c>
      <c r="J179" s="111" t="n">
        <v>15268110225</v>
      </c>
    </row>
    <row r="180" s="252" customFormat="true" ht="27" hidden="false" customHeight="true" outlineLevel="0" collapsed="false">
      <c r="A180" s="255" t="n">
        <v>177</v>
      </c>
      <c r="B180" s="95" t="s">
        <v>8855</v>
      </c>
      <c r="C180" s="254" t="s">
        <v>8856</v>
      </c>
      <c r="D180" s="95" t="s">
        <v>7988</v>
      </c>
      <c r="E180" s="255" t="s">
        <v>8857</v>
      </c>
      <c r="F180" s="78" t="s">
        <v>8858</v>
      </c>
      <c r="G180" s="256" t="n">
        <v>5000</v>
      </c>
      <c r="H180" s="256" t="n">
        <v>5000</v>
      </c>
      <c r="I180" s="257" t="s">
        <v>8859</v>
      </c>
      <c r="J180" s="111" t="n">
        <v>13777582673</v>
      </c>
    </row>
    <row r="181" s="252" customFormat="true" ht="27" hidden="false" customHeight="true" outlineLevel="0" collapsed="false">
      <c r="A181" s="255" t="n">
        <v>178</v>
      </c>
      <c r="B181" s="95" t="s">
        <v>8860</v>
      </c>
      <c r="C181" s="254" t="s">
        <v>8861</v>
      </c>
      <c r="D181" s="95" t="s">
        <v>39</v>
      </c>
      <c r="E181" s="255" t="s">
        <v>8862</v>
      </c>
      <c r="F181" s="78" t="s">
        <v>8863</v>
      </c>
      <c r="G181" s="256" t="n">
        <v>1000</v>
      </c>
      <c r="H181" s="256" t="n">
        <v>1000</v>
      </c>
      <c r="I181" s="257" t="s">
        <v>8864</v>
      </c>
      <c r="J181" s="111" t="n">
        <v>18968121867</v>
      </c>
    </row>
    <row r="182" s="252" customFormat="true" ht="27" hidden="false" customHeight="true" outlineLevel="0" collapsed="false">
      <c r="A182" s="255" t="n">
        <v>179</v>
      </c>
      <c r="B182" s="95" t="s">
        <v>8865</v>
      </c>
      <c r="C182" s="254" t="s">
        <v>8866</v>
      </c>
      <c r="D182" s="95" t="s">
        <v>39</v>
      </c>
      <c r="E182" s="255" t="s">
        <v>8867</v>
      </c>
      <c r="F182" s="78" t="s">
        <v>8868</v>
      </c>
      <c r="G182" s="256" t="n">
        <v>1000</v>
      </c>
      <c r="H182" s="256" t="n">
        <v>1000</v>
      </c>
      <c r="I182" s="257" t="s">
        <v>8869</v>
      </c>
      <c r="J182" s="111" t="n">
        <v>13666650927</v>
      </c>
    </row>
    <row r="183" s="252" customFormat="true" ht="27" hidden="false" customHeight="true" outlineLevel="0" collapsed="false">
      <c r="A183" s="255" t="n">
        <v>180</v>
      </c>
      <c r="B183" s="95" t="s">
        <v>8870</v>
      </c>
      <c r="C183" s="254" t="s">
        <v>8871</v>
      </c>
      <c r="D183" s="95" t="s">
        <v>39</v>
      </c>
      <c r="E183" s="255" t="s">
        <v>8872</v>
      </c>
      <c r="F183" s="78" t="s">
        <v>8873</v>
      </c>
      <c r="G183" s="256" t="n">
        <v>1000</v>
      </c>
      <c r="H183" s="256" t="n">
        <v>1000</v>
      </c>
      <c r="I183" s="257" t="s">
        <v>8874</v>
      </c>
      <c r="J183" s="111" t="n">
        <v>13968164510</v>
      </c>
    </row>
    <row r="184" s="252" customFormat="true" ht="27" hidden="false" customHeight="true" outlineLevel="0" collapsed="false">
      <c r="A184" s="255" t="n">
        <v>181</v>
      </c>
      <c r="B184" s="95" t="s">
        <v>8875</v>
      </c>
      <c r="C184" s="254" t="s">
        <v>8876</v>
      </c>
      <c r="D184" s="95" t="s">
        <v>7988</v>
      </c>
      <c r="E184" s="255" t="s">
        <v>8877</v>
      </c>
      <c r="F184" s="78" t="s">
        <v>8878</v>
      </c>
      <c r="G184" s="256" t="n">
        <v>5000</v>
      </c>
      <c r="H184" s="256" t="n">
        <v>5000</v>
      </c>
      <c r="I184" s="257" t="s">
        <v>8879</v>
      </c>
      <c r="J184" s="111" t="n">
        <v>13906532627</v>
      </c>
    </row>
    <row r="185" s="252" customFormat="true" ht="27" hidden="false" customHeight="true" outlineLevel="0" collapsed="false">
      <c r="A185" s="255" t="n">
        <v>182</v>
      </c>
      <c r="B185" s="95" t="s">
        <v>8880</v>
      </c>
      <c r="C185" s="254" t="s">
        <v>8881</v>
      </c>
      <c r="D185" s="95" t="s">
        <v>39</v>
      </c>
      <c r="E185" s="255" t="s">
        <v>8882</v>
      </c>
      <c r="F185" s="78" t="s">
        <v>8883</v>
      </c>
      <c r="G185" s="256" t="n">
        <v>2000</v>
      </c>
      <c r="H185" s="256" t="n">
        <v>2000</v>
      </c>
      <c r="I185" s="257" t="s">
        <v>8884</v>
      </c>
      <c r="J185" s="111" t="n">
        <v>13606642615</v>
      </c>
    </row>
    <row r="186" s="252" customFormat="true" ht="27" hidden="false" customHeight="true" outlineLevel="0" collapsed="false">
      <c r="A186" s="255" t="n">
        <v>183</v>
      </c>
      <c r="B186" s="95" t="s">
        <v>8885</v>
      </c>
      <c r="C186" s="254" t="s">
        <v>8886</v>
      </c>
      <c r="D186" s="95" t="s">
        <v>39</v>
      </c>
      <c r="E186" s="255" t="s">
        <v>8887</v>
      </c>
      <c r="F186" s="78" t="s">
        <v>8888</v>
      </c>
      <c r="G186" s="256" t="n">
        <v>2500</v>
      </c>
      <c r="H186" s="256" t="n">
        <v>2500</v>
      </c>
      <c r="I186" s="257" t="s">
        <v>8889</v>
      </c>
      <c r="J186" s="111" t="n">
        <v>15158899227</v>
      </c>
    </row>
    <row r="187" s="252" customFormat="true" ht="27" hidden="false" customHeight="true" outlineLevel="0" collapsed="false">
      <c r="A187" s="255" t="n">
        <v>184</v>
      </c>
      <c r="B187" s="95" t="s">
        <v>8890</v>
      </c>
      <c r="C187" s="254" t="s">
        <v>8891</v>
      </c>
      <c r="D187" s="95" t="s">
        <v>7988</v>
      </c>
      <c r="E187" s="255" t="s">
        <v>8892</v>
      </c>
      <c r="F187" s="78" t="s">
        <v>8893</v>
      </c>
      <c r="G187" s="256" t="n">
        <v>1000</v>
      </c>
      <c r="H187" s="256" t="n">
        <v>1000</v>
      </c>
      <c r="I187" s="257" t="s">
        <v>8894</v>
      </c>
      <c r="J187" s="111" t="n">
        <v>15067180151</v>
      </c>
    </row>
    <row r="188" s="252" customFormat="true" ht="27" hidden="false" customHeight="true" outlineLevel="0" collapsed="false">
      <c r="A188" s="255" t="n">
        <v>185</v>
      </c>
      <c r="B188" s="95" t="s">
        <v>8895</v>
      </c>
      <c r="C188" s="254" t="s">
        <v>8896</v>
      </c>
      <c r="D188" s="95" t="s">
        <v>7988</v>
      </c>
      <c r="E188" s="255" t="s">
        <v>8897</v>
      </c>
      <c r="F188" s="78" t="s">
        <v>8898</v>
      </c>
      <c r="G188" s="256" t="n">
        <v>1000</v>
      </c>
      <c r="H188" s="256" t="n">
        <v>1000</v>
      </c>
      <c r="I188" s="257" t="s">
        <v>8899</v>
      </c>
      <c r="J188" s="111" t="n">
        <v>13735853085</v>
      </c>
    </row>
    <row r="189" s="252" customFormat="true" ht="27" hidden="false" customHeight="true" outlineLevel="0" collapsed="false">
      <c r="A189" s="255" t="n">
        <v>186</v>
      </c>
      <c r="B189" s="95" t="s">
        <v>8900</v>
      </c>
      <c r="C189" s="254" t="s">
        <v>8901</v>
      </c>
      <c r="D189" s="95" t="s">
        <v>7988</v>
      </c>
      <c r="E189" s="255" t="s">
        <v>8902</v>
      </c>
      <c r="F189" s="78" t="s">
        <v>8903</v>
      </c>
      <c r="G189" s="256" t="n">
        <v>5000</v>
      </c>
      <c r="H189" s="256" t="n">
        <v>5000</v>
      </c>
      <c r="I189" s="257" t="s">
        <v>8904</v>
      </c>
      <c r="J189" s="111" t="n">
        <v>13588392140</v>
      </c>
    </row>
    <row r="190" s="252" customFormat="true" ht="27" hidden="false" customHeight="true" outlineLevel="0" collapsed="false">
      <c r="A190" s="255" t="n">
        <v>187</v>
      </c>
      <c r="B190" s="95" t="s">
        <v>8905</v>
      </c>
      <c r="C190" s="254" t="s">
        <v>8906</v>
      </c>
      <c r="D190" s="95" t="s">
        <v>39</v>
      </c>
      <c r="E190" s="255" t="s">
        <v>8907</v>
      </c>
      <c r="F190" s="78" t="s">
        <v>8908</v>
      </c>
      <c r="G190" s="256" t="n">
        <v>1000</v>
      </c>
      <c r="H190" s="256" t="n">
        <v>1000</v>
      </c>
      <c r="I190" s="257" t="s">
        <v>8909</v>
      </c>
      <c r="J190" s="111" t="n">
        <v>13575727014</v>
      </c>
    </row>
    <row r="191" s="252" customFormat="true" ht="27" hidden="false" customHeight="true" outlineLevel="0" collapsed="false">
      <c r="A191" s="255" t="n">
        <v>188</v>
      </c>
      <c r="B191" s="95" t="s">
        <v>8910</v>
      </c>
      <c r="C191" s="254" t="s">
        <v>8911</v>
      </c>
      <c r="D191" s="95" t="s">
        <v>7988</v>
      </c>
      <c r="E191" s="255" t="s">
        <v>8912</v>
      </c>
      <c r="F191" s="78" t="s">
        <v>8913</v>
      </c>
      <c r="G191" s="256" t="n">
        <v>1000</v>
      </c>
      <c r="H191" s="256" t="n">
        <v>1000</v>
      </c>
      <c r="I191" s="257" t="s">
        <v>8914</v>
      </c>
      <c r="J191" s="111" t="n">
        <v>13575746129</v>
      </c>
    </row>
    <row r="192" s="252" customFormat="true" ht="27" hidden="false" customHeight="true" outlineLevel="0" collapsed="false">
      <c r="A192" s="255" t="n">
        <v>189</v>
      </c>
      <c r="B192" s="95" t="s">
        <v>8915</v>
      </c>
      <c r="C192" s="254" t="s">
        <v>8916</v>
      </c>
      <c r="D192" s="95" t="s">
        <v>39</v>
      </c>
      <c r="E192" s="255" t="s">
        <v>8917</v>
      </c>
      <c r="F192" s="78" t="s">
        <v>8918</v>
      </c>
      <c r="G192" s="256" t="n">
        <v>1000</v>
      </c>
      <c r="H192" s="256" t="n">
        <v>1000</v>
      </c>
      <c r="I192" s="257" t="s">
        <v>8919</v>
      </c>
      <c r="J192" s="111" t="n">
        <v>63522476</v>
      </c>
    </row>
    <row r="193" s="252" customFormat="true" ht="27" hidden="false" customHeight="true" outlineLevel="0" collapsed="false">
      <c r="A193" s="255" t="n">
        <v>190</v>
      </c>
      <c r="B193" s="95" t="s">
        <v>8920</v>
      </c>
      <c r="C193" s="254" t="s">
        <v>8921</v>
      </c>
      <c r="D193" s="95" t="s">
        <v>39</v>
      </c>
      <c r="E193" s="255" t="s">
        <v>8922</v>
      </c>
      <c r="F193" s="78" t="s">
        <v>8923</v>
      </c>
      <c r="G193" s="256" t="n">
        <v>1000</v>
      </c>
      <c r="H193" s="256" t="n">
        <v>1000</v>
      </c>
      <c r="I193" s="257" t="s">
        <v>8924</v>
      </c>
      <c r="J193" s="111" t="n">
        <v>13067981687</v>
      </c>
    </row>
    <row r="194" s="252" customFormat="true" ht="27" hidden="false" customHeight="true" outlineLevel="0" collapsed="false">
      <c r="A194" s="255" t="n">
        <v>191</v>
      </c>
      <c r="B194" s="95" t="s">
        <v>8925</v>
      </c>
      <c r="C194" s="254" t="s">
        <v>8926</v>
      </c>
      <c r="D194" s="95" t="s">
        <v>7988</v>
      </c>
      <c r="E194" s="255" t="s">
        <v>8927</v>
      </c>
      <c r="F194" s="78" t="s">
        <v>8928</v>
      </c>
      <c r="G194" s="256" t="n">
        <v>1000</v>
      </c>
      <c r="H194" s="256" t="n">
        <v>1000</v>
      </c>
      <c r="I194" s="257" t="s">
        <v>8929</v>
      </c>
      <c r="J194" s="111" t="n">
        <v>13819133835</v>
      </c>
    </row>
    <row r="195" s="252" customFormat="true" ht="27" hidden="false" customHeight="true" outlineLevel="0" collapsed="false">
      <c r="A195" s="255" t="n">
        <v>192</v>
      </c>
      <c r="B195" s="161" t="s">
        <v>8930</v>
      </c>
      <c r="C195" s="258" t="s">
        <v>8931</v>
      </c>
      <c r="D195" s="159"/>
      <c r="E195" s="259" t="s">
        <v>8932</v>
      </c>
      <c r="F195" s="260" t="s">
        <v>8933</v>
      </c>
      <c r="G195" s="159" t="n">
        <v>3000</v>
      </c>
      <c r="H195" s="261" t="n">
        <f aca="false">G195*1</f>
        <v>3000</v>
      </c>
      <c r="I195" s="262" t="s">
        <v>8934</v>
      </c>
      <c r="J195" s="155" t="n">
        <v>15858223569</v>
      </c>
    </row>
    <row r="196" s="252" customFormat="true" ht="27" hidden="false" customHeight="true" outlineLevel="0" collapsed="false">
      <c r="A196" s="255" t="n">
        <v>193</v>
      </c>
      <c r="B196" s="161" t="s">
        <v>8935</v>
      </c>
      <c r="C196" s="263" t="s">
        <v>8936</v>
      </c>
      <c r="D196" s="159"/>
      <c r="E196" s="259" t="s">
        <v>8937</v>
      </c>
      <c r="F196" s="260" t="s">
        <v>8938</v>
      </c>
      <c r="G196" s="159" t="n">
        <v>3000</v>
      </c>
      <c r="H196" s="261" t="n">
        <f aca="false">G196*1</f>
        <v>3000</v>
      </c>
      <c r="I196" s="264" t="s">
        <v>8939</v>
      </c>
      <c r="J196" s="155" t="n">
        <v>15158090605</v>
      </c>
    </row>
    <row r="197" s="252" customFormat="true" ht="27" hidden="false" customHeight="true" outlineLevel="0" collapsed="false">
      <c r="A197" s="255" t="n">
        <v>194</v>
      </c>
      <c r="B197" s="161" t="s">
        <v>8940</v>
      </c>
      <c r="C197" s="263" t="s">
        <v>8941</v>
      </c>
      <c r="D197" s="159"/>
      <c r="E197" s="155" t="s">
        <v>8942</v>
      </c>
      <c r="F197" s="265" t="s">
        <v>8943</v>
      </c>
      <c r="G197" s="266" t="n">
        <v>2000</v>
      </c>
      <c r="H197" s="261" t="n">
        <f aca="false">G197*1</f>
        <v>2000</v>
      </c>
      <c r="I197" s="213" t="s">
        <v>8944</v>
      </c>
      <c r="J197" s="155" t="n">
        <v>13805767961</v>
      </c>
    </row>
    <row r="198" s="252" customFormat="true" ht="27" hidden="false" customHeight="true" outlineLevel="0" collapsed="false">
      <c r="A198" s="255" t="n">
        <v>195</v>
      </c>
      <c r="B198" s="161" t="s">
        <v>8945</v>
      </c>
      <c r="C198" s="258" t="s">
        <v>8946</v>
      </c>
      <c r="D198" s="159"/>
      <c r="E198" s="155" t="s">
        <v>8947</v>
      </c>
      <c r="F198" s="260" t="s">
        <v>8948</v>
      </c>
      <c r="G198" s="267" t="n">
        <v>3000</v>
      </c>
      <c r="H198" s="261" t="n">
        <f aca="false">G198*1</f>
        <v>3000</v>
      </c>
      <c r="I198" s="268" t="s">
        <v>8949</v>
      </c>
      <c r="J198" s="155" t="n">
        <v>13646876345</v>
      </c>
    </row>
    <row r="199" s="252" customFormat="true" ht="27" hidden="false" customHeight="true" outlineLevel="0" collapsed="false">
      <c r="A199" s="255" t="n">
        <v>196</v>
      </c>
      <c r="B199" s="161" t="s">
        <v>8950</v>
      </c>
      <c r="C199" s="258" t="s">
        <v>8951</v>
      </c>
      <c r="D199" s="159"/>
      <c r="E199" s="155" t="s">
        <v>8952</v>
      </c>
      <c r="F199" s="260" t="s">
        <v>8953</v>
      </c>
      <c r="G199" s="267" t="n">
        <v>3000</v>
      </c>
      <c r="H199" s="261" t="n">
        <f aca="false">G199*1</f>
        <v>3000</v>
      </c>
      <c r="I199" s="268" t="s">
        <v>8954</v>
      </c>
      <c r="J199" s="155" t="n">
        <v>13968172198</v>
      </c>
    </row>
    <row r="200" s="252" customFormat="true" ht="27" hidden="false" customHeight="true" outlineLevel="0" collapsed="false">
      <c r="A200" s="255" t="n">
        <v>197</v>
      </c>
      <c r="B200" s="161" t="s">
        <v>8955</v>
      </c>
      <c r="C200" s="269" t="s">
        <v>8956</v>
      </c>
      <c r="D200" s="159"/>
      <c r="E200" s="270" t="s">
        <v>8957</v>
      </c>
      <c r="F200" s="271" t="s">
        <v>8958</v>
      </c>
      <c r="G200" s="272" t="n">
        <v>3000</v>
      </c>
      <c r="H200" s="261" t="n">
        <f aca="false">G200*1</f>
        <v>3000</v>
      </c>
      <c r="I200" s="273" t="s">
        <v>8959</v>
      </c>
      <c r="J200" s="159" t="n">
        <v>13968160199</v>
      </c>
    </row>
    <row r="201" s="252" customFormat="true" ht="27" hidden="false" customHeight="true" outlineLevel="0" collapsed="false">
      <c r="A201" s="255" t="n">
        <v>198</v>
      </c>
      <c r="B201" s="161" t="s">
        <v>8960</v>
      </c>
      <c r="C201" s="258" t="s">
        <v>8961</v>
      </c>
      <c r="D201" s="159"/>
      <c r="E201" s="155" t="s">
        <v>8962</v>
      </c>
      <c r="F201" s="260" t="s">
        <v>8963</v>
      </c>
      <c r="G201" s="155" t="n">
        <v>2000</v>
      </c>
      <c r="H201" s="261" t="n">
        <f aca="false">G201*1</f>
        <v>2000</v>
      </c>
      <c r="I201" s="274" t="s">
        <v>8964</v>
      </c>
      <c r="J201" s="261" t="n">
        <v>13968155180</v>
      </c>
    </row>
    <row r="202" s="252" customFormat="true" ht="27" hidden="false" customHeight="true" outlineLevel="0" collapsed="false">
      <c r="A202" s="255" t="n">
        <v>199</v>
      </c>
      <c r="B202" s="161" t="s">
        <v>8965</v>
      </c>
      <c r="C202" s="275" t="s">
        <v>8966</v>
      </c>
      <c r="D202" s="159"/>
      <c r="E202" s="155" t="s">
        <v>8967</v>
      </c>
      <c r="F202" s="260" t="s">
        <v>8968</v>
      </c>
      <c r="G202" s="159" t="n">
        <v>3000</v>
      </c>
      <c r="H202" s="261" t="n">
        <f aca="false">G202*1</f>
        <v>3000</v>
      </c>
      <c r="I202" s="276" t="s">
        <v>8969</v>
      </c>
      <c r="J202" s="275" t="s">
        <v>8970</v>
      </c>
    </row>
    <row r="203" s="252" customFormat="true" ht="27" hidden="false" customHeight="true" outlineLevel="0" collapsed="false">
      <c r="A203" s="255" t="n">
        <v>200</v>
      </c>
      <c r="B203" s="161" t="s">
        <v>8971</v>
      </c>
      <c r="C203" s="258" t="s">
        <v>8972</v>
      </c>
      <c r="D203" s="159"/>
      <c r="E203" s="259" t="s">
        <v>8973</v>
      </c>
      <c r="F203" s="260" t="s">
        <v>8974</v>
      </c>
      <c r="G203" s="159" t="n">
        <v>3000</v>
      </c>
      <c r="H203" s="261" t="n">
        <f aca="false">G203*1</f>
        <v>3000</v>
      </c>
      <c r="I203" s="277" t="s">
        <v>8975</v>
      </c>
      <c r="J203" s="278" t="s">
        <v>8976</v>
      </c>
    </row>
    <row r="204" s="252" customFormat="true" ht="27" hidden="false" customHeight="true" outlineLevel="0" collapsed="false">
      <c r="A204" s="255" t="n">
        <v>201</v>
      </c>
      <c r="B204" s="161" t="s">
        <v>8977</v>
      </c>
      <c r="C204" s="269" t="s">
        <v>8978</v>
      </c>
      <c r="D204" s="159"/>
      <c r="E204" s="155" t="s">
        <v>8979</v>
      </c>
      <c r="F204" s="260" t="s">
        <v>8980</v>
      </c>
      <c r="G204" s="159" t="n">
        <v>3000</v>
      </c>
      <c r="H204" s="261" t="n">
        <f aca="false">G204*1</f>
        <v>3000</v>
      </c>
      <c r="I204" s="268" t="s">
        <v>8981</v>
      </c>
      <c r="J204" s="275" t="s">
        <v>8982</v>
      </c>
    </row>
    <row r="205" s="252" customFormat="true" ht="27" hidden="false" customHeight="true" outlineLevel="0" collapsed="false">
      <c r="A205" s="255" t="n">
        <v>202</v>
      </c>
      <c r="B205" s="161" t="s">
        <v>8983</v>
      </c>
      <c r="C205" s="279" t="s">
        <v>8984</v>
      </c>
      <c r="D205" s="159"/>
      <c r="E205" s="155" t="s">
        <v>8985</v>
      </c>
      <c r="F205" s="260" t="s">
        <v>8986</v>
      </c>
      <c r="G205" s="159" t="n">
        <v>3000</v>
      </c>
      <c r="H205" s="261" t="n">
        <f aca="false">G205*1</f>
        <v>3000</v>
      </c>
      <c r="I205" s="268" t="s">
        <v>8987</v>
      </c>
      <c r="J205" s="268" t="n">
        <v>13646717502</v>
      </c>
    </row>
    <row r="206" s="252" customFormat="true" ht="27" hidden="false" customHeight="true" outlineLevel="0" collapsed="false">
      <c r="A206" s="255" t="n">
        <v>203</v>
      </c>
      <c r="B206" s="161" t="s">
        <v>8988</v>
      </c>
      <c r="C206" s="279" t="s">
        <v>8989</v>
      </c>
      <c r="D206" s="159"/>
      <c r="E206" s="280" t="s">
        <v>8990</v>
      </c>
      <c r="F206" s="260" t="s">
        <v>8991</v>
      </c>
      <c r="G206" s="159" t="n">
        <v>3000</v>
      </c>
      <c r="H206" s="261" t="n">
        <f aca="false">G206*1</f>
        <v>3000</v>
      </c>
      <c r="I206" s="213" t="s">
        <v>8992</v>
      </c>
      <c r="J206" s="100" t="n">
        <v>15857158111</v>
      </c>
    </row>
    <row r="207" s="252" customFormat="true" ht="27" hidden="false" customHeight="true" outlineLevel="0" collapsed="false">
      <c r="A207" s="255" t="n">
        <v>204</v>
      </c>
      <c r="B207" s="161" t="s">
        <v>8993</v>
      </c>
      <c r="C207" s="263" t="s">
        <v>8994</v>
      </c>
      <c r="D207" s="159"/>
      <c r="E207" s="259" t="s">
        <v>8995</v>
      </c>
      <c r="F207" s="260" t="s">
        <v>8996</v>
      </c>
      <c r="G207" s="159" t="n">
        <v>3000</v>
      </c>
      <c r="H207" s="261" t="n">
        <f aca="false">G207*1</f>
        <v>3000</v>
      </c>
      <c r="I207" s="260" t="s">
        <v>8997</v>
      </c>
      <c r="J207" s="275" t="s">
        <v>8998</v>
      </c>
    </row>
    <row r="208" s="252" customFormat="true" ht="27" hidden="false" customHeight="true" outlineLevel="0" collapsed="false">
      <c r="A208" s="255" t="n">
        <v>205</v>
      </c>
      <c r="B208" s="161" t="s">
        <v>8999</v>
      </c>
      <c r="C208" s="281" t="s">
        <v>9000</v>
      </c>
      <c r="D208" s="159"/>
      <c r="E208" s="155" t="s">
        <v>9001</v>
      </c>
      <c r="F208" s="260" t="s">
        <v>9002</v>
      </c>
      <c r="G208" s="159" t="n">
        <v>3000</v>
      </c>
      <c r="H208" s="261" t="n">
        <f aca="false">G208*1</f>
        <v>3000</v>
      </c>
      <c r="I208" s="264" t="s">
        <v>9003</v>
      </c>
      <c r="J208" s="101" t="n">
        <v>13456117937</v>
      </c>
    </row>
    <row r="209" s="252" customFormat="true" ht="27" hidden="false" customHeight="true" outlineLevel="0" collapsed="false">
      <c r="A209" s="255" t="n">
        <v>206</v>
      </c>
      <c r="B209" s="161" t="s">
        <v>9004</v>
      </c>
      <c r="C209" s="263" t="s">
        <v>9005</v>
      </c>
      <c r="D209" s="159"/>
      <c r="E209" s="259" t="s">
        <v>9006</v>
      </c>
      <c r="F209" s="260" t="s">
        <v>9007</v>
      </c>
      <c r="G209" s="159" t="n">
        <v>3000</v>
      </c>
      <c r="H209" s="261" t="n">
        <f aca="false">G209*1</f>
        <v>3000</v>
      </c>
      <c r="I209" s="264" t="s">
        <v>9008</v>
      </c>
      <c r="J209" s="155" t="n">
        <v>18368174565</v>
      </c>
    </row>
    <row r="210" s="252" customFormat="true" ht="27" hidden="false" customHeight="true" outlineLevel="0" collapsed="false">
      <c r="A210" s="255" t="n">
        <v>207</v>
      </c>
      <c r="B210" s="161" t="s">
        <v>9009</v>
      </c>
      <c r="C210" s="263" t="s">
        <v>9010</v>
      </c>
      <c r="D210" s="159"/>
      <c r="E210" s="259" t="s">
        <v>9011</v>
      </c>
      <c r="F210" s="260" t="s">
        <v>9012</v>
      </c>
      <c r="G210" s="261" t="n">
        <v>3000</v>
      </c>
      <c r="H210" s="261" t="n">
        <f aca="false">G210*1</f>
        <v>3000</v>
      </c>
      <c r="I210" s="260" t="s">
        <v>9013</v>
      </c>
      <c r="J210" s="155" t="n">
        <v>18868737763</v>
      </c>
    </row>
    <row r="211" s="252" customFormat="true" ht="27" hidden="false" customHeight="true" outlineLevel="0" collapsed="false">
      <c r="A211" s="255" t="n">
        <v>208</v>
      </c>
      <c r="B211" s="161" t="s">
        <v>9014</v>
      </c>
      <c r="C211" s="263" t="s">
        <v>9015</v>
      </c>
      <c r="D211" s="159"/>
      <c r="E211" s="259" t="s">
        <v>9016</v>
      </c>
      <c r="F211" s="260" t="s">
        <v>9017</v>
      </c>
      <c r="G211" s="261" t="n">
        <v>3000</v>
      </c>
      <c r="H211" s="261" t="n">
        <f aca="false">G211*1</f>
        <v>3000</v>
      </c>
      <c r="I211" s="260" t="s">
        <v>9018</v>
      </c>
      <c r="J211" s="155" t="n">
        <v>13634189271</v>
      </c>
    </row>
    <row r="212" s="252" customFormat="true" ht="27" hidden="false" customHeight="true" outlineLevel="0" collapsed="false">
      <c r="A212" s="255" t="n">
        <v>209</v>
      </c>
      <c r="B212" s="161" t="s">
        <v>9019</v>
      </c>
      <c r="C212" s="263" t="s">
        <v>9020</v>
      </c>
      <c r="D212" s="159"/>
      <c r="E212" s="155" t="s">
        <v>9021</v>
      </c>
      <c r="F212" s="260" t="s">
        <v>9022</v>
      </c>
      <c r="G212" s="261" t="n">
        <v>3000</v>
      </c>
      <c r="H212" s="261" t="n">
        <f aca="false">G212*1</f>
        <v>3000</v>
      </c>
      <c r="I212" s="149" t="s">
        <v>9023</v>
      </c>
      <c r="J212" s="282" t="s">
        <v>9024</v>
      </c>
    </row>
    <row r="213" s="252" customFormat="true" ht="27" hidden="false" customHeight="true" outlineLevel="0" collapsed="false">
      <c r="A213" s="255" t="n">
        <v>210</v>
      </c>
      <c r="B213" s="161" t="s">
        <v>9025</v>
      </c>
      <c r="C213" s="263" t="s">
        <v>9026</v>
      </c>
      <c r="D213" s="159"/>
      <c r="E213" s="259" t="s">
        <v>9027</v>
      </c>
      <c r="F213" s="260" t="s">
        <v>9028</v>
      </c>
      <c r="G213" s="261" t="n">
        <v>2000</v>
      </c>
      <c r="H213" s="261" t="n">
        <f aca="false">G213*1</f>
        <v>2000</v>
      </c>
      <c r="I213" s="149" t="s">
        <v>9029</v>
      </c>
      <c r="J213" s="282" t="s">
        <v>9030</v>
      </c>
    </row>
    <row r="214" s="252" customFormat="true" ht="27" hidden="false" customHeight="true" outlineLevel="0" collapsed="false">
      <c r="A214" s="255" t="n">
        <v>211</v>
      </c>
      <c r="B214" s="161" t="s">
        <v>9031</v>
      </c>
      <c r="C214" s="281" t="s">
        <v>9032</v>
      </c>
      <c r="D214" s="159"/>
      <c r="E214" s="283" t="s">
        <v>9033</v>
      </c>
      <c r="F214" s="213" t="s">
        <v>9034</v>
      </c>
      <c r="G214" s="261" t="n">
        <v>3000</v>
      </c>
      <c r="H214" s="261" t="n">
        <f aca="false">G214*1</f>
        <v>3000</v>
      </c>
      <c r="I214" s="149" t="s">
        <v>9035</v>
      </c>
      <c r="J214" s="282" t="s">
        <v>9036</v>
      </c>
    </row>
    <row r="215" s="252" customFormat="true" ht="27" hidden="false" customHeight="true" outlineLevel="0" collapsed="false">
      <c r="A215" s="255" t="n">
        <v>212</v>
      </c>
      <c r="B215" s="161" t="s">
        <v>9037</v>
      </c>
      <c r="C215" s="263" t="s">
        <v>9038</v>
      </c>
      <c r="D215" s="159"/>
      <c r="E215" s="259" t="s">
        <v>9039</v>
      </c>
      <c r="F215" s="260" t="s">
        <v>9040</v>
      </c>
      <c r="G215" s="261" t="n">
        <v>3000</v>
      </c>
      <c r="H215" s="261" t="n">
        <f aca="false">G215*1</f>
        <v>3000</v>
      </c>
      <c r="I215" s="284" t="s">
        <v>9041</v>
      </c>
      <c r="J215" s="275" t="s">
        <v>9042</v>
      </c>
    </row>
    <row r="216" s="252" customFormat="true" ht="27" hidden="false" customHeight="true" outlineLevel="0" collapsed="false">
      <c r="A216" s="255" t="n">
        <v>213</v>
      </c>
      <c r="B216" s="161" t="s">
        <v>9043</v>
      </c>
      <c r="C216" s="263" t="s">
        <v>9044</v>
      </c>
      <c r="D216" s="159"/>
      <c r="E216" s="259" t="s">
        <v>9039</v>
      </c>
      <c r="F216" s="260" t="s">
        <v>9045</v>
      </c>
      <c r="G216" s="261" t="n">
        <v>3000</v>
      </c>
      <c r="H216" s="261" t="n">
        <f aca="false">G216*1</f>
        <v>3000</v>
      </c>
      <c r="I216" s="285" t="s">
        <v>9041</v>
      </c>
      <c r="J216" s="275" t="s">
        <v>9042</v>
      </c>
    </row>
    <row r="217" s="252" customFormat="true" ht="27" hidden="false" customHeight="true" outlineLevel="0" collapsed="false">
      <c r="A217" s="255" t="n">
        <v>214</v>
      </c>
      <c r="B217" s="161" t="s">
        <v>9046</v>
      </c>
      <c r="C217" s="263" t="s">
        <v>9047</v>
      </c>
      <c r="D217" s="159"/>
      <c r="E217" s="259" t="s">
        <v>9048</v>
      </c>
      <c r="F217" s="260" t="s">
        <v>9049</v>
      </c>
      <c r="G217" s="261" t="n">
        <v>3000</v>
      </c>
      <c r="H217" s="261" t="n">
        <f aca="false">G217*1</f>
        <v>3000</v>
      </c>
      <c r="I217" s="285" t="s">
        <v>9050</v>
      </c>
      <c r="J217" s="275" t="s">
        <v>9051</v>
      </c>
    </row>
    <row r="218" s="252" customFormat="true" ht="27" hidden="false" customHeight="true" outlineLevel="0" collapsed="false">
      <c r="A218" s="255" t="n">
        <v>215</v>
      </c>
      <c r="B218" s="164" t="s">
        <v>9052</v>
      </c>
      <c r="C218" s="263" t="s">
        <v>9053</v>
      </c>
      <c r="D218" s="159"/>
      <c r="E218" s="259" t="s">
        <v>9054</v>
      </c>
      <c r="F218" s="260" t="s">
        <v>9055</v>
      </c>
      <c r="G218" s="261" t="n">
        <v>3000</v>
      </c>
      <c r="H218" s="261" t="n">
        <f aca="false">G218*1</f>
        <v>3000</v>
      </c>
      <c r="I218" s="285" t="s">
        <v>9056</v>
      </c>
      <c r="J218" s="275" t="s">
        <v>9057</v>
      </c>
    </row>
    <row r="219" s="252" customFormat="true" ht="27" hidden="false" customHeight="true" outlineLevel="0" collapsed="false">
      <c r="A219" s="255" t="n">
        <v>216</v>
      </c>
      <c r="B219" s="161" t="s">
        <v>9058</v>
      </c>
      <c r="C219" s="263" t="s">
        <v>9059</v>
      </c>
      <c r="D219" s="159"/>
      <c r="E219" s="259" t="s">
        <v>9060</v>
      </c>
      <c r="F219" s="260" t="s">
        <v>9061</v>
      </c>
      <c r="G219" s="261" t="n">
        <v>3000</v>
      </c>
      <c r="H219" s="261" t="n">
        <f aca="false">G219*1</f>
        <v>3000</v>
      </c>
      <c r="I219" s="285" t="s">
        <v>9062</v>
      </c>
      <c r="J219" s="275" t="s">
        <v>9063</v>
      </c>
    </row>
    <row r="220" s="252" customFormat="true" ht="27" hidden="false" customHeight="true" outlineLevel="0" collapsed="false">
      <c r="A220" s="255" t="n">
        <v>217</v>
      </c>
      <c r="B220" s="161" t="s">
        <v>9064</v>
      </c>
      <c r="C220" s="263" t="s">
        <v>9065</v>
      </c>
      <c r="D220" s="159"/>
      <c r="E220" s="76" t="s">
        <v>9066</v>
      </c>
      <c r="F220" s="286" t="s">
        <v>9067</v>
      </c>
      <c r="G220" s="164" t="n">
        <v>3000</v>
      </c>
      <c r="H220" s="261" t="n">
        <f aca="false">G220*1</f>
        <v>3000</v>
      </c>
      <c r="I220" s="287" t="s">
        <v>9068</v>
      </c>
      <c r="J220" s="84" t="s">
        <v>9069</v>
      </c>
    </row>
    <row r="221" s="252" customFormat="true" ht="27" hidden="false" customHeight="true" outlineLevel="0" collapsed="false">
      <c r="A221" s="255" t="n">
        <v>218</v>
      </c>
      <c r="B221" s="164" t="s">
        <v>9070</v>
      </c>
      <c r="C221" s="263" t="s">
        <v>9071</v>
      </c>
      <c r="D221" s="159"/>
      <c r="E221" s="288" t="s">
        <v>9072</v>
      </c>
      <c r="F221" s="260" t="s">
        <v>9073</v>
      </c>
      <c r="G221" s="159" t="n">
        <v>2000</v>
      </c>
      <c r="H221" s="261" t="n">
        <f aca="false">G221*1</f>
        <v>2000</v>
      </c>
      <c r="I221" s="264" t="s">
        <v>9074</v>
      </c>
      <c r="J221" s="275" t="s">
        <v>9075</v>
      </c>
    </row>
    <row r="222" s="252" customFormat="true" ht="27" hidden="false" customHeight="true" outlineLevel="0" collapsed="false">
      <c r="A222" s="255" t="n">
        <v>219</v>
      </c>
      <c r="B222" s="161" t="s">
        <v>9076</v>
      </c>
      <c r="C222" s="263" t="s">
        <v>9077</v>
      </c>
      <c r="D222" s="159"/>
      <c r="E222" s="155" t="s">
        <v>9078</v>
      </c>
      <c r="F222" s="289" t="s">
        <v>9079</v>
      </c>
      <c r="G222" s="290" t="n">
        <v>3000</v>
      </c>
      <c r="H222" s="261" t="n">
        <f aca="false">G222*1</f>
        <v>3000</v>
      </c>
      <c r="I222" s="291" t="s">
        <v>9080</v>
      </c>
      <c r="J222" s="275" t="s">
        <v>9081</v>
      </c>
    </row>
    <row r="223" s="252" customFormat="true" ht="27" hidden="false" customHeight="true" outlineLevel="0" collapsed="false">
      <c r="A223" s="255" t="n">
        <v>220</v>
      </c>
      <c r="B223" s="161" t="s">
        <v>9082</v>
      </c>
      <c r="C223" s="263" t="s">
        <v>9083</v>
      </c>
      <c r="D223" s="159"/>
      <c r="E223" s="155" t="s">
        <v>9084</v>
      </c>
      <c r="F223" s="292" t="s">
        <v>9085</v>
      </c>
      <c r="G223" s="159" t="n">
        <v>3000</v>
      </c>
      <c r="H223" s="261" t="n">
        <f aca="false">G223*1</f>
        <v>3000</v>
      </c>
      <c r="I223" s="291" t="s">
        <v>9086</v>
      </c>
      <c r="J223" s="275" t="s">
        <v>9087</v>
      </c>
    </row>
    <row r="224" s="252" customFormat="true" ht="27" hidden="false" customHeight="true" outlineLevel="0" collapsed="false">
      <c r="A224" s="255" t="n">
        <v>221</v>
      </c>
      <c r="B224" s="164" t="s">
        <v>9088</v>
      </c>
      <c r="C224" s="263" t="s">
        <v>9089</v>
      </c>
      <c r="D224" s="159"/>
      <c r="E224" s="155" t="s">
        <v>9090</v>
      </c>
      <c r="F224" s="293" t="s">
        <v>9091</v>
      </c>
      <c r="G224" s="164" t="n">
        <v>3000</v>
      </c>
      <c r="H224" s="261" t="n">
        <f aca="false">G224*1</f>
        <v>3000</v>
      </c>
      <c r="I224" s="264" t="s">
        <v>9092</v>
      </c>
      <c r="J224" s="275" t="s">
        <v>9093</v>
      </c>
    </row>
    <row r="225" s="252" customFormat="true" ht="27" hidden="false" customHeight="true" outlineLevel="0" collapsed="false">
      <c r="A225" s="255" t="n">
        <v>222</v>
      </c>
      <c r="B225" s="161" t="s">
        <v>9094</v>
      </c>
      <c r="C225" s="279" t="s">
        <v>9095</v>
      </c>
      <c r="D225" s="159"/>
      <c r="E225" s="155" t="s">
        <v>9096</v>
      </c>
      <c r="F225" s="293" t="s">
        <v>9097</v>
      </c>
      <c r="G225" s="159" t="n">
        <v>3000</v>
      </c>
      <c r="H225" s="261" t="n">
        <f aca="false">G225*1</f>
        <v>3000</v>
      </c>
      <c r="I225" s="276" t="s">
        <v>9098</v>
      </c>
      <c r="J225" s="275" t="s">
        <v>9099</v>
      </c>
    </row>
    <row r="226" s="252" customFormat="true" ht="27" hidden="false" customHeight="true" outlineLevel="0" collapsed="false">
      <c r="A226" s="255" t="n">
        <v>223</v>
      </c>
      <c r="B226" s="161" t="s">
        <v>9100</v>
      </c>
      <c r="C226" s="279" t="s">
        <v>9101</v>
      </c>
      <c r="D226" s="159"/>
      <c r="E226" s="288" t="s">
        <v>9102</v>
      </c>
      <c r="F226" s="293" t="s">
        <v>9103</v>
      </c>
      <c r="G226" s="159" t="n">
        <v>3000</v>
      </c>
      <c r="H226" s="261" t="n">
        <f aca="false">G226*1</f>
        <v>3000</v>
      </c>
      <c r="I226" s="264" t="s">
        <v>9104</v>
      </c>
      <c r="J226" s="275" t="s">
        <v>9105</v>
      </c>
    </row>
    <row r="227" s="252" customFormat="true" ht="27" hidden="false" customHeight="true" outlineLevel="0" collapsed="false">
      <c r="A227" s="255" t="n">
        <v>224</v>
      </c>
      <c r="B227" s="161" t="s">
        <v>9106</v>
      </c>
      <c r="C227" s="279" t="s">
        <v>9107</v>
      </c>
      <c r="D227" s="159"/>
      <c r="E227" s="155" t="s">
        <v>9108</v>
      </c>
      <c r="F227" s="293" t="s">
        <v>9109</v>
      </c>
      <c r="G227" s="159" t="n">
        <v>3000</v>
      </c>
      <c r="H227" s="261" t="n">
        <f aca="false">G227*1</f>
        <v>3000</v>
      </c>
      <c r="I227" s="276" t="s">
        <v>9110</v>
      </c>
      <c r="J227" s="275" t="s">
        <v>9111</v>
      </c>
    </row>
    <row r="228" s="252" customFormat="true" ht="27" hidden="false" customHeight="true" outlineLevel="0" collapsed="false">
      <c r="A228" s="255" t="n">
        <v>225</v>
      </c>
      <c r="B228" s="161" t="s">
        <v>9112</v>
      </c>
      <c r="C228" s="263" t="s">
        <v>9113</v>
      </c>
      <c r="D228" s="159"/>
      <c r="E228" s="155" t="s">
        <v>9114</v>
      </c>
      <c r="F228" s="293" t="s">
        <v>9115</v>
      </c>
      <c r="G228" s="159" t="n">
        <v>3000</v>
      </c>
      <c r="H228" s="261" t="n">
        <f aca="false">G228*1</f>
        <v>3000</v>
      </c>
      <c r="I228" s="276" t="s">
        <v>9116</v>
      </c>
      <c r="J228" s="275" t="s">
        <v>9117</v>
      </c>
    </row>
    <row r="229" s="252" customFormat="true" ht="27" hidden="false" customHeight="true" outlineLevel="0" collapsed="false">
      <c r="A229" s="255" t="n">
        <v>226</v>
      </c>
      <c r="B229" s="161" t="s">
        <v>9118</v>
      </c>
      <c r="C229" s="263" t="s">
        <v>9119</v>
      </c>
      <c r="D229" s="159"/>
      <c r="E229" s="155" t="s">
        <v>9120</v>
      </c>
      <c r="F229" s="294" t="s">
        <v>9121</v>
      </c>
      <c r="G229" s="159" t="n">
        <v>2000</v>
      </c>
      <c r="H229" s="261" t="n">
        <f aca="false">G229*1</f>
        <v>2000</v>
      </c>
      <c r="I229" s="276" t="s">
        <v>9122</v>
      </c>
      <c r="J229" s="275" t="s">
        <v>9123</v>
      </c>
    </row>
    <row r="230" s="252" customFormat="true" ht="27" hidden="false" customHeight="true" outlineLevel="0" collapsed="false">
      <c r="A230" s="255" t="n">
        <v>227</v>
      </c>
      <c r="B230" s="161" t="s">
        <v>9124</v>
      </c>
      <c r="C230" s="263" t="s">
        <v>9125</v>
      </c>
      <c r="D230" s="159"/>
      <c r="E230" s="155" t="s">
        <v>9126</v>
      </c>
      <c r="F230" s="293" t="s">
        <v>9127</v>
      </c>
      <c r="G230" s="159" t="n">
        <v>3000</v>
      </c>
      <c r="H230" s="261" t="n">
        <f aca="false">G230*1</f>
        <v>3000</v>
      </c>
      <c r="I230" s="276" t="s">
        <v>9128</v>
      </c>
      <c r="J230" s="275" t="s">
        <v>9129</v>
      </c>
    </row>
    <row r="231" s="252" customFormat="true" ht="27" hidden="false" customHeight="true" outlineLevel="0" collapsed="false">
      <c r="A231" s="76" t="s">
        <v>2959</v>
      </c>
      <c r="B231" s="76"/>
      <c r="C231" s="100"/>
      <c r="D231" s="100"/>
      <c r="E231" s="100"/>
      <c r="F231" s="108"/>
      <c r="G231" s="100" t="n">
        <f aca="false">SUM(G4:G230)</f>
        <v>488000</v>
      </c>
      <c r="H231" s="100" t="n">
        <f aca="false">SUM(H4:H230)</f>
        <v>488000</v>
      </c>
      <c r="I231" s="108"/>
      <c r="J231" s="108"/>
    </row>
  </sheetData>
  <mergeCells count="3">
    <mergeCell ref="A1:J1"/>
    <mergeCell ref="F2:J2"/>
    <mergeCell ref="A231:B231"/>
  </mergeCells>
  <printOptions headings="false" gridLines="false" gridLinesSet="true" horizontalCentered="false" verticalCentered="false"/>
  <pageMargins left="0.709722222222222" right="0.55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F109" activeCellId="0" sqref="F109"/>
    </sheetView>
  </sheetViews>
  <sheetFormatPr defaultColWidth="8.99609375" defaultRowHeight="14.25" zeroHeight="false" outlineLevelRow="0" outlineLevelCol="0"/>
  <cols>
    <col collapsed="false" customWidth="true" hidden="false" outlineLevel="0" max="1" min="1" style="63" width="3.99"/>
    <col collapsed="false" customWidth="true" hidden="false" outlineLevel="0" max="2" min="2" style="63" width="7.62"/>
    <col collapsed="false" customWidth="true" hidden="false" outlineLevel="0" max="3" min="3" style="68" width="16.62"/>
    <col collapsed="false" customWidth="false" hidden="false" outlineLevel="0" max="4" min="4" style="63" width="8.99"/>
    <col collapsed="false" customWidth="true" hidden="false" outlineLevel="0" max="5" min="5" style="68" width="10.24"/>
    <col collapsed="false" customWidth="true" hidden="false" outlineLevel="0" max="6" min="6" style="0" width="27.62"/>
    <col collapsed="false" customWidth="true" hidden="false" outlineLevel="0" max="7" min="7" style="63" width="6.75"/>
    <col collapsed="false" customWidth="true" hidden="false" outlineLevel="0" max="8" min="8" style="63" width="7.5"/>
    <col collapsed="false" customWidth="true" hidden="false" outlineLevel="0" max="9" min="9" style="67" width="23.62"/>
    <col collapsed="false" customWidth="true" hidden="false" outlineLevel="0" max="10" min="10" style="68" width="10.87"/>
  </cols>
  <sheetData>
    <row r="1" customFormat="false" ht="20.25" hidden="false" customHeight="true" outlineLevel="0" collapsed="false">
      <c r="A1" s="15" t="s">
        <v>9130</v>
      </c>
      <c r="B1" s="15"/>
      <c r="C1" s="15"/>
      <c r="D1" s="15"/>
      <c r="E1" s="15"/>
      <c r="F1" s="15"/>
      <c r="G1" s="15"/>
      <c r="H1" s="15"/>
      <c r="I1" s="15"/>
      <c r="J1" s="15"/>
    </row>
    <row r="2" customFormat="false" ht="14.25" hidden="false" customHeight="false" outlineLevel="0" collapsed="false">
      <c r="F2" s="252"/>
    </row>
    <row r="3" customFormat="false" ht="41.25" hidden="false" customHeight="true" outlineLevel="0" collapsed="false">
      <c r="A3" s="295" t="s">
        <v>27</v>
      </c>
      <c r="B3" s="295" t="s">
        <v>5995</v>
      </c>
      <c r="C3" s="58" t="s">
        <v>9131</v>
      </c>
      <c r="D3" s="295" t="s">
        <v>30</v>
      </c>
      <c r="E3" s="296" t="s">
        <v>2962</v>
      </c>
      <c r="F3" s="58" t="s">
        <v>9132</v>
      </c>
      <c r="G3" s="297" t="s">
        <v>9133</v>
      </c>
      <c r="H3" s="297" t="s">
        <v>9134</v>
      </c>
      <c r="I3" s="298" t="s">
        <v>9135</v>
      </c>
      <c r="J3" s="58" t="s">
        <v>36</v>
      </c>
    </row>
    <row r="4" customFormat="false" ht="31.5" hidden="false" customHeight="true" outlineLevel="0" collapsed="false">
      <c r="A4" s="73" t="n">
        <v>1</v>
      </c>
      <c r="B4" s="299" t="s">
        <v>9136</v>
      </c>
      <c r="C4" s="300" t="s">
        <v>9137</v>
      </c>
      <c r="D4" s="182" t="s">
        <v>9138</v>
      </c>
      <c r="E4" s="181" t="s">
        <v>9139</v>
      </c>
      <c r="F4" s="182" t="s">
        <v>9140</v>
      </c>
      <c r="G4" s="73" t="n">
        <v>7000</v>
      </c>
      <c r="H4" s="73" t="n">
        <f aca="false">G4/2</f>
        <v>3500</v>
      </c>
      <c r="I4" s="301" t="s">
        <v>9141</v>
      </c>
      <c r="J4" s="181" t="n">
        <v>13868060784</v>
      </c>
    </row>
    <row r="5" customFormat="false" ht="31.5" hidden="false" customHeight="true" outlineLevel="0" collapsed="false">
      <c r="A5" s="73" t="n">
        <v>2</v>
      </c>
      <c r="B5" s="299" t="s">
        <v>9142</v>
      </c>
      <c r="C5" s="300" t="s">
        <v>9143</v>
      </c>
      <c r="D5" s="182" t="s">
        <v>9138</v>
      </c>
      <c r="E5" s="181" t="s">
        <v>9144</v>
      </c>
      <c r="F5" s="182" t="s">
        <v>9145</v>
      </c>
      <c r="G5" s="73" t="n">
        <v>4000</v>
      </c>
      <c r="H5" s="73" t="n">
        <f aca="false">G5/2</f>
        <v>2000</v>
      </c>
      <c r="I5" s="301" t="s">
        <v>9146</v>
      </c>
      <c r="J5" s="181" t="n">
        <v>13735160753</v>
      </c>
    </row>
    <row r="6" customFormat="false" ht="31.5" hidden="false" customHeight="true" outlineLevel="0" collapsed="false">
      <c r="A6" s="73" t="n">
        <v>3</v>
      </c>
      <c r="B6" s="299" t="s">
        <v>9147</v>
      </c>
      <c r="C6" s="300" t="s">
        <v>9148</v>
      </c>
      <c r="D6" s="182" t="s">
        <v>4503</v>
      </c>
      <c r="E6" s="181" t="s">
        <v>9149</v>
      </c>
      <c r="F6" s="210" t="s">
        <v>9150</v>
      </c>
      <c r="G6" s="73" t="n">
        <v>6000</v>
      </c>
      <c r="H6" s="73" t="n">
        <f aca="false">G6/2</f>
        <v>3000</v>
      </c>
      <c r="I6" s="301" t="s">
        <v>9151</v>
      </c>
      <c r="J6" s="181" t="n">
        <v>15824192869</v>
      </c>
    </row>
    <row r="7" customFormat="false" ht="31.5" hidden="false" customHeight="true" outlineLevel="0" collapsed="false">
      <c r="A7" s="73" t="n">
        <v>4</v>
      </c>
      <c r="B7" s="299" t="s">
        <v>9152</v>
      </c>
      <c r="C7" s="300" t="s">
        <v>9153</v>
      </c>
      <c r="D7" s="182" t="s">
        <v>39</v>
      </c>
      <c r="E7" s="181" t="s">
        <v>9154</v>
      </c>
      <c r="F7" s="210" t="s">
        <v>9155</v>
      </c>
      <c r="G7" s="73" t="n">
        <v>7000</v>
      </c>
      <c r="H7" s="73" t="n">
        <f aca="false">G7/2</f>
        <v>3500</v>
      </c>
      <c r="I7" s="182" t="s">
        <v>9156</v>
      </c>
      <c r="J7" s="165" t="s">
        <v>9157</v>
      </c>
    </row>
    <row r="8" customFormat="false" ht="31.5" hidden="false" customHeight="true" outlineLevel="0" collapsed="false">
      <c r="A8" s="73" t="n">
        <v>5</v>
      </c>
      <c r="B8" s="299" t="s">
        <v>9158</v>
      </c>
      <c r="C8" s="300" t="s">
        <v>9159</v>
      </c>
      <c r="D8" s="182" t="s">
        <v>9160</v>
      </c>
      <c r="E8" s="181" t="s">
        <v>9161</v>
      </c>
      <c r="F8" s="210" t="s">
        <v>9162</v>
      </c>
      <c r="G8" s="73" t="n">
        <v>10000</v>
      </c>
      <c r="H8" s="73" t="n">
        <f aca="false">G8/2</f>
        <v>5000</v>
      </c>
      <c r="I8" s="302" t="s">
        <v>9163</v>
      </c>
      <c r="J8" s="181" t="n">
        <v>13968083563</v>
      </c>
    </row>
    <row r="9" customFormat="false" ht="31.5" hidden="false" customHeight="true" outlineLevel="0" collapsed="false">
      <c r="A9" s="73" t="n">
        <v>6</v>
      </c>
      <c r="B9" s="299" t="s">
        <v>9164</v>
      </c>
      <c r="C9" s="300" t="s">
        <v>9165</v>
      </c>
      <c r="D9" s="182" t="s">
        <v>9166</v>
      </c>
      <c r="E9" s="181" t="s">
        <v>9167</v>
      </c>
      <c r="F9" s="210" t="s">
        <v>9168</v>
      </c>
      <c r="G9" s="73" t="n">
        <v>7000</v>
      </c>
      <c r="H9" s="73" t="n">
        <f aca="false">G9/2</f>
        <v>3500</v>
      </c>
      <c r="I9" s="301" t="s">
        <v>9169</v>
      </c>
      <c r="J9" s="177" t="n">
        <v>13858165292</v>
      </c>
    </row>
    <row r="10" customFormat="false" ht="31.5" hidden="false" customHeight="true" outlineLevel="0" collapsed="false">
      <c r="A10" s="73" t="n">
        <v>7</v>
      </c>
      <c r="B10" s="299" t="s">
        <v>9170</v>
      </c>
      <c r="C10" s="300" t="s">
        <v>9171</v>
      </c>
      <c r="D10" s="182" t="s">
        <v>4503</v>
      </c>
      <c r="E10" s="181" t="s">
        <v>9172</v>
      </c>
      <c r="F10" s="182" t="s">
        <v>9173</v>
      </c>
      <c r="G10" s="73" t="n">
        <v>10000</v>
      </c>
      <c r="H10" s="73" t="n">
        <f aca="false">G10/2</f>
        <v>5000</v>
      </c>
      <c r="I10" s="301" t="s">
        <v>9174</v>
      </c>
      <c r="J10" s="181" t="n">
        <v>13588314783</v>
      </c>
    </row>
    <row r="11" customFormat="false" ht="31.5" hidden="false" customHeight="true" outlineLevel="0" collapsed="false">
      <c r="A11" s="73" t="n">
        <v>8</v>
      </c>
      <c r="B11" s="299" t="s">
        <v>4525</v>
      </c>
      <c r="C11" s="300" t="s">
        <v>9175</v>
      </c>
      <c r="D11" s="182" t="s">
        <v>3161</v>
      </c>
      <c r="E11" s="181" t="s">
        <v>9176</v>
      </c>
      <c r="F11" s="182" t="s">
        <v>9177</v>
      </c>
      <c r="G11" s="73" t="n">
        <v>20000</v>
      </c>
      <c r="H11" s="73" t="n">
        <f aca="false">G11/2</f>
        <v>10000</v>
      </c>
      <c r="I11" s="301" t="s">
        <v>9178</v>
      </c>
      <c r="J11" s="181" t="n">
        <v>13758170627</v>
      </c>
    </row>
    <row r="12" customFormat="false" ht="31.5" hidden="false" customHeight="true" outlineLevel="0" collapsed="false">
      <c r="A12" s="73" t="n">
        <v>9</v>
      </c>
      <c r="B12" s="299" t="s">
        <v>9179</v>
      </c>
      <c r="C12" s="300" t="s">
        <v>9180</v>
      </c>
      <c r="D12" s="182" t="s">
        <v>9181</v>
      </c>
      <c r="E12" s="181" t="s">
        <v>9182</v>
      </c>
      <c r="F12" s="182" t="s">
        <v>9183</v>
      </c>
      <c r="G12" s="73" t="n">
        <v>7000</v>
      </c>
      <c r="H12" s="73" t="n">
        <f aca="false">G12/2</f>
        <v>3500</v>
      </c>
      <c r="I12" s="301" t="s">
        <v>9184</v>
      </c>
      <c r="J12" s="181" t="n">
        <v>13735481490</v>
      </c>
    </row>
    <row r="13" customFormat="false" ht="31.5" hidden="false" customHeight="true" outlineLevel="0" collapsed="false">
      <c r="A13" s="73" t="n">
        <v>10</v>
      </c>
      <c r="B13" s="299" t="s">
        <v>9185</v>
      </c>
      <c r="C13" s="300" t="s">
        <v>9186</v>
      </c>
      <c r="D13" s="182" t="s">
        <v>9138</v>
      </c>
      <c r="E13" s="181" t="s">
        <v>9187</v>
      </c>
      <c r="F13" s="182" t="s">
        <v>9188</v>
      </c>
      <c r="G13" s="73" t="n">
        <v>6000</v>
      </c>
      <c r="H13" s="73" t="n">
        <f aca="false">G13/2</f>
        <v>3000</v>
      </c>
      <c r="I13" s="301" t="s">
        <v>9189</v>
      </c>
      <c r="J13" s="181" t="n">
        <v>13989896379</v>
      </c>
    </row>
    <row r="14" customFormat="false" ht="31.5" hidden="false" customHeight="true" outlineLevel="0" collapsed="false">
      <c r="A14" s="73" t="n">
        <v>11</v>
      </c>
      <c r="B14" s="299" t="s">
        <v>9190</v>
      </c>
      <c r="C14" s="300" t="s">
        <v>9191</v>
      </c>
      <c r="D14" s="182" t="s">
        <v>9181</v>
      </c>
      <c r="E14" s="181" t="s">
        <v>9192</v>
      </c>
      <c r="F14" s="182" t="s">
        <v>9193</v>
      </c>
      <c r="G14" s="73" t="n">
        <v>7000</v>
      </c>
      <c r="H14" s="73" t="n">
        <f aca="false">G14/2</f>
        <v>3500</v>
      </c>
      <c r="I14" s="301" t="s">
        <v>9194</v>
      </c>
      <c r="J14" s="181" t="n">
        <v>13989857857</v>
      </c>
    </row>
    <row r="15" customFormat="false" ht="31.5" hidden="false" customHeight="true" outlineLevel="0" collapsed="false">
      <c r="A15" s="73" t="n">
        <v>12</v>
      </c>
      <c r="B15" s="299" t="s">
        <v>9195</v>
      </c>
      <c r="C15" s="300" t="s">
        <v>9196</v>
      </c>
      <c r="D15" s="182" t="s">
        <v>9197</v>
      </c>
      <c r="E15" s="181" t="s">
        <v>9198</v>
      </c>
      <c r="F15" s="182" t="s">
        <v>9199</v>
      </c>
      <c r="G15" s="73" t="n">
        <v>7000</v>
      </c>
      <c r="H15" s="73" t="n">
        <f aca="false">G15/2</f>
        <v>3500</v>
      </c>
      <c r="I15" s="182" t="s">
        <v>9200</v>
      </c>
      <c r="J15" s="181" t="n">
        <v>13336088718</v>
      </c>
    </row>
    <row r="16" customFormat="false" ht="31.5" hidden="false" customHeight="true" outlineLevel="0" collapsed="false">
      <c r="A16" s="73" t="n">
        <v>13</v>
      </c>
      <c r="B16" s="299" t="s">
        <v>9201</v>
      </c>
      <c r="C16" s="300" t="s">
        <v>9202</v>
      </c>
      <c r="D16" s="182" t="s">
        <v>9203</v>
      </c>
      <c r="E16" s="181" t="s">
        <v>9204</v>
      </c>
      <c r="F16" s="182" t="s">
        <v>9205</v>
      </c>
      <c r="G16" s="73" t="n">
        <v>4000</v>
      </c>
      <c r="H16" s="73" t="n">
        <f aca="false">G16/2</f>
        <v>2000</v>
      </c>
      <c r="I16" s="301" t="s">
        <v>9206</v>
      </c>
      <c r="J16" s="181" t="n">
        <v>15857156938</v>
      </c>
    </row>
    <row r="17" customFormat="false" ht="31.5" hidden="false" customHeight="true" outlineLevel="0" collapsed="false">
      <c r="A17" s="73" t="n">
        <v>14</v>
      </c>
      <c r="B17" s="299" t="s">
        <v>9207</v>
      </c>
      <c r="C17" s="300" t="s">
        <v>9208</v>
      </c>
      <c r="D17" s="182" t="s">
        <v>9209</v>
      </c>
      <c r="E17" s="181" t="s">
        <v>9210</v>
      </c>
      <c r="F17" s="182" t="s">
        <v>9211</v>
      </c>
      <c r="G17" s="73" t="n">
        <v>4000</v>
      </c>
      <c r="H17" s="73" t="n">
        <f aca="false">G17/2</f>
        <v>2000</v>
      </c>
      <c r="I17" s="182" t="s">
        <v>9212</v>
      </c>
      <c r="J17" s="181" t="n">
        <v>13805771528</v>
      </c>
    </row>
    <row r="18" customFormat="false" ht="31.5" hidden="false" customHeight="true" outlineLevel="0" collapsed="false">
      <c r="A18" s="73" t="n">
        <v>15</v>
      </c>
      <c r="B18" s="299" t="s">
        <v>9213</v>
      </c>
      <c r="C18" s="300" t="s">
        <v>9214</v>
      </c>
      <c r="D18" s="182" t="s">
        <v>9138</v>
      </c>
      <c r="E18" s="181" t="s">
        <v>9215</v>
      </c>
      <c r="F18" s="182" t="s">
        <v>9216</v>
      </c>
      <c r="G18" s="73" t="n">
        <v>7000</v>
      </c>
      <c r="H18" s="73" t="n">
        <f aca="false">G18/2</f>
        <v>3500</v>
      </c>
      <c r="I18" s="301" t="s">
        <v>9217</v>
      </c>
      <c r="J18" s="181" t="n">
        <v>15906644613</v>
      </c>
    </row>
    <row r="19" customFormat="false" ht="31.5" hidden="false" customHeight="true" outlineLevel="0" collapsed="false">
      <c r="A19" s="73" t="n">
        <v>16</v>
      </c>
      <c r="B19" s="299" t="s">
        <v>9218</v>
      </c>
      <c r="C19" s="300" t="s">
        <v>9219</v>
      </c>
      <c r="D19" s="182" t="s">
        <v>9181</v>
      </c>
      <c r="E19" s="181" t="s">
        <v>9220</v>
      </c>
      <c r="F19" s="182" t="s">
        <v>9221</v>
      </c>
      <c r="G19" s="73" t="n">
        <v>7000</v>
      </c>
      <c r="H19" s="73" t="n">
        <f aca="false">G19/2</f>
        <v>3500</v>
      </c>
      <c r="I19" s="301" t="s">
        <v>9222</v>
      </c>
      <c r="J19" s="181" t="n">
        <v>13588177183</v>
      </c>
    </row>
    <row r="20" customFormat="false" ht="31.5" hidden="false" customHeight="true" outlineLevel="0" collapsed="false">
      <c r="A20" s="73" t="n">
        <v>17</v>
      </c>
      <c r="B20" s="299" t="s">
        <v>9223</v>
      </c>
      <c r="C20" s="300" t="s">
        <v>9224</v>
      </c>
      <c r="D20" s="182" t="s">
        <v>9181</v>
      </c>
      <c r="E20" s="181" t="s">
        <v>9225</v>
      </c>
      <c r="F20" s="182" t="s">
        <v>9226</v>
      </c>
      <c r="G20" s="73" t="n">
        <v>7000</v>
      </c>
      <c r="H20" s="73" t="n">
        <f aca="false">G20/2</f>
        <v>3500</v>
      </c>
      <c r="I20" s="301" t="s">
        <v>9227</v>
      </c>
      <c r="J20" s="181" t="n">
        <v>13575773013</v>
      </c>
    </row>
    <row r="21" customFormat="false" ht="31.5" hidden="false" customHeight="true" outlineLevel="0" collapsed="false">
      <c r="A21" s="73" t="n">
        <v>18</v>
      </c>
      <c r="B21" s="299" t="s">
        <v>9228</v>
      </c>
      <c r="C21" s="300" t="s">
        <v>9229</v>
      </c>
      <c r="D21" s="303" t="s">
        <v>9160</v>
      </c>
      <c r="E21" s="181" t="s">
        <v>9230</v>
      </c>
      <c r="F21" s="182" t="s">
        <v>9231</v>
      </c>
      <c r="G21" s="73" t="n">
        <v>5000</v>
      </c>
      <c r="H21" s="73" t="n">
        <f aca="false">G21/2</f>
        <v>2500</v>
      </c>
      <c r="I21" s="301" t="s">
        <v>9232</v>
      </c>
      <c r="J21" s="181" t="n">
        <v>15967194643</v>
      </c>
    </row>
    <row r="22" customFormat="false" ht="31.5" hidden="false" customHeight="true" outlineLevel="0" collapsed="false">
      <c r="A22" s="73" t="n">
        <v>19</v>
      </c>
      <c r="B22" s="299" t="s">
        <v>9233</v>
      </c>
      <c r="C22" s="300" t="s">
        <v>9234</v>
      </c>
      <c r="D22" s="182" t="s">
        <v>9235</v>
      </c>
      <c r="E22" s="181" t="s">
        <v>9236</v>
      </c>
      <c r="F22" s="182" t="s">
        <v>9237</v>
      </c>
      <c r="G22" s="73" t="n">
        <v>3000</v>
      </c>
      <c r="H22" s="73" t="n">
        <f aca="false">G22/2</f>
        <v>1500</v>
      </c>
      <c r="I22" s="301" t="s">
        <v>9238</v>
      </c>
      <c r="J22" s="181" t="n">
        <v>13868072488</v>
      </c>
    </row>
    <row r="23" customFormat="false" ht="31.5" hidden="false" customHeight="true" outlineLevel="0" collapsed="false">
      <c r="A23" s="73" t="n">
        <v>20</v>
      </c>
      <c r="B23" s="299" t="s">
        <v>9239</v>
      </c>
      <c r="C23" s="300" t="s">
        <v>9240</v>
      </c>
      <c r="D23" s="182" t="s">
        <v>9235</v>
      </c>
      <c r="E23" s="181" t="s">
        <v>9241</v>
      </c>
      <c r="F23" s="182" t="s">
        <v>9242</v>
      </c>
      <c r="G23" s="73" t="n">
        <v>7000</v>
      </c>
      <c r="H23" s="73" t="n">
        <f aca="false">G23/2</f>
        <v>3500</v>
      </c>
      <c r="I23" s="301" t="s">
        <v>9243</v>
      </c>
      <c r="J23" s="181" t="n">
        <v>15157176524</v>
      </c>
    </row>
    <row r="24" customFormat="false" ht="31.5" hidden="false" customHeight="true" outlineLevel="0" collapsed="false">
      <c r="A24" s="73" t="n">
        <v>21</v>
      </c>
      <c r="B24" s="304" t="s">
        <v>9244</v>
      </c>
      <c r="C24" s="305" t="s">
        <v>9245</v>
      </c>
      <c r="D24" s="306" t="s">
        <v>9246</v>
      </c>
      <c r="E24" s="306" t="s">
        <v>9247</v>
      </c>
      <c r="F24" s="307" t="s">
        <v>9248</v>
      </c>
      <c r="G24" s="308" t="n">
        <v>7000</v>
      </c>
      <c r="H24" s="308" t="n">
        <f aca="false">G24*0.5</f>
        <v>3500</v>
      </c>
      <c r="I24" s="307" t="s">
        <v>9249</v>
      </c>
      <c r="J24" s="309" t="s">
        <v>9250</v>
      </c>
    </row>
    <row r="25" customFormat="false" ht="31.5" hidden="false" customHeight="true" outlineLevel="0" collapsed="false">
      <c r="A25" s="73" t="n">
        <v>22</v>
      </c>
      <c r="B25" s="310" t="s">
        <v>9251</v>
      </c>
      <c r="C25" s="311" t="s">
        <v>9252</v>
      </c>
      <c r="D25" s="312" t="s">
        <v>9246</v>
      </c>
      <c r="E25" s="312" t="s">
        <v>9253</v>
      </c>
      <c r="F25" s="313" t="s">
        <v>9254</v>
      </c>
      <c r="G25" s="314" t="n">
        <v>2000</v>
      </c>
      <c r="H25" s="308" t="n">
        <f aca="false">G25*0.5</f>
        <v>1000</v>
      </c>
      <c r="I25" s="315" t="s">
        <v>9255</v>
      </c>
      <c r="J25" s="309" t="s">
        <v>9256</v>
      </c>
    </row>
    <row r="26" customFormat="false" ht="31.5" hidden="false" customHeight="true" outlineLevel="0" collapsed="false">
      <c r="A26" s="73" t="n">
        <v>23</v>
      </c>
      <c r="B26" s="316" t="s">
        <v>9257</v>
      </c>
      <c r="C26" s="309" t="s">
        <v>9258</v>
      </c>
      <c r="D26" s="306" t="s">
        <v>9246</v>
      </c>
      <c r="E26" s="47" t="s">
        <v>9259</v>
      </c>
      <c r="F26" s="61" t="s">
        <v>9260</v>
      </c>
      <c r="G26" s="73" t="n">
        <v>15000</v>
      </c>
      <c r="H26" s="308" t="n">
        <f aca="false">G26*0.5</f>
        <v>7500</v>
      </c>
      <c r="I26" s="61" t="s">
        <v>9261</v>
      </c>
      <c r="J26" s="309" t="s">
        <v>9262</v>
      </c>
    </row>
    <row r="27" customFormat="false" ht="31.5" hidden="false" customHeight="true" outlineLevel="0" collapsed="false">
      <c r="A27" s="73" t="n">
        <v>24</v>
      </c>
      <c r="B27" s="316" t="s">
        <v>9263</v>
      </c>
      <c r="C27" s="309" t="s">
        <v>9264</v>
      </c>
      <c r="D27" s="306" t="s">
        <v>9265</v>
      </c>
      <c r="E27" s="47" t="s">
        <v>9266</v>
      </c>
      <c r="F27" s="61" t="s">
        <v>9267</v>
      </c>
      <c r="G27" s="73" t="n">
        <v>3000</v>
      </c>
      <c r="H27" s="308" t="n">
        <f aca="false">G27*0.5</f>
        <v>1500</v>
      </c>
      <c r="I27" s="61" t="s">
        <v>9268</v>
      </c>
      <c r="J27" s="309" t="s">
        <v>9269</v>
      </c>
    </row>
    <row r="28" customFormat="false" ht="31.5" hidden="false" customHeight="true" outlineLevel="0" collapsed="false">
      <c r="A28" s="73" t="n">
        <v>25</v>
      </c>
      <c r="B28" s="316" t="s">
        <v>9270</v>
      </c>
      <c r="C28" s="309" t="s">
        <v>9271</v>
      </c>
      <c r="D28" s="306" t="s">
        <v>4503</v>
      </c>
      <c r="E28" s="47" t="s">
        <v>9272</v>
      </c>
      <c r="F28" s="317" t="s">
        <v>9273</v>
      </c>
      <c r="G28" s="73" t="n">
        <v>2000</v>
      </c>
      <c r="H28" s="308" t="n">
        <f aca="false">G28*0.5</f>
        <v>1000</v>
      </c>
      <c r="I28" s="61" t="s">
        <v>9274</v>
      </c>
      <c r="J28" s="309" t="s">
        <v>9275</v>
      </c>
    </row>
    <row r="29" customFormat="false" ht="31.5" hidden="false" customHeight="true" outlineLevel="0" collapsed="false">
      <c r="A29" s="73" t="n">
        <v>26</v>
      </c>
      <c r="B29" s="316" t="s">
        <v>9276</v>
      </c>
      <c r="C29" s="309" t="s">
        <v>9277</v>
      </c>
      <c r="D29" s="306" t="s">
        <v>9265</v>
      </c>
      <c r="E29" s="47" t="s">
        <v>9278</v>
      </c>
      <c r="F29" s="61" t="s">
        <v>9279</v>
      </c>
      <c r="G29" s="73" t="n">
        <v>2000</v>
      </c>
      <c r="H29" s="308" t="n">
        <f aca="false">G29*0.5</f>
        <v>1000</v>
      </c>
      <c r="I29" s="61" t="s">
        <v>9280</v>
      </c>
      <c r="J29" s="309" t="s">
        <v>9281</v>
      </c>
    </row>
    <row r="30" customFormat="false" ht="31.5" hidden="false" customHeight="true" outlineLevel="0" collapsed="false">
      <c r="A30" s="73" t="n">
        <v>27</v>
      </c>
      <c r="B30" s="316" t="s">
        <v>9282</v>
      </c>
      <c r="C30" s="309" t="s">
        <v>9283</v>
      </c>
      <c r="D30" s="306" t="s">
        <v>9265</v>
      </c>
      <c r="E30" s="47" t="s">
        <v>9284</v>
      </c>
      <c r="F30" s="61" t="s">
        <v>9285</v>
      </c>
      <c r="G30" s="73" t="n">
        <v>15000</v>
      </c>
      <c r="H30" s="308" t="n">
        <f aca="false">G30*0.5</f>
        <v>7500</v>
      </c>
      <c r="I30" s="61" t="s">
        <v>9286</v>
      </c>
      <c r="J30" s="309" t="s">
        <v>9287</v>
      </c>
    </row>
    <row r="31" customFormat="false" ht="31.5" hidden="false" customHeight="true" outlineLevel="0" collapsed="false">
      <c r="A31" s="73" t="n">
        <v>28</v>
      </c>
      <c r="B31" s="316" t="s">
        <v>9288</v>
      </c>
      <c r="C31" s="309" t="s">
        <v>9289</v>
      </c>
      <c r="D31" s="306" t="s">
        <v>4503</v>
      </c>
      <c r="E31" s="47" t="s">
        <v>9290</v>
      </c>
      <c r="F31" s="61" t="s">
        <v>9291</v>
      </c>
      <c r="G31" s="73" t="n">
        <v>12000</v>
      </c>
      <c r="H31" s="308" t="n">
        <f aca="false">G31*0.5</f>
        <v>6000</v>
      </c>
      <c r="I31" s="61" t="s">
        <v>9292</v>
      </c>
      <c r="J31" s="309" t="s">
        <v>9293</v>
      </c>
    </row>
    <row r="32" customFormat="false" ht="31.5" hidden="false" customHeight="true" outlineLevel="0" collapsed="false">
      <c r="A32" s="73" t="n">
        <v>29</v>
      </c>
      <c r="B32" s="316" t="s">
        <v>9294</v>
      </c>
      <c r="C32" s="309" t="s">
        <v>9295</v>
      </c>
      <c r="D32" s="306" t="s">
        <v>4503</v>
      </c>
      <c r="E32" s="47" t="s">
        <v>9296</v>
      </c>
      <c r="F32" s="61" t="s">
        <v>9297</v>
      </c>
      <c r="G32" s="73" t="n">
        <v>4000</v>
      </c>
      <c r="H32" s="308" t="n">
        <f aca="false">G32*0.5</f>
        <v>2000</v>
      </c>
      <c r="I32" s="61" t="s">
        <v>9298</v>
      </c>
      <c r="J32" s="309" t="s">
        <v>9299</v>
      </c>
    </row>
    <row r="33" customFormat="false" ht="31.5" hidden="false" customHeight="true" outlineLevel="0" collapsed="false">
      <c r="A33" s="73" t="n">
        <v>30</v>
      </c>
      <c r="B33" s="318" t="s">
        <v>9300</v>
      </c>
      <c r="C33" s="319" t="s">
        <v>9301</v>
      </c>
      <c r="D33" s="320" t="s">
        <v>9246</v>
      </c>
      <c r="E33" s="321" t="s">
        <v>9302</v>
      </c>
      <c r="F33" s="321" t="s">
        <v>9303</v>
      </c>
      <c r="G33" s="322" t="n">
        <v>2000</v>
      </c>
      <c r="H33" s="308" t="n">
        <f aca="false">G33*0.5</f>
        <v>1000</v>
      </c>
      <c r="I33" s="321" t="s">
        <v>9304</v>
      </c>
      <c r="J33" s="323" t="n">
        <v>13968195516</v>
      </c>
    </row>
    <row r="34" customFormat="false" ht="31.5" hidden="false" customHeight="true" outlineLevel="0" collapsed="false">
      <c r="A34" s="73" t="n">
        <v>31</v>
      </c>
      <c r="B34" s="324" t="s">
        <v>9305</v>
      </c>
      <c r="C34" s="325" t="s">
        <v>9306</v>
      </c>
      <c r="D34" s="324" t="s">
        <v>9246</v>
      </c>
      <c r="E34" s="47" t="s">
        <v>9307</v>
      </c>
      <c r="F34" s="326" t="s">
        <v>9308</v>
      </c>
      <c r="G34" s="327" t="n">
        <v>3000</v>
      </c>
      <c r="H34" s="308" t="n">
        <f aca="false">G34*0.5</f>
        <v>1500</v>
      </c>
      <c r="I34" s="328" t="s">
        <v>9309</v>
      </c>
      <c r="J34" s="329" t="s">
        <v>9310</v>
      </c>
    </row>
    <row r="35" customFormat="false" ht="31.5" hidden="false" customHeight="true" outlineLevel="0" collapsed="false">
      <c r="A35" s="73" t="n">
        <v>32</v>
      </c>
      <c r="B35" s="330" t="s">
        <v>9311</v>
      </c>
      <c r="C35" s="331" t="s">
        <v>9312</v>
      </c>
      <c r="D35" s="332" t="s">
        <v>9246</v>
      </c>
      <c r="E35" s="332" t="s">
        <v>9313</v>
      </c>
      <c r="F35" s="333" t="s">
        <v>9314</v>
      </c>
      <c r="G35" s="334" t="n">
        <v>5000</v>
      </c>
      <c r="H35" s="308" t="n">
        <f aca="false">G35*0.5</f>
        <v>2500</v>
      </c>
      <c r="I35" s="335" t="s">
        <v>9315</v>
      </c>
      <c r="J35" s="331" t="s">
        <v>9316</v>
      </c>
    </row>
    <row r="36" customFormat="false" ht="31.5" hidden="false" customHeight="true" outlineLevel="0" collapsed="false">
      <c r="A36" s="73" t="n">
        <v>33</v>
      </c>
      <c r="B36" s="316" t="s">
        <v>9317</v>
      </c>
      <c r="C36" s="309" t="s">
        <v>9318</v>
      </c>
      <c r="D36" s="306" t="s">
        <v>9246</v>
      </c>
      <c r="E36" s="306" t="s">
        <v>9319</v>
      </c>
      <c r="F36" s="42" t="s">
        <v>9320</v>
      </c>
      <c r="G36" s="73" t="n">
        <v>7000</v>
      </c>
      <c r="H36" s="308" t="n">
        <f aca="false">G36*0.5</f>
        <v>3500</v>
      </c>
      <c r="I36" s="61" t="s">
        <v>9321</v>
      </c>
      <c r="J36" s="309" t="s">
        <v>9322</v>
      </c>
    </row>
    <row r="37" customFormat="false" ht="31.5" hidden="false" customHeight="true" outlineLevel="0" collapsed="false">
      <c r="A37" s="73" t="n">
        <v>34</v>
      </c>
      <c r="B37" s="61" t="s">
        <v>9323</v>
      </c>
      <c r="C37" s="336" t="s">
        <v>9324</v>
      </c>
      <c r="D37" s="306" t="s">
        <v>9265</v>
      </c>
      <c r="E37" s="306" t="s">
        <v>9325</v>
      </c>
      <c r="F37" s="61" t="s">
        <v>9326</v>
      </c>
      <c r="G37" s="86" t="n">
        <v>4000</v>
      </c>
      <c r="H37" s="308" t="n">
        <f aca="false">G37*0.5</f>
        <v>2000</v>
      </c>
      <c r="I37" s="61" t="s">
        <v>9327</v>
      </c>
      <c r="J37" s="337" t="s">
        <v>9328</v>
      </c>
    </row>
    <row r="38" customFormat="false" ht="31.5" hidden="false" customHeight="true" outlineLevel="0" collapsed="false">
      <c r="A38" s="73" t="n">
        <v>35</v>
      </c>
      <c r="B38" s="316" t="s">
        <v>9329</v>
      </c>
      <c r="C38" s="309" t="s">
        <v>9330</v>
      </c>
      <c r="D38" s="306" t="s">
        <v>9246</v>
      </c>
      <c r="E38" s="306" t="s">
        <v>9331</v>
      </c>
      <c r="F38" s="42" t="s">
        <v>9332</v>
      </c>
      <c r="G38" s="73" t="n">
        <v>5000</v>
      </c>
      <c r="H38" s="308" t="n">
        <f aca="false">G38*0.5</f>
        <v>2500</v>
      </c>
      <c r="I38" s="61" t="s">
        <v>9333</v>
      </c>
      <c r="J38" s="309" t="s">
        <v>9334</v>
      </c>
    </row>
    <row r="39" customFormat="false" ht="31.5" hidden="false" customHeight="true" outlineLevel="0" collapsed="false">
      <c r="A39" s="73" t="n">
        <v>36</v>
      </c>
      <c r="B39" s="304" t="s">
        <v>9335</v>
      </c>
      <c r="C39" s="305" t="s">
        <v>9336</v>
      </c>
      <c r="D39" s="338" t="s">
        <v>9337</v>
      </c>
      <c r="E39" s="304" t="s">
        <v>9338</v>
      </c>
      <c r="F39" s="307" t="s">
        <v>9339</v>
      </c>
      <c r="G39" s="308" t="n">
        <v>2000</v>
      </c>
      <c r="H39" s="308" t="n">
        <f aca="false">G39*0.5</f>
        <v>1000</v>
      </c>
      <c r="I39" s="307" t="s">
        <v>9340</v>
      </c>
      <c r="J39" s="309" t="s">
        <v>9341</v>
      </c>
    </row>
    <row r="40" customFormat="false" ht="31.5" hidden="false" customHeight="true" outlineLevel="0" collapsed="false">
      <c r="A40" s="73" t="n">
        <v>37</v>
      </c>
      <c r="B40" s="304" t="s">
        <v>9342</v>
      </c>
      <c r="C40" s="305" t="s">
        <v>9343</v>
      </c>
      <c r="D40" s="338" t="s">
        <v>9337</v>
      </c>
      <c r="E40" s="304" t="s">
        <v>9344</v>
      </c>
      <c r="F40" s="307" t="s">
        <v>9345</v>
      </c>
      <c r="G40" s="308" t="n">
        <v>2000</v>
      </c>
      <c r="H40" s="308" t="n">
        <f aca="false">G40*0.5</f>
        <v>1000</v>
      </c>
      <c r="I40" s="307" t="s">
        <v>9346</v>
      </c>
      <c r="J40" s="339" t="n">
        <v>13606526907</v>
      </c>
    </row>
    <row r="41" customFormat="false" ht="31.5" hidden="false" customHeight="true" outlineLevel="0" collapsed="false">
      <c r="A41" s="73" t="n">
        <v>38</v>
      </c>
      <c r="B41" s="304" t="s">
        <v>9347</v>
      </c>
      <c r="C41" s="305" t="s">
        <v>9348</v>
      </c>
      <c r="D41" s="338" t="s">
        <v>9337</v>
      </c>
      <c r="E41" s="304" t="s">
        <v>9349</v>
      </c>
      <c r="F41" s="307" t="s">
        <v>9350</v>
      </c>
      <c r="G41" s="308" t="n">
        <v>2000</v>
      </c>
      <c r="H41" s="308" t="n">
        <f aca="false">G41*0.5</f>
        <v>1000</v>
      </c>
      <c r="I41" s="307" t="s">
        <v>9351</v>
      </c>
      <c r="J41" s="339" t="n">
        <v>18506827075</v>
      </c>
    </row>
    <row r="42" customFormat="false" ht="31.5" hidden="false" customHeight="true" outlineLevel="0" collapsed="false">
      <c r="A42" s="73" t="n">
        <v>39</v>
      </c>
      <c r="B42" s="304" t="s">
        <v>9352</v>
      </c>
      <c r="C42" s="305" t="s">
        <v>9353</v>
      </c>
      <c r="D42" s="338" t="s">
        <v>9337</v>
      </c>
      <c r="E42" s="304" t="s">
        <v>9354</v>
      </c>
      <c r="F42" s="307" t="s">
        <v>9355</v>
      </c>
      <c r="G42" s="308" t="n">
        <v>15000</v>
      </c>
      <c r="H42" s="308" t="n">
        <f aca="false">G42*0.5</f>
        <v>7500</v>
      </c>
      <c r="I42" s="307" t="s">
        <v>9356</v>
      </c>
      <c r="J42" s="339" t="n">
        <v>13588889921</v>
      </c>
    </row>
    <row r="43" customFormat="false" ht="31.5" hidden="false" customHeight="true" outlineLevel="0" collapsed="false">
      <c r="A43" s="73" t="n">
        <v>40</v>
      </c>
      <c r="B43" s="304" t="s">
        <v>9357</v>
      </c>
      <c r="C43" s="305" t="s">
        <v>9358</v>
      </c>
      <c r="D43" s="338" t="s">
        <v>9265</v>
      </c>
      <c r="E43" s="304" t="s">
        <v>9359</v>
      </c>
      <c r="F43" s="307" t="s">
        <v>9360</v>
      </c>
      <c r="G43" s="308" t="n">
        <v>3000</v>
      </c>
      <c r="H43" s="308" t="n">
        <f aca="false">G43*0.5</f>
        <v>1500</v>
      </c>
      <c r="I43" s="307" t="s">
        <v>9361</v>
      </c>
      <c r="J43" s="339" t="n">
        <v>13588734662</v>
      </c>
    </row>
    <row r="44" customFormat="false" ht="31.5" hidden="false" customHeight="true" outlineLevel="0" collapsed="false">
      <c r="A44" s="73" t="n">
        <v>41</v>
      </c>
      <c r="B44" s="304" t="s">
        <v>9362</v>
      </c>
      <c r="C44" s="305" t="s">
        <v>9363</v>
      </c>
      <c r="D44" s="338" t="s">
        <v>9265</v>
      </c>
      <c r="E44" s="306" t="s">
        <v>9364</v>
      </c>
      <c r="F44" s="307" t="s">
        <v>9365</v>
      </c>
      <c r="G44" s="308" t="n">
        <v>2000</v>
      </c>
      <c r="H44" s="308" t="n">
        <f aca="false">G44*0.5</f>
        <v>1000</v>
      </c>
      <c r="I44" s="307" t="s">
        <v>9366</v>
      </c>
      <c r="J44" s="339" t="n">
        <v>13216187356</v>
      </c>
    </row>
    <row r="45" customFormat="false" ht="31.5" hidden="false" customHeight="true" outlineLevel="0" collapsed="false">
      <c r="A45" s="73" t="n">
        <v>42</v>
      </c>
      <c r="B45" s="340" t="s">
        <v>9367</v>
      </c>
      <c r="C45" s="341" t="s">
        <v>9368</v>
      </c>
      <c r="D45" s="342" t="s">
        <v>9265</v>
      </c>
      <c r="E45" s="340" t="s">
        <v>9369</v>
      </c>
      <c r="F45" s="343" t="s">
        <v>9370</v>
      </c>
      <c r="G45" s="344" t="n">
        <v>3000</v>
      </c>
      <c r="H45" s="308" t="n">
        <f aca="false">G45*0.5</f>
        <v>1500</v>
      </c>
      <c r="I45" s="343" t="s">
        <v>9371</v>
      </c>
      <c r="J45" s="339" t="s">
        <v>9372</v>
      </c>
    </row>
    <row r="46" customFormat="false" ht="31.5" hidden="false" customHeight="true" outlineLevel="0" collapsed="false">
      <c r="A46" s="73" t="n">
        <v>43</v>
      </c>
      <c r="B46" s="340" t="s">
        <v>9373</v>
      </c>
      <c r="C46" s="341" t="s">
        <v>9374</v>
      </c>
      <c r="D46" s="342" t="s">
        <v>9246</v>
      </c>
      <c r="E46" s="340" t="s">
        <v>9375</v>
      </c>
      <c r="F46" s="343" t="s">
        <v>9376</v>
      </c>
      <c r="G46" s="344" t="n">
        <v>2000</v>
      </c>
      <c r="H46" s="308" t="n">
        <f aca="false">G46*0.5</f>
        <v>1000</v>
      </c>
      <c r="I46" s="343" t="s">
        <v>9377</v>
      </c>
      <c r="J46" s="339" t="s">
        <v>9378</v>
      </c>
    </row>
    <row r="47" customFormat="false" ht="31.5" hidden="false" customHeight="true" outlineLevel="0" collapsed="false">
      <c r="A47" s="73" t="n">
        <v>44</v>
      </c>
      <c r="B47" s="340" t="s">
        <v>9379</v>
      </c>
      <c r="C47" s="341" t="s">
        <v>9380</v>
      </c>
      <c r="D47" s="342" t="s">
        <v>9246</v>
      </c>
      <c r="E47" s="340" t="s">
        <v>9381</v>
      </c>
      <c r="F47" s="343" t="s">
        <v>9382</v>
      </c>
      <c r="G47" s="344" t="n">
        <v>3000</v>
      </c>
      <c r="H47" s="308" t="n">
        <f aca="false">G47*0.5</f>
        <v>1500</v>
      </c>
      <c r="I47" s="343" t="s">
        <v>9383</v>
      </c>
      <c r="J47" s="339" t="s">
        <v>9384</v>
      </c>
    </row>
    <row r="48" customFormat="false" ht="31.5" hidden="false" customHeight="true" outlineLevel="0" collapsed="false">
      <c r="A48" s="73" t="n">
        <v>45</v>
      </c>
      <c r="B48" s="340" t="s">
        <v>9385</v>
      </c>
      <c r="C48" s="341" t="s">
        <v>9386</v>
      </c>
      <c r="D48" s="342" t="s">
        <v>9246</v>
      </c>
      <c r="E48" s="340" t="s">
        <v>9387</v>
      </c>
      <c r="F48" s="343" t="s">
        <v>9388</v>
      </c>
      <c r="G48" s="344" t="n">
        <v>2000</v>
      </c>
      <c r="H48" s="308" t="n">
        <f aca="false">G48*0.5</f>
        <v>1000</v>
      </c>
      <c r="I48" s="343" t="s">
        <v>9389</v>
      </c>
      <c r="J48" s="339" t="s">
        <v>9390</v>
      </c>
    </row>
    <row r="49" customFormat="false" ht="31.5" hidden="false" customHeight="true" outlineLevel="0" collapsed="false">
      <c r="A49" s="73" t="n">
        <v>46</v>
      </c>
      <c r="B49" s="340" t="s">
        <v>9391</v>
      </c>
      <c r="C49" s="341" t="s">
        <v>9392</v>
      </c>
      <c r="D49" s="342" t="s">
        <v>9265</v>
      </c>
      <c r="E49" s="340" t="s">
        <v>9393</v>
      </c>
      <c r="F49" s="343" t="s">
        <v>9394</v>
      </c>
      <c r="G49" s="344" t="n">
        <v>2000</v>
      </c>
      <c r="H49" s="308" t="n">
        <f aca="false">G49*0.5</f>
        <v>1000</v>
      </c>
      <c r="I49" s="343" t="s">
        <v>9395</v>
      </c>
      <c r="J49" s="339" t="n">
        <v>13516856211</v>
      </c>
    </row>
    <row r="50" customFormat="false" ht="31.5" hidden="false" customHeight="true" outlineLevel="0" collapsed="false">
      <c r="A50" s="73" t="n">
        <v>47</v>
      </c>
      <c r="B50" s="340" t="s">
        <v>9396</v>
      </c>
      <c r="C50" s="341" t="s">
        <v>9397</v>
      </c>
      <c r="D50" s="342" t="s">
        <v>9246</v>
      </c>
      <c r="E50" s="340" t="s">
        <v>9398</v>
      </c>
      <c r="F50" s="343" t="s">
        <v>9399</v>
      </c>
      <c r="G50" s="344" t="n">
        <v>15000</v>
      </c>
      <c r="H50" s="308" t="n">
        <f aca="false">G50*0.5</f>
        <v>7500</v>
      </c>
      <c r="I50" s="343" t="s">
        <v>9400</v>
      </c>
      <c r="J50" s="339" t="n">
        <v>13575771006</v>
      </c>
    </row>
    <row r="51" customFormat="false" ht="31.5" hidden="false" customHeight="true" outlineLevel="0" collapsed="false">
      <c r="A51" s="73" t="n">
        <v>48</v>
      </c>
      <c r="B51" s="340" t="s">
        <v>9401</v>
      </c>
      <c r="C51" s="341" t="s">
        <v>9402</v>
      </c>
      <c r="D51" s="342" t="s">
        <v>9246</v>
      </c>
      <c r="E51" s="340" t="s">
        <v>9403</v>
      </c>
      <c r="F51" s="343" t="s">
        <v>9404</v>
      </c>
      <c r="G51" s="344" t="n">
        <v>8000</v>
      </c>
      <c r="H51" s="308" t="n">
        <f aca="false">G51*0.5</f>
        <v>4000</v>
      </c>
      <c r="I51" s="343" t="s">
        <v>9405</v>
      </c>
      <c r="J51" s="339" t="n">
        <v>13073689998</v>
      </c>
    </row>
    <row r="52" customFormat="false" ht="31.5" hidden="false" customHeight="true" outlineLevel="0" collapsed="false">
      <c r="A52" s="73" t="n">
        <v>49</v>
      </c>
      <c r="B52" s="340" t="s">
        <v>9406</v>
      </c>
      <c r="C52" s="341" t="s">
        <v>9407</v>
      </c>
      <c r="D52" s="342" t="s">
        <v>9246</v>
      </c>
      <c r="E52" s="340" t="s">
        <v>9381</v>
      </c>
      <c r="F52" s="343" t="s">
        <v>9408</v>
      </c>
      <c r="G52" s="344" t="n">
        <v>3000</v>
      </c>
      <c r="H52" s="308" t="n">
        <f aca="false">G52*0.5</f>
        <v>1500</v>
      </c>
      <c r="I52" s="343" t="s">
        <v>9409</v>
      </c>
      <c r="J52" s="339" t="n">
        <v>15068888360</v>
      </c>
    </row>
    <row r="53" customFormat="false" ht="31.5" hidden="false" customHeight="true" outlineLevel="0" collapsed="false">
      <c r="A53" s="73" t="n">
        <v>50</v>
      </c>
      <c r="B53" s="340" t="s">
        <v>9410</v>
      </c>
      <c r="C53" s="341" t="s">
        <v>9411</v>
      </c>
      <c r="D53" s="342" t="s">
        <v>9265</v>
      </c>
      <c r="E53" s="47" t="s">
        <v>9412</v>
      </c>
      <c r="F53" s="345" t="s">
        <v>9413</v>
      </c>
      <c r="G53" s="344" t="n">
        <v>2000</v>
      </c>
      <c r="H53" s="308" t="n">
        <f aca="false">G53*0.5</f>
        <v>1000</v>
      </c>
      <c r="I53" s="343" t="s">
        <v>9414</v>
      </c>
      <c r="J53" s="339" t="s">
        <v>9415</v>
      </c>
    </row>
    <row r="54" customFormat="false" ht="31.5" hidden="false" customHeight="true" outlineLevel="0" collapsed="false">
      <c r="A54" s="73" t="n">
        <v>51</v>
      </c>
      <c r="B54" s="340" t="s">
        <v>9416</v>
      </c>
      <c r="C54" s="341" t="s">
        <v>9417</v>
      </c>
      <c r="D54" s="342" t="s">
        <v>9265</v>
      </c>
      <c r="E54" s="47" t="s">
        <v>9418</v>
      </c>
      <c r="F54" s="345" t="s">
        <v>9419</v>
      </c>
      <c r="G54" s="344" t="n">
        <v>2000</v>
      </c>
      <c r="H54" s="308" t="n">
        <f aca="false">G54*0.5</f>
        <v>1000</v>
      </c>
      <c r="I54" s="343" t="s">
        <v>9420</v>
      </c>
      <c r="J54" s="339" t="s">
        <v>9421</v>
      </c>
    </row>
    <row r="55" customFormat="false" ht="31.5" hidden="false" customHeight="true" outlineLevel="0" collapsed="false">
      <c r="A55" s="73" t="n">
        <v>52</v>
      </c>
      <c r="B55" s="340" t="s">
        <v>9422</v>
      </c>
      <c r="C55" s="341" t="s">
        <v>9423</v>
      </c>
      <c r="D55" s="342" t="s">
        <v>9246</v>
      </c>
      <c r="E55" s="342" t="s">
        <v>9424</v>
      </c>
      <c r="F55" s="343" t="s">
        <v>9425</v>
      </c>
      <c r="G55" s="344" t="n">
        <v>12000</v>
      </c>
      <c r="H55" s="308" t="n">
        <f aca="false">G55*0.5</f>
        <v>6000</v>
      </c>
      <c r="I55" s="343" t="s">
        <v>9426</v>
      </c>
      <c r="J55" s="339" t="s">
        <v>9427</v>
      </c>
    </row>
    <row r="56" customFormat="false" ht="31.5" hidden="false" customHeight="true" outlineLevel="0" collapsed="false">
      <c r="A56" s="73" t="n">
        <v>53</v>
      </c>
      <c r="B56" s="47" t="s">
        <v>9428</v>
      </c>
      <c r="C56" s="346" t="s">
        <v>9429</v>
      </c>
      <c r="D56" s="306" t="s">
        <v>9246</v>
      </c>
      <c r="E56" s="47" t="s">
        <v>9430</v>
      </c>
      <c r="F56" s="47" t="s">
        <v>9431</v>
      </c>
      <c r="G56" s="308" t="n">
        <v>5000</v>
      </c>
      <c r="H56" s="308" t="n">
        <f aca="false">G56*0.5</f>
        <v>2500</v>
      </c>
      <c r="I56" s="47" t="s">
        <v>9432</v>
      </c>
      <c r="J56" s="346" t="s">
        <v>9433</v>
      </c>
    </row>
    <row r="57" customFormat="false" ht="31.5" hidden="false" customHeight="true" outlineLevel="0" collapsed="false">
      <c r="A57" s="73" t="n">
        <v>54</v>
      </c>
      <c r="B57" s="47" t="s">
        <v>9434</v>
      </c>
      <c r="C57" s="346" t="s">
        <v>9435</v>
      </c>
      <c r="D57" s="306" t="s">
        <v>9265</v>
      </c>
      <c r="E57" s="47" t="s">
        <v>9436</v>
      </c>
      <c r="F57" s="47" t="s">
        <v>9437</v>
      </c>
      <c r="G57" s="308" t="n">
        <v>3000</v>
      </c>
      <c r="H57" s="308" t="n">
        <f aca="false">G57*0.5</f>
        <v>1500</v>
      </c>
      <c r="I57" s="47" t="s">
        <v>9438</v>
      </c>
      <c r="J57" s="346" t="s">
        <v>9439</v>
      </c>
    </row>
    <row r="58" customFormat="false" ht="31.5" hidden="false" customHeight="true" outlineLevel="0" collapsed="false">
      <c r="A58" s="73" t="n">
        <v>55</v>
      </c>
      <c r="B58" s="47" t="s">
        <v>9440</v>
      </c>
      <c r="C58" s="346" t="s">
        <v>9441</v>
      </c>
      <c r="D58" s="306" t="s">
        <v>9246</v>
      </c>
      <c r="E58" s="47" t="s">
        <v>9442</v>
      </c>
      <c r="F58" s="47" t="s">
        <v>9443</v>
      </c>
      <c r="G58" s="308" t="n">
        <v>10000</v>
      </c>
      <c r="H58" s="308" t="n">
        <f aca="false">G58*0.5</f>
        <v>5000</v>
      </c>
      <c r="I58" s="47" t="s">
        <v>9444</v>
      </c>
      <c r="J58" s="346" t="s">
        <v>9445</v>
      </c>
    </row>
    <row r="59" customFormat="false" ht="31.5" hidden="false" customHeight="true" outlineLevel="0" collapsed="false">
      <c r="A59" s="73" t="n">
        <v>56</v>
      </c>
      <c r="B59" s="47" t="s">
        <v>9446</v>
      </c>
      <c r="C59" s="346" t="s">
        <v>9447</v>
      </c>
      <c r="D59" s="306" t="s">
        <v>9246</v>
      </c>
      <c r="E59" s="47" t="s">
        <v>9448</v>
      </c>
      <c r="F59" s="47" t="s">
        <v>9449</v>
      </c>
      <c r="G59" s="308" t="n">
        <v>2000</v>
      </c>
      <c r="H59" s="308" t="n">
        <f aca="false">G59*0.5</f>
        <v>1000</v>
      </c>
      <c r="I59" s="47" t="s">
        <v>9450</v>
      </c>
      <c r="J59" s="346" t="s">
        <v>9451</v>
      </c>
    </row>
    <row r="60" customFormat="false" ht="31.5" hidden="false" customHeight="true" outlineLevel="0" collapsed="false">
      <c r="A60" s="73" t="n">
        <v>57</v>
      </c>
      <c r="B60" s="47" t="s">
        <v>9452</v>
      </c>
      <c r="C60" s="346" t="s">
        <v>9453</v>
      </c>
      <c r="D60" s="306" t="s">
        <v>9246</v>
      </c>
      <c r="E60" s="47" t="s">
        <v>9454</v>
      </c>
      <c r="F60" s="47" t="s">
        <v>9455</v>
      </c>
      <c r="G60" s="308" t="n">
        <v>3000</v>
      </c>
      <c r="H60" s="308" t="n">
        <f aca="false">G60*0.5</f>
        <v>1500</v>
      </c>
      <c r="I60" s="47" t="s">
        <v>9456</v>
      </c>
      <c r="J60" s="346" t="s">
        <v>9457</v>
      </c>
    </row>
    <row r="61" customFormat="false" ht="31.5" hidden="false" customHeight="true" outlineLevel="0" collapsed="false">
      <c r="A61" s="73" t="n">
        <v>58</v>
      </c>
      <c r="B61" s="47" t="s">
        <v>9458</v>
      </c>
      <c r="C61" s="346" t="s">
        <v>9459</v>
      </c>
      <c r="D61" s="306" t="s">
        <v>9265</v>
      </c>
      <c r="E61" s="47" t="s">
        <v>9460</v>
      </c>
      <c r="F61" s="47" t="s">
        <v>9461</v>
      </c>
      <c r="G61" s="308" t="n">
        <v>3000</v>
      </c>
      <c r="H61" s="308" t="n">
        <f aca="false">G61*0.5</f>
        <v>1500</v>
      </c>
      <c r="I61" s="47" t="s">
        <v>9462</v>
      </c>
      <c r="J61" s="346" t="s">
        <v>9463</v>
      </c>
    </row>
    <row r="62" customFormat="false" ht="31.5" hidden="false" customHeight="true" outlineLevel="0" collapsed="false">
      <c r="A62" s="73" t="n">
        <v>59</v>
      </c>
      <c r="B62" s="47" t="s">
        <v>9464</v>
      </c>
      <c r="C62" s="346" t="s">
        <v>9465</v>
      </c>
      <c r="D62" s="306" t="s">
        <v>9246</v>
      </c>
      <c r="E62" s="47" t="s">
        <v>9466</v>
      </c>
      <c r="F62" s="47" t="s">
        <v>9467</v>
      </c>
      <c r="G62" s="344" t="n">
        <v>3000</v>
      </c>
      <c r="H62" s="308" t="n">
        <f aca="false">G62*0.5</f>
        <v>1500</v>
      </c>
      <c r="I62" s="47" t="s">
        <v>9468</v>
      </c>
      <c r="J62" s="346" t="s">
        <v>9469</v>
      </c>
    </row>
    <row r="63" customFormat="false" ht="31.5" hidden="false" customHeight="true" outlineLevel="0" collapsed="false">
      <c r="A63" s="73" t="n">
        <v>60</v>
      </c>
      <c r="B63" s="47" t="s">
        <v>9470</v>
      </c>
      <c r="C63" s="346" t="s">
        <v>9471</v>
      </c>
      <c r="D63" s="306" t="s">
        <v>4503</v>
      </c>
      <c r="E63" s="47" t="s">
        <v>9472</v>
      </c>
      <c r="F63" s="47" t="s">
        <v>9473</v>
      </c>
      <c r="G63" s="344" t="n">
        <v>2000</v>
      </c>
      <c r="H63" s="308" t="n">
        <f aca="false">G63*0.5</f>
        <v>1000</v>
      </c>
      <c r="I63" s="47" t="s">
        <v>9474</v>
      </c>
      <c r="J63" s="346" t="s">
        <v>9475</v>
      </c>
    </row>
    <row r="64" customFormat="false" ht="31.5" hidden="false" customHeight="true" outlineLevel="0" collapsed="false">
      <c r="A64" s="73" t="n">
        <v>61</v>
      </c>
      <c r="B64" s="47" t="s">
        <v>9476</v>
      </c>
      <c r="C64" s="346" t="s">
        <v>9477</v>
      </c>
      <c r="D64" s="306" t="s">
        <v>9246</v>
      </c>
      <c r="E64" s="47" t="s">
        <v>9478</v>
      </c>
      <c r="F64" s="47" t="s">
        <v>9479</v>
      </c>
      <c r="G64" s="308" t="n">
        <v>2600</v>
      </c>
      <c r="H64" s="308" t="n">
        <f aca="false">G64*0.5</f>
        <v>1300</v>
      </c>
      <c r="I64" s="347" t="s">
        <v>9480</v>
      </c>
      <c r="J64" s="339" t="n">
        <v>13989820158</v>
      </c>
    </row>
    <row r="65" customFormat="false" ht="31.5" hidden="false" customHeight="true" outlineLevel="0" collapsed="false">
      <c r="A65" s="73" t="n">
        <v>62</v>
      </c>
      <c r="B65" s="304" t="s">
        <v>9481</v>
      </c>
      <c r="C65" s="103" t="s">
        <v>9482</v>
      </c>
      <c r="D65" s="338" t="s">
        <v>9265</v>
      </c>
      <c r="E65" s="306" t="s">
        <v>9483</v>
      </c>
      <c r="F65" s="307" t="s">
        <v>9484</v>
      </c>
      <c r="G65" s="308" t="n">
        <v>4000</v>
      </c>
      <c r="H65" s="308" t="n">
        <f aca="false">G65*0.5</f>
        <v>2000</v>
      </c>
      <c r="I65" s="307" t="s">
        <v>9485</v>
      </c>
      <c r="J65" s="348" t="s">
        <v>9486</v>
      </c>
    </row>
    <row r="66" customFormat="false" ht="31.5" hidden="false" customHeight="true" outlineLevel="0" collapsed="false">
      <c r="A66" s="73" t="n">
        <v>63</v>
      </c>
      <c r="B66" s="349" t="s">
        <v>9487</v>
      </c>
      <c r="C66" s="350" t="s">
        <v>9488</v>
      </c>
      <c r="D66" s="306" t="s">
        <v>9265</v>
      </c>
      <c r="E66" s="306" t="s">
        <v>9489</v>
      </c>
      <c r="F66" s="307" t="s">
        <v>9490</v>
      </c>
      <c r="G66" s="308" t="n">
        <v>2000</v>
      </c>
      <c r="H66" s="308" t="n">
        <f aca="false">G66*0.5</f>
        <v>1000</v>
      </c>
      <c r="I66" s="307" t="s">
        <v>9491</v>
      </c>
      <c r="J66" s="339" t="n">
        <v>13989814725</v>
      </c>
    </row>
    <row r="67" customFormat="false" ht="31.5" hidden="false" customHeight="true" outlineLevel="0" collapsed="false">
      <c r="A67" s="73" t="n">
        <v>64</v>
      </c>
      <c r="B67" s="351" t="s">
        <v>9492</v>
      </c>
      <c r="C67" s="352" t="s">
        <v>9493</v>
      </c>
      <c r="D67" s="306" t="s">
        <v>9246</v>
      </c>
      <c r="E67" s="306" t="s">
        <v>9494</v>
      </c>
      <c r="F67" s="353" t="s">
        <v>9495</v>
      </c>
      <c r="G67" s="155" t="n">
        <v>2000</v>
      </c>
      <c r="H67" s="308" t="n">
        <f aca="false">G67*0.5</f>
        <v>1000</v>
      </c>
      <c r="I67" s="351" t="s">
        <v>9496</v>
      </c>
      <c r="J67" s="354" t="n">
        <v>13634140741</v>
      </c>
    </row>
    <row r="68" customFormat="false" ht="31.5" hidden="false" customHeight="true" outlineLevel="0" collapsed="false">
      <c r="A68" s="73" t="n">
        <v>65</v>
      </c>
      <c r="B68" s="355" t="s">
        <v>9497</v>
      </c>
      <c r="C68" s="356" t="s">
        <v>9498</v>
      </c>
      <c r="D68" s="306" t="s">
        <v>9246</v>
      </c>
      <c r="E68" s="306" t="s">
        <v>9499</v>
      </c>
      <c r="F68" s="357" t="s">
        <v>9500</v>
      </c>
      <c r="G68" s="73" t="n">
        <v>8000</v>
      </c>
      <c r="H68" s="308" t="n">
        <f aca="false">G68*0.5</f>
        <v>4000</v>
      </c>
      <c r="I68" s="358" t="s">
        <v>9501</v>
      </c>
      <c r="J68" s="346" t="s">
        <v>9502</v>
      </c>
    </row>
    <row r="69" customFormat="false" ht="31.5" hidden="false" customHeight="true" outlineLevel="0" collapsed="false">
      <c r="A69" s="73" t="n">
        <v>66</v>
      </c>
      <c r="B69" s="355" t="s">
        <v>9503</v>
      </c>
      <c r="C69" s="356" t="s">
        <v>9504</v>
      </c>
      <c r="D69" s="306" t="s">
        <v>9246</v>
      </c>
      <c r="E69" s="306" t="s">
        <v>9505</v>
      </c>
      <c r="F69" s="359" t="s">
        <v>9506</v>
      </c>
      <c r="G69" s="73" t="n">
        <v>2000</v>
      </c>
      <c r="H69" s="308" t="n">
        <f aca="false">G69*0.5</f>
        <v>1000</v>
      </c>
      <c r="I69" s="358" t="s">
        <v>9507</v>
      </c>
      <c r="J69" s="346" t="s">
        <v>9508</v>
      </c>
    </row>
    <row r="70" customFormat="false" ht="31.5" hidden="false" customHeight="true" outlineLevel="0" collapsed="false">
      <c r="A70" s="73" t="n">
        <v>67</v>
      </c>
      <c r="B70" s="355" t="s">
        <v>9509</v>
      </c>
      <c r="C70" s="356" t="s">
        <v>9510</v>
      </c>
      <c r="D70" s="306" t="s">
        <v>9246</v>
      </c>
      <c r="E70" s="306" t="s">
        <v>9511</v>
      </c>
      <c r="F70" s="359" t="s">
        <v>9512</v>
      </c>
      <c r="G70" s="73" t="n">
        <v>5000</v>
      </c>
      <c r="H70" s="308" t="n">
        <f aca="false">G70*0.5</f>
        <v>2500</v>
      </c>
      <c r="I70" s="360" t="s">
        <v>9513</v>
      </c>
      <c r="J70" s="346" t="s">
        <v>9514</v>
      </c>
    </row>
    <row r="71" customFormat="false" ht="31.5" hidden="false" customHeight="true" outlineLevel="0" collapsed="false">
      <c r="A71" s="73" t="n">
        <v>68</v>
      </c>
      <c r="B71" s="355" t="s">
        <v>9515</v>
      </c>
      <c r="C71" s="356" t="s">
        <v>9516</v>
      </c>
      <c r="D71" s="306" t="s">
        <v>9265</v>
      </c>
      <c r="E71" s="306" t="s">
        <v>9517</v>
      </c>
      <c r="F71" s="357" t="s">
        <v>9518</v>
      </c>
      <c r="G71" s="73" t="n">
        <v>3000</v>
      </c>
      <c r="H71" s="308" t="n">
        <f aca="false">G71*0.5</f>
        <v>1500</v>
      </c>
      <c r="I71" s="359" t="s">
        <v>9519</v>
      </c>
      <c r="J71" s="346" t="s">
        <v>9520</v>
      </c>
    </row>
    <row r="72" customFormat="false" ht="31.5" hidden="false" customHeight="true" outlineLevel="0" collapsed="false">
      <c r="A72" s="73" t="n">
        <v>69</v>
      </c>
      <c r="B72" s="355" t="s">
        <v>9521</v>
      </c>
      <c r="C72" s="356" t="s">
        <v>9522</v>
      </c>
      <c r="D72" s="306" t="s">
        <v>9265</v>
      </c>
      <c r="E72" s="306" t="s">
        <v>9523</v>
      </c>
      <c r="F72" s="359" t="s">
        <v>9524</v>
      </c>
      <c r="G72" s="73" t="n">
        <v>4000</v>
      </c>
      <c r="H72" s="308" t="n">
        <f aca="false">G72*0.5</f>
        <v>2000</v>
      </c>
      <c r="I72" s="359" t="s">
        <v>9525</v>
      </c>
      <c r="J72" s="346" t="s">
        <v>9526</v>
      </c>
    </row>
    <row r="73" customFormat="false" ht="31.5" hidden="false" customHeight="true" outlineLevel="0" collapsed="false">
      <c r="A73" s="73" t="n">
        <v>70</v>
      </c>
      <c r="B73" s="355" t="s">
        <v>9527</v>
      </c>
      <c r="C73" s="356" t="s">
        <v>9528</v>
      </c>
      <c r="D73" s="306" t="s">
        <v>9265</v>
      </c>
      <c r="E73" s="306" t="s">
        <v>9529</v>
      </c>
      <c r="F73" s="359" t="s">
        <v>9530</v>
      </c>
      <c r="G73" s="73" t="n">
        <v>2000</v>
      </c>
      <c r="H73" s="308" t="n">
        <f aca="false">G73*0.5</f>
        <v>1000</v>
      </c>
      <c r="I73" s="359" t="s">
        <v>9531</v>
      </c>
      <c r="J73" s="346" t="s">
        <v>9532</v>
      </c>
    </row>
    <row r="74" customFormat="false" ht="31.5" hidden="false" customHeight="true" outlineLevel="0" collapsed="false">
      <c r="A74" s="73" t="n">
        <v>71</v>
      </c>
      <c r="B74" s="355" t="s">
        <v>9533</v>
      </c>
      <c r="C74" s="356" t="s">
        <v>9534</v>
      </c>
      <c r="D74" s="306" t="s">
        <v>9265</v>
      </c>
      <c r="E74" s="306" t="s">
        <v>9535</v>
      </c>
      <c r="F74" s="361" t="s">
        <v>9536</v>
      </c>
      <c r="G74" s="362" t="n">
        <v>2000</v>
      </c>
      <c r="H74" s="308" t="n">
        <f aca="false">G74*0.5</f>
        <v>1000</v>
      </c>
      <c r="I74" s="361" t="s">
        <v>9537</v>
      </c>
      <c r="J74" s="346" t="s">
        <v>9538</v>
      </c>
    </row>
    <row r="75" customFormat="false" ht="31.5" hidden="false" customHeight="true" outlineLevel="0" collapsed="false">
      <c r="A75" s="73" t="n">
        <v>72</v>
      </c>
      <c r="B75" s="349" t="s">
        <v>9539</v>
      </c>
      <c r="C75" s="350" t="s">
        <v>9540</v>
      </c>
      <c r="D75" s="306" t="s">
        <v>9246</v>
      </c>
      <c r="E75" s="306" t="s">
        <v>9541</v>
      </c>
      <c r="F75" s="307" t="s">
        <v>9542</v>
      </c>
      <c r="G75" s="308" t="n">
        <v>3000</v>
      </c>
      <c r="H75" s="308" t="n">
        <f aca="false">G75*0.5</f>
        <v>1500</v>
      </c>
      <c r="I75" s="307" t="s">
        <v>9543</v>
      </c>
      <c r="J75" s="309" t="s">
        <v>9544</v>
      </c>
    </row>
    <row r="76" customFormat="false" ht="31.5" hidden="false" customHeight="true" outlineLevel="0" collapsed="false">
      <c r="A76" s="73" t="n">
        <v>73</v>
      </c>
      <c r="B76" s="349" t="s">
        <v>9545</v>
      </c>
      <c r="C76" s="350" t="s">
        <v>9546</v>
      </c>
      <c r="D76" s="306" t="s">
        <v>9265</v>
      </c>
      <c r="E76" s="306" t="s">
        <v>9547</v>
      </c>
      <c r="F76" s="307" t="s">
        <v>9548</v>
      </c>
      <c r="G76" s="308" t="n">
        <v>3000</v>
      </c>
      <c r="H76" s="308" t="n">
        <f aca="false">G76*0.5</f>
        <v>1500</v>
      </c>
      <c r="I76" s="307" t="s">
        <v>9549</v>
      </c>
      <c r="J76" s="339" t="n">
        <v>13606811432</v>
      </c>
    </row>
    <row r="77" customFormat="false" ht="31.5" hidden="false" customHeight="true" outlineLevel="0" collapsed="false">
      <c r="A77" s="73" t="n">
        <v>74</v>
      </c>
      <c r="B77" s="349" t="s">
        <v>9550</v>
      </c>
      <c r="C77" s="350" t="s">
        <v>9551</v>
      </c>
      <c r="D77" s="306" t="s">
        <v>9246</v>
      </c>
      <c r="E77" s="306" t="s">
        <v>9552</v>
      </c>
      <c r="F77" s="307" t="s">
        <v>9553</v>
      </c>
      <c r="G77" s="308" t="n">
        <v>3600</v>
      </c>
      <c r="H77" s="308" t="n">
        <f aca="false">G77*0.5</f>
        <v>1800</v>
      </c>
      <c r="I77" s="307" t="s">
        <v>9554</v>
      </c>
      <c r="J77" s="339" t="n">
        <v>15168258250</v>
      </c>
    </row>
    <row r="78" customFormat="false" ht="31.5" hidden="false" customHeight="true" outlineLevel="0" collapsed="false">
      <c r="A78" s="73" t="n">
        <v>75</v>
      </c>
      <c r="B78" s="349" t="s">
        <v>9555</v>
      </c>
      <c r="C78" s="350" t="s">
        <v>9556</v>
      </c>
      <c r="D78" s="306" t="s">
        <v>9246</v>
      </c>
      <c r="E78" s="306" t="s">
        <v>9557</v>
      </c>
      <c r="F78" s="307" t="s">
        <v>9558</v>
      </c>
      <c r="G78" s="308" t="n">
        <v>5000</v>
      </c>
      <c r="H78" s="308" t="n">
        <f aca="false">G78*0.5</f>
        <v>2500</v>
      </c>
      <c r="I78" s="307" t="s">
        <v>9559</v>
      </c>
      <c r="J78" s="339" t="n">
        <v>13867443372</v>
      </c>
    </row>
    <row r="79" customFormat="false" ht="31.5" hidden="false" customHeight="true" outlineLevel="0" collapsed="false">
      <c r="A79" s="73" t="n">
        <v>76</v>
      </c>
      <c r="B79" s="349" t="s">
        <v>9560</v>
      </c>
      <c r="C79" s="350" t="s">
        <v>9561</v>
      </c>
      <c r="D79" s="306" t="s">
        <v>9246</v>
      </c>
      <c r="E79" s="306" t="s">
        <v>9562</v>
      </c>
      <c r="F79" s="307" t="s">
        <v>9563</v>
      </c>
      <c r="G79" s="308" t="n">
        <v>6000</v>
      </c>
      <c r="H79" s="308" t="n">
        <f aca="false">G79*0.5</f>
        <v>3000</v>
      </c>
      <c r="I79" s="307" t="s">
        <v>9564</v>
      </c>
      <c r="J79" s="339" t="n">
        <v>13968084400</v>
      </c>
    </row>
    <row r="80" customFormat="false" ht="31.5" hidden="false" customHeight="true" outlineLevel="0" collapsed="false">
      <c r="A80" s="73" t="n">
        <v>77</v>
      </c>
      <c r="B80" s="360" t="s">
        <v>9565</v>
      </c>
      <c r="C80" s="363" t="s">
        <v>9566</v>
      </c>
      <c r="D80" s="306" t="s">
        <v>9265</v>
      </c>
      <c r="E80" s="306" t="s">
        <v>9567</v>
      </c>
      <c r="F80" s="359" t="s">
        <v>9568</v>
      </c>
      <c r="G80" s="73" t="n">
        <v>6000</v>
      </c>
      <c r="H80" s="308" t="n">
        <f aca="false">G80*0.5</f>
        <v>3000</v>
      </c>
      <c r="I80" s="359" t="s">
        <v>9569</v>
      </c>
      <c r="J80" s="364" t="n">
        <v>13588895375</v>
      </c>
    </row>
    <row r="81" customFormat="false" ht="31.5" hidden="false" customHeight="true" outlineLevel="0" collapsed="false">
      <c r="A81" s="73" t="n">
        <v>78</v>
      </c>
      <c r="B81" s="360" t="s">
        <v>9570</v>
      </c>
      <c r="C81" s="363" t="s">
        <v>9571</v>
      </c>
      <c r="D81" s="306" t="s">
        <v>9265</v>
      </c>
      <c r="E81" s="306" t="s">
        <v>9572</v>
      </c>
      <c r="F81" s="359" t="s">
        <v>9573</v>
      </c>
      <c r="G81" s="73" t="n">
        <v>5000</v>
      </c>
      <c r="H81" s="308" t="n">
        <f aca="false">G81*0.5</f>
        <v>2500</v>
      </c>
      <c r="I81" s="360" t="s">
        <v>9574</v>
      </c>
      <c r="J81" s="62" t="n">
        <v>13758202399</v>
      </c>
    </row>
    <row r="82" customFormat="false" ht="31.5" hidden="false" customHeight="true" outlineLevel="0" collapsed="false">
      <c r="A82" s="73" t="n">
        <v>79</v>
      </c>
      <c r="B82" s="306" t="s">
        <v>9575</v>
      </c>
      <c r="C82" s="365" t="s">
        <v>9576</v>
      </c>
      <c r="D82" s="306" t="s">
        <v>4503</v>
      </c>
      <c r="E82" s="306" t="s">
        <v>9577</v>
      </c>
      <c r="F82" s="366" t="s">
        <v>9578</v>
      </c>
      <c r="G82" s="308" t="n">
        <v>2000</v>
      </c>
      <c r="H82" s="308" t="n">
        <f aca="false">G82*0.5</f>
        <v>1000</v>
      </c>
      <c r="I82" s="306" t="s">
        <v>9579</v>
      </c>
      <c r="J82" s="346" t="s">
        <v>9580</v>
      </c>
    </row>
    <row r="83" customFormat="false" ht="31.5" hidden="false" customHeight="true" outlineLevel="0" collapsed="false">
      <c r="A83" s="73" t="n">
        <v>80</v>
      </c>
      <c r="B83" s="306" t="s">
        <v>9581</v>
      </c>
      <c r="C83" s="365" t="s">
        <v>9582</v>
      </c>
      <c r="D83" s="306" t="s">
        <v>9246</v>
      </c>
      <c r="E83" s="306" t="s">
        <v>9583</v>
      </c>
      <c r="F83" s="366" t="s">
        <v>9584</v>
      </c>
      <c r="G83" s="308" t="n">
        <v>8000</v>
      </c>
      <c r="H83" s="308" t="n">
        <f aca="false">G83*0.5</f>
        <v>4000</v>
      </c>
      <c r="I83" s="306" t="s">
        <v>9585</v>
      </c>
      <c r="J83" s="346" t="s">
        <v>9586</v>
      </c>
    </row>
    <row r="84" customFormat="false" ht="31.5" hidden="false" customHeight="true" outlineLevel="0" collapsed="false">
      <c r="A84" s="73" t="n">
        <v>81</v>
      </c>
      <c r="B84" s="306" t="s">
        <v>9587</v>
      </c>
      <c r="C84" s="365" t="s">
        <v>9588</v>
      </c>
      <c r="D84" s="306" t="s">
        <v>9265</v>
      </c>
      <c r="E84" s="306" t="s">
        <v>9589</v>
      </c>
      <c r="F84" s="367" t="s">
        <v>9590</v>
      </c>
      <c r="G84" s="79" t="n">
        <v>8000</v>
      </c>
      <c r="H84" s="308" t="n">
        <f aca="false">G84*0.5</f>
        <v>4000</v>
      </c>
      <c r="I84" s="306" t="s">
        <v>9591</v>
      </c>
      <c r="J84" s="346" t="s">
        <v>9592</v>
      </c>
    </row>
    <row r="85" customFormat="false" ht="31.5" hidden="false" customHeight="true" outlineLevel="0" collapsed="false">
      <c r="A85" s="73" t="n">
        <v>82</v>
      </c>
      <c r="B85" s="306" t="s">
        <v>9593</v>
      </c>
      <c r="C85" s="365" t="s">
        <v>9594</v>
      </c>
      <c r="D85" s="306" t="s">
        <v>9265</v>
      </c>
      <c r="E85" s="306" t="s">
        <v>9595</v>
      </c>
      <c r="F85" s="47" t="s">
        <v>9596</v>
      </c>
      <c r="G85" s="79" t="n">
        <v>8000</v>
      </c>
      <c r="H85" s="308" t="n">
        <f aca="false">G85*0.5</f>
        <v>4000</v>
      </c>
      <c r="I85" s="306" t="s">
        <v>9597</v>
      </c>
      <c r="J85" s="346" t="n">
        <v>15888813401</v>
      </c>
    </row>
    <row r="86" customFormat="false" ht="31.5" hidden="false" customHeight="true" outlineLevel="0" collapsed="false">
      <c r="A86" s="73" t="n">
        <v>83</v>
      </c>
      <c r="B86" s="306" t="s">
        <v>9598</v>
      </c>
      <c r="C86" s="365" t="s">
        <v>9599</v>
      </c>
      <c r="D86" s="306" t="s">
        <v>9246</v>
      </c>
      <c r="E86" s="306" t="s">
        <v>9600</v>
      </c>
      <c r="F86" s="47" t="s">
        <v>9601</v>
      </c>
      <c r="G86" s="79" t="n">
        <v>15000</v>
      </c>
      <c r="H86" s="308" t="n">
        <f aca="false">G86*0.5</f>
        <v>7500</v>
      </c>
      <c r="I86" s="306" t="s">
        <v>9602</v>
      </c>
      <c r="J86" s="346" t="s">
        <v>9603</v>
      </c>
    </row>
    <row r="87" customFormat="false" ht="31.5" hidden="false" customHeight="true" outlineLevel="0" collapsed="false">
      <c r="A87" s="73" t="n">
        <v>84</v>
      </c>
      <c r="B87" s="304" t="s">
        <v>9604</v>
      </c>
      <c r="C87" s="305" t="s">
        <v>9605</v>
      </c>
      <c r="D87" s="338" t="s">
        <v>9246</v>
      </c>
      <c r="E87" s="338" t="s">
        <v>9606</v>
      </c>
      <c r="F87" s="307" t="s">
        <v>9607</v>
      </c>
      <c r="G87" s="308" t="n">
        <v>4000</v>
      </c>
      <c r="H87" s="308" t="n">
        <f aca="false">G87*0.5</f>
        <v>2000</v>
      </c>
      <c r="I87" s="307" t="s">
        <v>9608</v>
      </c>
      <c r="J87" s="368" t="s">
        <v>9609</v>
      </c>
    </row>
    <row r="88" customFormat="false" ht="31.5" hidden="false" customHeight="true" outlineLevel="0" collapsed="false">
      <c r="A88" s="73" t="n">
        <v>85</v>
      </c>
      <c r="B88" s="304" t="s">
        <v>9610</v>
      </c>
      <c r="C88" s="305" t="s">
        <v>9611</v>
      </c>
      <c r="D88" s="338" t="s">
        <v>9246</v>
      </c>
      <c r="E88" s="338" t="s">
        <v>9612</v>
      </c>
      <c r="F88" s="307" t="s">
        <v>9613</v>
      </c>
      <c r="G88" s="308" t="n">
        <v>3000</v>
      </c>
      <c r="H88" s="308" t="n">
        <f aca="false">G88*0.5</f>
        <v>1500</v>
      </c>
      <c r="I88" s="307" t="s">
        <v>9614</v>
      </c>
      <c r="J88" s="369" t="n">
        <v>13575488356</v>
      </c>
    </row>
    <row r="89" customFormat="false" ht="31.5" hidden="false" customHeight="true" outlineLevel="0" collapsed="false">
      <c r="A89" s="73" t="n">
        <v>86</v>
      </c>
      <c r="B89" s="304" t="s">
        <v>9615</v>
      </c>
      <c r="C89" s="305" t="s">
        <v>9616</v>
      </c>
      <c r="D89" s="338" t="s">
        <v>9617</v>
      </c>
      <c r="E89" s="304" t="s">
        <v>9618</v>
      </c>
      <c r="F89" s="307" t="s">
        <v>9619</v>
      </c>
      <c r="G89" s="308" t="n">
        <v>5000</v>
      </c>
      <c r="H89" s="308" t="n">
        <f aca="false">G89*0.5</f>
        <v>2500</v>
      </c>
      <c r="I89" s="307" t="s">
        <v>9620</v>
      </c>
      <c r="J89" s="309" t="s">
        <v>9621</v>
      </c>
    </row>
    <row r="90" customFormat="false" ht="31.5" hidden="false" customHeight="true" outlineLevel="0" collapsed="false">
      <c r="A90" s="73" t="n">
        <v>87</v>
      </c>
      <c r="B90" s="304" t="s">
        <v>9622</v>
      </c>
      <c r="C90" s="305" t="s">
        <v>9623</v>
      </c>
      <c r="D90" s="338" t="s">
        <v>9246</v>
      </c>
      <c r="E90" s="306" t="s">
        <v>9624</v>
      </c>
      <c r="F90" s="307" t="s">
        <v>9625</v>
      </c>
      <c r="G90" s="308" t="n">
        <v>3000</v>
      </c>
      <c r="H90" s="308" t="n">
        <f aca="false">G90*0.5</f>
        <v>1500</v>
      </c>
      <c r="I90" s="307" t="s">
        <v>9626</v>
      </c>
      <c r="J90" s="309" t="s">
        <v>9627</v>
      </c>
    </row>
    <row r="91" customFormat="false" ht="31.5" hidden="false" customHeight="true" outlineLevel="0" collapsed="false">
      <c r="A91" s="73" t="n">
        <v>88</v>
      </c>
      <c r="B91" s="306" t="s">
        <v>9628</v>
      </c>
      <c r="C91" s="365" t="s">
        <v>9629</v>
      </c>
      <c r="D91" s="338" t="s">
        <v>4503</v>
      </c>
      <c r="E91" s="306" t="s">
        <v>9630</v>
      </c>
      <c r="F91" s="307" t="s">
        <v>9631</v>
      </c>
      <c r="G91" s="308" t="n">
        <v>8000</v>
      </c>
      <c r="H91" s="308" t="n">
        <f aca="false">G91*0.5</f>
        <v>4000</v>
      </c>
      <c r="I91" s="307" t="s">
        <v>9632</v>
      </c>
      <c r="J91" s="309" t="s">
        <v>9633</v>
      </c>
    </row>
    <row r="92" customFormat="false" ht="31.5" hidden="false" customHeight="true" outlineLevel="0" collapsed="false">
      <c r="A92" s="73" t="n">
        <v>89</v>
      </c>
      <c r="B92" s="304" t="s">
        <v>9634</v>
      </c>
      <c r="C92" s="305" t="s">
        <v>9635</v>
      </c>
      <c r="D92" s="306" t="s">
        <v>9246</v>
      </c>
      <c r="E92" s="306" t="s">
        <v>9636</v>
      </c>
      <c r="F92" s="307" t="s">
        <v>9637</v>
      </c>
      <c r="G92" s="308" t="n">
        <v>3000</v>
      </c>
      <c r="H92" s="308" t="n">
        <f aca="false">G92*0.5</f>
        <v>1500</v>
      </c>
      <c r="I92" s="307" t="s">
        <v>9638</v>
      </c>
      <c r="J92" s="309" t="s">
        <v>9639</v>
      </c>
    </row>
    <row r="93" customFormat="false" ht="31.5" hidden="false" customHeight="true" outlineLevel="0" collapsed="false">
      <c r="A93" s="73" t="n">
        <v>90</v>
      </c>
      <c r="B93" s="304" t="s">
        <v>9640</v>
      </c>
      <c r="C93" s="305" t="s">
        <v>9641</v>
      </c>
      <c r="D93" s="306" t="s">
        <v>9246</v>
      </c>
      <c r="E93" s="306" t="s">
        <v>9642</v>
      </c>
      <c r="F93" s="307" t="s">
        <v>9643</v>
      </c>
      <c r="G93" s="308" t="n">
        <v>3000</v>
      </c>
      <c r="H93" s="308" t="n">
        <f aca="false">G93*0.5</f>
        <v>1500</v>
      </c>
      <c r="I93" s="307" t="s">
        <v>9644</v>
      </c>
      <c r="J93" s="309" t="s">
        <v>9645</v>
      </c>
    </row>
    <row r="94" customFormat="false" ht="31.5" hidden="false" customHeight="true" outlineLevel="0" collapsed="false">
      <c r="A94" s="73" t="n">
        <v>91</v>
      </c>
      <c r="B94" s="304" t="s">
        <v>9646</v>
      </c>
      <c r="C94" s="305" t="s">
        <v>9647</v>
      </c>
      <c r="D94" s="306" t="s">
        <v>9265</v>
      </c>
      <c r="E94" s="306" t="s">
        <v>9648</v>
      </c>
      <c r="F94" s="307" t="s">
        <v>9649</v>
      </c>
      <c r="G94" s="308" t="n">
        <v>3600</v>
      </c>
      <c r="H94" s="308" t="n">
        <f aca="false">G94*0.5</f>
        <v>1800</v>
      </c>
      <c r="I94" s="307" t="s">
        <v>9650</v>
      </c>
      <c r="J94" s="309" t="s">
        <v>9651</v>
      </c>
    </row>
    <row r="95" customFormat="false" ht="31.5" hidden="false" customHeight="true" outlineLevel="0" collapsed="false">
      <c r="A95" s="73" t="n">
        <v>92</v>
      </c>
      <c r="B95" s="304" t="s">
        <v>9652</v>
      </c>
      <c r="C95" s="305" t="s">
        <v>9653</v>
      </c>
      <c r="D95" s="306" t="s">
        <v>9265</v>
      </c>
      <c r="E95" s="306" t="s">
        <v>9654</v>
      </c>
      <c r="F95" s="307" t="s">
        <v>9655</v>
      </c>
      <c r="G95" s="308" t="n">
        <v>3600</v>
      </c>
      <c r="H95" s="308" t="n">
        <f aca="false">G95*0.5</f>
        <v>1800</v>
      </c>
      <c r="I95" s="307" t="s">
        <v>9656</v>
      </c>
      <c r="J95" s="309" t="s">
        <v>9657</v>
      </c>
    </row>
    <row r="96" customFormat="false" ht="31.5" hidden="false" customHeight="true" outlineLevel="0" collapsed="false">
      <c r="A96" s="73" t="n">
        <v>93</v>
      </c>
      <c r="B96" s="306" t="s">
        <v>9658</v>
      </c>
      <c r="C96" s="365" t="s">
        <v>9659</v>
      </c>
      <c r="D96" s="306" t="s">
        <v>9265</v>
      </c>
      <c r="E96" s="306" t="s">
        <v>9660</v>
      </c>
      <c r="F96" s="307" t="s">
        <v>9661</v>
      </c>
      <c r="G96" s="308" t="n">
        <v>3000</v>
      </c>
      <c r="H96" s="308" t="n">
        <f aca="false">G96*0.5</f>
        <v>1500</v>
      </c>
      <c r="I96" s="307" t="s">
        <v>9662</v>
      </c>
      <c r="J96" s="309" t="s">
        <v>9663</v>
      </c>
    </row>
    <row r="97" customFormat="false" ht="31.5" hidden="false" customHeight="true" outlineLevel="0" collapsed="false">
      <c r="A97" s="73" t="n">
        <v>94</v>
      </c>
      <c r="B97" s="304" t="s">
        <v>9664</v>
      </c>
      <c r="C97" s="305" t="s">
        <v>9665</v>
      </c>
      <c r="D97" s="306" t="s">
        <v>9246</v>
      </c>
      <c r="E97" s="306" t="s">
        <v>9666</v>
      </c>
      <c r="F97" s="307" t="s">
        <v>9667</v>
      </c>
      <c r="G97" s="308" t="n">
        <v>3000</v>
      </c>
      <c r="H97" s="308" t="n">
        <f aca="false">G97*0.5</f>
        <v>1500</v>
      </c>
      <c r="I97" s="307" t="s">
        <v>9668</v>
      </c>
      <c r="J97" s="309" t="s">
        <v>9669</v>
      </c>
    </row>
    <row r="98" customFormat="false" ht="31.5" hidden="false" customHeight="true" outlineLevel="0" collapsed="false">
      <c r="A98" s="73" t="n">
        <v>95</v>
      </c>
      <c r="B98" s="304" t="s">
        <v>9670</v>
      </c>
      <c r="C98" s="305" t="s">
        <v>9671</v>
      </c>
      <c r="D98" s="306" t="s">
        <v>9246</v>
      </c>
      <c r="E98" s="306" t="s">
        <v>9672</v>
      </c>
      <c r="F98" s="307" t="s">
        <v>9673</v>
      </c>
      <c r="G98" s="308" t="n">
        <v>2000</v>
      </c>
      <c r="H98" s="308" t="n">
        <f aca="false">G98*0.5</f>
        <v>1000</v>
      </c>
      <c r="I98" s="307" t="s">
        <v>9674</v>
      </c>
      <c r="J98" s="309" t="s">
        <v>9675</v>
      </c>
    </row>
    <row r="99" customFormat="false" ht="31.5" hidden="false" customHeight="true" outlineLevel="0" collapsed="false">
      <c r="A99" s="73" t="n">
        <v>96</v>
      </c>
      <c r="B99" s="306" t="s">
        <v>9676</v>
      </c>
      <c r="C99" s="365" t="s">
        <v>9677</v>
      </c>
      <c r="D99" s="306" t="s">
        <v>9246</v>
      </c>
      <c r="E99" s="306" t="s">
        <v>9678</v>
      </c>
      <c r="F99" s="307" t="s">
        <v>9679</v>
      </c>
      <c r="G99" s="308" t="n">
        <v>15000</v>
      </c>
      <c r="H99" s="308" t="n">
        <f aca="false">G99*0.5</f>
        <v>7500</v>
      </c>
      <c r="I99" s="307" t="s">
        <v>9680</v>
      </c>
      <c r="J99" s="309" t="s">
        <v>9681</v>
      </c>
    </row>
    <row r="100" customFormat="false" ht="31.5" hidden="false" customHeight="true" outlineLevel="0" collapsed="false">
      <c r="A100" s="73" t="n">
        <v>97</v>
      </c>
      <c r="B100" s="304" t="s">
        <v>9682</v>
      </c>
      <c r="C100" s="305" t="s">
        <v>9683</v>
      </c>
      <c r="D100" s="306" t="s">
        <v>9246</v>
      </c>
      <c r="E100" s="306" t="s">
        <v>9684</v>
      </c>
      <c r="F100" s="307" t="s">
        <v>9685</v>
      </c>
      <c r="G100" s="308" t="n">
        <v>5000</v>
      </c>
      <c r="H100" s="308" t="n">
        <f aca="false">G100*0.5</f>
        <v>2500</v>
      </c>
      <c r="I100" s="307" t="s">
        <v>9686</v>
      </c>
      <c r="J100" s="309" t="n">
        <v>15068834721</v>
      </c>
    </row>
    <row r="101" customFormat="false" ht="31.5" hidden="false" customHeight="true" outlineLevel="0" collapsed="false">
      <c r="A101" s="73" t="n">
        <v>98</v>
      </c>
      <c r="B101" s="304" t="s">
        <v>9687</v>
      </c>
      <c r="C101" s="305" t="s">
        <v>9688</v>
      </c>
      <c r="D101" s="306" t="s">
        <v>9246</v>
      </c>
      <c r="E101" s="306" t="s">
        <v>9689</v>
      </c>
      <c r="F101" s="366" t="s">
        <v>9690</v>
      </c>
      <c r="G101" s="308" t="n">
        <v>12000</v>
      </c>
      <c r="H101" s="308" t="n">
        <f aca="false">G101*0.5</f>
        <v>6000</v>
      </c>
      <c r="I101" s="307" t="s">
        <v>9691</v>
      </c>
      <c r="J101" s="309" t="s">
        <v>9692</v>
      </c>
    </row>
    <row r="102" customFormat="false" ht="31.5" hidden="false" customHeight="true" outlineLevel="0" collapsed="false">
      <c r="A102" s="73" t="n">
        <v>99</v>
      </c>
      <c r="B102" s="304" t="s">
        <v>9693</v>
      </c>
      <c r="C102" s="305" t="s">
        <v>9694</v>
      </c>
      <c r="D102" s="338" t="s">
        <v>9246</v>
      </c>
      <c r="E102" s="338" t="s">
        <v>9695</v>
      </c>
      <c r="F102" s="326" t="s">
        <v>9696</v>
      </c>
      <c r="G102" s="308" t="n">
        <v>5000</v>
      </c>
      <c r="H102" s="308" t="n">
        <f aca="false">G102*0.5</f>
        <v>2500</v>
      </c>
      <c r="I102" s="326" t="s">
        <v>9697</v>
      </c>
      <c r="J102" s="370" t="s">
        <v>9698</v>
      </c>
    </row>
    <row r="103" customFormat="false" ht="31.5" hidden="false" customHeight="true" outlineLevel="0" collapsed="false">
      <c r="A103" s="73" t="n">
        <v>100</v>
      </c>
      <c r="B103" s="304" t="s">
        <v>9699</v>
      </c>
      <c r="C103" s="305" t="s">
        <v>9700</v>
      </c>
      <c r="D103" s="338" t="s">
        <v>9246</v>
      </c>
      <c r="E103" s="338" t="s">
        <v>9701</v>
      </c>
      <c r="F103" s="326" t="s">
        <v>9702</v>
      </c>
      <c r="G103" s="308" t="n">
        <v>15000</v>
      </c>
      <c r="H103" s="308" t="n">
        <f aca="false">G103*0.5</f>
        <v>7500</v>
      </c>
      <c r="I103" s="326" t="s">
        <v>9703</v>
      </c>
      <c r="J103" s="370" t="n">
        <v>13777451718</v>
      </c>
    </row>
    <row r="104" customFormat="false" ht="31.5" hidden="false" customHeight="true" outlineLevel="0" collapsed="false">
      <c r="A104" s="73" t="n">
        <v>101</v>
      </c>
      <c r="B104" s="304" t="s">
        <v>9704</v>
      </c>
      <c r="C104" s="305" t="s">
        <v>9705</v>
      </c>
      <c r="D104" s="338" t="s">
        <v>9246</v>
      </c>
      <c r="E104" s="338" t="s">
        <v>9706</v>
      </c>
      <c r="F104" s="326" t="s">
        <v>9707</v>
      </c>
      <c r="G104" s="308" t="n">
        <v>10000</v>
      </c>
      <c r="H104" s="308" t="n">
        <f aca="false">G104*0.5</f>
        <v>5000</v>
      </c>
      <c r="I104" s="326" t="s">
        <v>9708</v>
      </c>
      <c r="J104" s="370" t="n">
        <v>18858287685</v>
      </c>
    </row>
    <row r="105" customFormat="false" ht="31.5" hidden="false" customHeight="true" outlineLevel="0" collapsed="false">
      <c r="A105" s="73" t="n">
        <v>102</v>
      </c>
      <c r="B105" s="304" t="s">
        <v>9709</v>
      </c>
      <c r="C105" s="305" t="s">
        <v>9710</v>
      </c>
      <c r="D105" s="338" t="s">
        <v>9246</v>
      </c>
      <c r="E105" s="338" t="s">
        <v>9711</v>
      </c>
      <c r="F105" s="326" t="s">
        <v>9712</v>
      </c>
      <c r="G105" s="308" t="n">
        <v>5000</v>
      </c>
      <c r="H105" s="308" t="n">
        <f aca="false">G105*0.5</f>
        <v>2500</v>
      </c>
      <c r="I105" s="326" t="s">
        <v>9713</v>
      </c>
      <c r="J105" s="370" t="n">
        <v>13868092906</v>
      </c>
    </row>
    <row r="106" customFormat="false" ht="31.5" hidden="false" customHeight="true" outlineLevel="0" collapsed="false">
      <c r="A106" s="73" t="n">
        <v>103</v>
      </c>
      <c r="B106" s="304" t="s">
        <v>9714</v>
      </c>
      <c r="C106" s="305" t="s">
        <v>9715</v>
      </c>
      <c r="D106" s="338" t="s">
        <v>9246</v>
      </c>
      <c r="E106" s="338" t="s">
        <v>9716</v>
      </c>
      <c r="F106" s="326" t="s">
        <v>9717</v>
      </c>
      <c r="G106" s="308" t="n">
        <v>3000</v>
      </c>
      <c r="H106" s="308" t="n">
        <f aca="false">G106*0.5</f>
        <v>1500</v>
      </c>
      <c r="I106" s="326" t="s">
        <v>9718</v>
      </c>
      <c r="J106" s="370" t="n">
        <v>13968094033</v>
      </c>
    </row>
    <row r="107" customFormat="false" ht="31.5" hidden="false" customHeight="true" outlineLevel="0" collapsed="false">
      <c r="A107" s="73" t="n">
        <v>104</v>
      </c>
      <c r="B107" s="304" t="s">
        <v>9719</v>
      </c>
      <c r="C107" s="305" t="s">
        <v>9720</v>
      </c>
      <c r="D107" s="338" t="s">
        <v>9246</v>
      </c>
      <c r="E107" s="338" t="s">
        <v>9721</v>
      </c>
      <c r="F107" s="326" t="s">
        <v>9722</v>
      </c>
      <c r="G107" s="308" t="n">
        <v>5000</v>
      </c>
      <c r="H107" s="308" t="n">
        <f aca="false">G107*0.5</f>
        <v>2500</v>
      </c>
      <c r="I107" s="326" t="s">
        <v>9723</v>
      </c>
      <c r="J107" s="370" t="n">
        <v>13868075049</v>
      </c>
    </row>
    <row r="108" customFormat="false" ht="31.5" hidden="false" customHeight="true" outlineLevel="0" collapsed="false">
      <c r="A108" s="73" t="n">
        <v>105</v>
      </c>
      <c r="B108" s="340" t="s">
        <v>9724</v>
      </c>
      <c r="C108" s="341" t="s">
        <v>9725</v>
      </c>
      <c r="D108" s="342" t="s">
        <v>9246</v>
      </c>
      <c r="E108" s="342" t="s">
        <v>9726</v>
      </c>
      <c r="F108" s="326" t="s">
        <v>9727</v>
      </c>
      <c r="G108" s="344" t="n">
        <v>2000</v>
      </c>
      <c r="H108" s="308" t="n">
        <f aca="false">G108*0.5</f>
        <v>1000</v>
      </c>
      <c r="I108" s="326" t="s">
        <v>9728</v>
      </c>
      <c r="J108" s="370" t="n">
        <v>13738174360</v>
      </c>
    </row>
    <row r="109" customFormat="false" ht="31.5" hidden="false" customHeight="true" outlineLevel="0" collapsed="false">
      <c r="A109" s="73" t="n">
        <v>106</v>
      </c>
      <c r="B109" s="338" t="s">
        <v>9729</v>
      </c>
      <c r="C109" s="371" t="s">
        <v>9730</v>
      </c>
      <c r="D109" s="338" t="s">
        <v>9246</v>
      </c>
      <c r="E109" s="338" t="s">
        <v>9731</v>
      </c>
      <c r="F109" s="307" t="s">
        <v>9732</v>
      </c>
      <c r="G109" s="372" t="n">
        <v>7000</v>
      </c>
      <c r="H109" s="308" t="n">
        <f aca="false">G109*0.5</f>
        <v>3500</v>
      </c>
      <c r="I109" s="373" t="s">
        <v>9733</v>
      </c>
      <c r="J109" s="337" t="s">
        <v>9734</v>
      </c>
    </row>
    <row r="110" customFormat="false" ht="31.5" hidden="false" customHeight="true" outlineLevel="0" collapsed="false">
      <c r="A110" s="73" t="n">
        <v>107</v>
      </c>
      <c r="B110" s="374" t="s">
        <v>9735</v>
      </c>
      <c r="C110" s="375" t="s">
        <v>9736</v>
      </c>
      <c r="D110" s="306" t="s">
        <v>9265</v>
      </c>
      <c r="E110" s="306" t="s">
        <v>9737</v>
      </c>
      <c r="F110" s="376" t="s">
        <v>9738</v>
      </c>
      <c r="G110" s="372" t="n">
        <v>5000</v>
      </c>
      <c r="H110" s="308" t="n">
        <f aca="false">G110*0.5</f>
        <v>2500</v>
      </c>
      <c r="I110" s="377" t="s">
        <v>9739</v>
      </c>
      <c r="J110" s="378" t="s">
        <v>9740</v>
      </c>
    </row>
    <row r="111" customFormat="false" ht="31.5" hidden="false" customHeight="true" outlineLevel="0" collapsed="false">
      <c r="A111" s="73" t="n">
        <v>108</v>
      </c>
      <c r="B111" s="304" t="s">
        <v>9741</v>
      </c>
      <c r="C111" s="375" t="s">
        <v>9742</v>
      </c>
      <c r="D111" s="306" t="s">
        <v>9246</v>
      </c>
      <c r="E111" s="47" t="s">
        <v>9743</v>
      </c>
      <c r="F111" s="379" t="s">
        <v>9744</v>
      </c>
      <c r="G111" s="73" t="n">
        <v>2000</v>
      </c>
      <c r="H111" s="308" t="n">
        <f aca="false">G111*0.5</f>
        <v>1000</v>
      </c>
      <c r="I111" s="47" t="s">
        <v>9745</v>
      </c>
      <c r="J111" s="380" t="n">
        <v>15757157305</v>
      </c>
    </row>
    <row r="112" customFormat="false" ht="31.5" hidden="false" customHeight="true" outlineLevel="0" collapsed="false">
      <c r="A112" s="73" t="n">
        <v>109</v>
      </c>
      <c r="B112" s="381" t="s">
        <v>9746</v>
      </c>
      <c r="C112" s="305" t="s">
        <v>9747</v>
      </c>
      <c r="D112" s="338" t="s">
        <v>9337</v>
      </c>
      <c r="E112" s="306" t="s">
        <v>9748</v>
      </c>
      <c r="F112" s="373" t="s">
        <v>9749</v>
      </c>
      <c r="G112" s="308" t="n">
        <v>5000</v>
      </c>
      <c r="H112" s="308" t="n">
        <f aca="false">G112*0.5</f>
        <v>2500</v>
      </c>
      <c r="I112" s="373" t="s">
        <v>9750</v>
      </c>
      <c r="J112" s="309" t="s">
        <v>9751</v>
      </c>
    </row>
    <row r="113" customFormat="false" ht="31.5" hidden="false" customHeight="true" outlineLevel="0" collapsed="false">
      <c r="A113" s="73" t="n">
        <v>110</v>
      </c>
      <c r="B113" s="381" t="s">
        <v>9752</v>
      </c>
      <c r="C113" s="305" t="s">
        <v>9753</v>
      </c>
      <c r="D113" s="338" t="s">
        <v>9337</v>
      </c>
      <c r="E113" s="306" t="s">
        <v>9754</v>
      </c>
      <c r="F113" s="373" t="s">
        <v>9755</v>
      </c>
      <c r="G113" s="308" t="n">
        <v>5000</v>
      </c>
      <c r="H113" s="308" t="n">
        <f aca="false">G113*0.5</f>
        <v>2500</v>
      </c>
      <c r="I113" s="373" t="s">
        <v>9756</v>
      </c>
      <c r="J113" s="339" t="n">
        <v>18057163071</v>
      </c>
    </row>
    <row r="114" customFormat="false" ht="31.5" hidden="false" customHeight="true" outlineLevel="0" collapsed="false">
      <c r="A114" s="73" t="n">
        <v>111</v>
      </c>
      <c r="B114" s="381" t="s">
        <v>9757</v>
      </c>
      <c r="C114" s="305" t="s">
        <v>9758</v>
      </c>
      <c r="D114" s="338" t="s">
        <v>9337</v>
      </c>
      <c r="E114" s="306" t="s">
        <v>9759</v>
      </c>
      <c r="F114" s="373" t="s">
        <v>9760</v>
      </c>
      <c r="G114" s="308" t="n">
        <v>8000</v>
      </c>
      <c r="H114" s="308" t="n">
        <f aca="false">G114*0.5</f>
        <v>4000</v>
      </c>
      <c r="I114" s="373" t="s">
        <v>9761</v>
      </c>
      <c r="J114" s="339" t="n">
        <v>18057165638</v>
      </c>
    </row>
    <row r="115" customFormat="false" ht="31.5" hidden="false" customHeight="true" outlineLevel="0" collapsed="false">
      <c r="A115" s="73" t="n">
        <v>112</v>
      </c>
      <c r="B115" s="381" t="s">
        <v>9762</v>
      </c>
      <c r="C115" s="305" t="s">
        <v>9763</v>
      </c>
      <c r="D115" s="338" t="s">
        <v>9337</v>
      </c>
      <c r="E115" s="306" t="s">
        <v>9764</v>
      </c>
      <c r="F115" s="373" t="s">
        <v>9765</v>
      </c>
      <c r="G115" s="308" t="n">
        <v>7000</v>
      </c>
      <c r="H115" s="308" t="n">
        <f aca="false">G115*0.5</f>
        <v>3500</v>
      </c>
      <c r="I115" s="373" t="s">
        <v>9766</v>
      </c>
      <c r="J115" s="339" t="n">
        <v>18058733272</v>
      </c>
    </row>
    <row r="116" customFormat="false" ht="31.5" hidden="false" customHeight="true" outlineLevel="0" collapsed="false">
      <c r="A116" s="73" t="n">
        <v>113</v>
      </c>
      <c r="B116" s="381" t="s">
        <v>9767</v>
      </c>
      <c r="C116" s="305" t="s">
        <v>9768</v>
      </c>
      <c r="D116" s="338" t="s">
        <v>9337</v>
      </c>
      <c r="E116" s="306" t="s">
        <v>9769</v>
      </c>
      <c r="F116" s="373" t="s">
        <v>9770</v>
      </c>
      <c r="G116" s="308" t="n">
        <v>5000</v>
      </c>
      <c r="H116" s="308" t="n">
        <f aca="false">G116*0.5</f>
        <v>2500</v>
      </c>
      <c r="I116" s="373" t="s">
        <v>9771</v>
      </c>
      <c r="J116" s="339" t="n">
        <v>13957127491</v>
      </c>
    </row>
    <row r="117" customFormat="false" ht="31.5" hidden="false" customHeight="true" outlineLevel="0" collapsed="false">
      <c r="A117" s="73" t="n">
        <v>114</v>
      </c>
      <c r="B117" s="382" t="s">
        <v>9772</v>
      </c>
      <c r="C117" s="311" t="s">
        <v>9773</v>
      </c>
      <c r="D117" s="383" t="s">
        <v>9337</v>
      </c>
      <c r="E117" s="312" t="s">
        <v>9774</v>
      </c>
      <c r="F117" s="384" t="s">
        <v>9775</v>
      </c>
      <c r="G117" s="314" t="n">
        <v>7600</v>
      </c>
      <c r="H117" s="308" t="n">
        <f aca="false">G117*0.5</f>
        <v>3800</v>
      </c>
      <c r="I117" s="384" t="s">
        <v>9776</v>
      </c>
      <c r="J117" s="385" t="n">
        <v>13738057177</v>
      </c>
    </row>
    <row r="118" customFormat="false" ht="31.5" hidden="false" customHeight="true" outlineLevel="0" collapsed="false">
      <c r="A118" s="73" t="n">
        <v>115</v>
      </c>
      <c r="B118" s="22" t="s">
        <v>9777</v>
      </c>
      <c r="C118" s="309" t="s">
        <v>9778</v>
      </c>
      <c r="D118" s="306" t="s">
        <v>9265</v>
      </c>
      <c r="E118" s="306" t="s">
        <v>9779</v>
      </c>
      <c r="F118" s="359" t="s">
        <v>9780</v>
      </c>
      <c r="G118" s="73" t="n">
        <v>2000</v>
      </c>
      <c r="H118" s="308" t="n">
        <f aca="false">G118*0.5</f>
        <v>1000</v>
      </c>
      <c r="I118" s="359" t="s">
        <v>9781</v>
      </c>
      <c r="J118" s="339" t="s">
        <v>9782</v>
      </c>
    </row>
    <row r="119" customFormat="false" ht="31.5" hidden="false" customHeight="true" outlineLevel="0" collapsed="false">
      <c r="A119" s="73" t="n">
        <v>116</v>
      </c>
      <c r="B119" s="310" t="s">
        <v>9783</v>
      </c>
      <c r="C119" s="311" t="s">
        <v>9784</v>
      </c>
      <c r="D119" s="383" t="s">
        <v>9265</v>
      </c>
      <c r="E119" s="383" t="s">
        <v>9785</v>
      </c>
      <c r="F119" s="315" t="s">
        <v>9786</v>
      </c>
      <c r="G119" s="314" t="n">
        <v>2000</v>
      </c>
      <c r="H119" s="314" t="n">
        <f aca="false">G119*0.5</f>
        <v>1000</v>
      </c>
      <c r="I119" s="315" t="s">
        <v>9787</v>
      </c>
      <c r="J119" s="385" t="s">
        <v>9788</v>
      </c>
    </row>
    <row r="120" customFormat="false" ht="31.5" hidden="false" customHeight="true" outlineLevel="0" collapsed="false">
      <c r="A120" s="3" t="s">
        <v>2959</v>
      </c>
      <c r="B120" s="3"/>
      <c r="C120" s="219"/>
      <c r="D120" s="6"/>
      <c r="E120" s="219"/>
      <c r="F120" s="118"/>
      <c r="G120" s="100" t="n">
        <f aca="false">SUM(G4:G119)</f>
        <v>627000</v>
      </c>
      <c r="H120" s="100" t="n">
        <f aca="false">SUM(H4:H119)</f>
        <v>313500</v>
      </c>
      <c r="I120" s="217"/>
      <c r="J120" s="219"/>
    </row>
  </sheetData>
  <mergeCells count="2">
    <mergeCell ref="A1:J1"/>
    <mergeCell ref="A120:B120"/>
  </mergeCells>
  <printOptions headings="false" gridLines="false" gridLinesSet="true" horizontalCentered="false" verticalCentered="false"/>
  <pageMargins left="0.790277777777778" right="0.509722222222222" top="0.75" bottom="0.7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7:55:41Z</dcterms:created>
  <dc:creator>微软用户</dc:creator>
  <dc:description/>
  <dc:language>en-US</dc:language>
  <cp:lastModifiedBy>Administrator</cp:lastModifiedBy>
  <cp:lastPrinted>2017-08-02T02:13:03Z</cp:lastPrinted>
  <dcterms:modified xsi:type="dcterms:W3CDTF">2017-08-23T03:51: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8</vt:lpwstr>
  </property>
</Properties>
</file>